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plan" sheetId="1" state="visible" r:id="rId2"/>
    <sheet name="Report Q4" sheetId="2" state="visible" r:id="rId3"/>
  </sheets>
  <definedNames>
    <definedName function="false" hidden="false" localSheetId="0" name="_xlnm.Print_Area" vbProcedure="false">Qplan!$B$2:$Z$1005</definedName>
    <definedName function="false" hidden="false" localSheetId="0" name="_xlnm.Print_Titles" vbProcedure="false">Qplan!$B:$P,Qplan!$2:$2</definedName>
    <definedName function="false" hidden="false" localSheetId="1" name="_xlnm.Print_Area" vbProcedure="false">'Report Q4'!$A$1:$AA$368</definedName>
    <definedName function="false" hidden="false" localSheetId="1" name="_xlnm.Print_Titles" vbProcedure="false">'Report Q4'!$A:$O,'Report Q4'!$8:$8</definedName>
    <definedName function="false" hidden="false" localSheetId="1" name="Excel_BuiltIn__FilterDatabase" vbProcedure="false">'Report Q4'!$A$9:$A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8" uniqueCount="418">
  <si>
    <t xml:space="preserve">Ը</t>
  </si>
  <si>
    <t xml:space="preserve">êáóÇ³É³Ï³Ý å³ßïå³ÝáõÃÛ³Ý µÝ³·³í³éÇ å»ï³Ï³Ý ù³Õ³ù³Ï³ÝáõÃÛ³Ý Ùß³ÏáõÙ ¨  Í³é³ÛáõÃÛáõÝÝ»ñÇ Ù³ïáõóáõÙ  </t>
  </si>
  <si>
    <t xml:space="preserve">Ա</t>
  </si>
  <si>
    <t xml:space="preserve">Ծ</t>
  </si>
  <si>
    <t xml:space="preserve">Æñ³í³Ï³Ý ÝáñÙ³ïÇí ³Ïï»ñÇ Ý³Ë³·Í»ñÇ Ùß³ÏáõÙ (÷³ëï³ÃÕÃ»ñÇ ÁÝ¹Ñ³Ýáõñ ÃÇíÁ)</t>
  </si>
  <si>
    <t xml:space="preserve">քանակական</t>
  </si>
  <si>
    <t xml:space="preserve">ø³Õ³ù³Ï³ÝáõÃÛ³Ý ÷³ëï³ÃÕÃ»ñÇ å³ïñ³ëïáõÙ (÷³ëï³ÃÕÃ»ñÇ ÁÝ¹Ñ³Ýáõñ ÃÇíÁ)</t>
  </si>
  <si>
    <t xml:space="preserve">Ð³Ýñ³ÛÇÝ Çñ³½»ÏáõÙ (ÙÇçáó³éáõÙÝ»ñÇ ÃÇíÁ) </t>
  </si>
  <si>
    <t xml:space="preserve">ø³Õ³ù³óÇÝ»ñÇ ÁÝ¹áõÝ»ÉáõÃÛáõÝ (Ù³ñ¹)</t>
  </si>
  <si>
    <t xml:space="preserve">¸ÇÙáõÙÝ»ñÇ ¨ µáÕáùÝ»ñÇ áõëáõÙÝ³ëÇñáõÙ (ÃÇíÁ)</t>
  </si>
  <si>
    <t xml:space="preserve">ØÇç³½·³ÛÇÝ Ñ³Ù³·áñÍ³ÏóáõÃÛáõÝ. Ð³Ù³Ó³ÛÝ³·ñ»ñÇ, Ñáõß³·ñ»ñÇ, ³ñÓ³Ý³·ñáõÃÛáõÝÝ»ñÇ ¨ ³ÛÉ ÷³ëï³ÃÕÃ»ñÇ Ùß³ÏáõÙ, Ý»ñÏ³Û³óí³Í ÷³ëï³ÃÕÃ»ñÇ í»ñ³µ»ñÛ³É Ï³ñÍÇùÝ»ñÇ, å³ñ½³µ³ÝáõÙÝ»ñÇ ïñ³Ù³¹ñáõÙ (÷³ëï³ÃÕÃ»ñÇ ÃÇíÁ)</t>
  </si>
  <si>
    <t xml:space="preserve">ØÇç·»ñ³ï»ëã³Ï³Ý ËáñÑñ¹³ïíáõÃÛáõÝ ¨ Ñ³Ù³·áñÍ³ÏóáõÃÛáõÝ Ð³Ù³Ó³ÛÝ³·ñ»ñÇ, å³ÛÙ³Ý³·ñ»ñÇ, ³ñÓ³Ý³·ñáõÃÛáõÝÝ»ñÇ ¨ ³ÛÉ ÷³ëï³ÃÕÃ»ñÇ Ùß³ÏáõÙ, Ý»ñÏ³Û³óí³Í ÷³ëï³ÃÕÃ»ñÇ í»ñ³µ»ñÛ³É Ï³ñÍÇùÝ»ñÇ, å³ñ½³µ³ÝáõÙÝ»ñÇ ïñ³Ù³¹ñáõÙ (÷³ëï³ÃÕÃ»ñÇ ÃÇíÁ)</t>
  </si>
  <si>
    <t xml:space="preserve">àõÕÕ³ÏÇ Í³é³ÛáõÃÛáõÝÝ»ñ Ñ³ÝñáõÃÛ³ÝÁ ²ÛÉ Ï³½Ù³Ï»ñåáõÃÛáõÝÝ»ñÇÝ ËáñÑñ¹³ïíáõÃÛ³Ý ïñ³Ù³¹ñáõÙ (Ï³½Ù³Ï»ñåáõÃÛáõÝÝ»ñÇ ù³Ý³ÏÁ)</t>
  </si>
  <si>
    <t xml:space="preserve">Ìñ³·ñ»ñÇ Ï³é³í³ñáõÙ/Ñ³Ù³Ï³ñ·áõÙ  (Íñ³·Çñ)</t>
  </si>
  <si>
    <t xml:space="preserve">Ìñ³·ñ»ñÇ í»ñ³ÑëÏáÕáõÃÛáõÝ ¨ ÙáÝÇïáñÇÝ· (Íñ³·Çñ)</t>
  </si>
  <si>
    <t xml:space="preserve">Øß³Ïí³Í ã¿</t>
  </si>
  <si>
    <t xml:space="preserve">որակական</t>
  </si>
  <si>
    <t xml:space="preserve">Ü³Ë³ñ³ñáõÃÛáõÝ Ùáõïù³·ñí³Í ·ñáõÃÛáõÝÝ»ñÇÝ å³ï³ëË³Ý»Éáõ ÙÇçÇÝ Å³ÙÏ»ïÁ</t>
  </si>
  <si>
    <t xml:space="preserve">ժամկետայնության</t>
  </si>
  <si>
    <t xml:space="preserve">ä»ï³Ï³Ý Ï³é³í³ñÙ³Ý Ù³ñÙÝÇ ÏáÕÙÇó µÅßÏ³ëáóÇ³É³Ï³Ý ÷áñÓ³ùÝÝáõÃÛ³Ý ¨ ³ßË³ïáõÝ³ÏáõÃÛ³Ý í»ñ³Ï³Ý·ÝÙ³Ý áÉáñïáõÙ Í³é³ÛáõÃÛáõÝÝ»ñÇ Ù³ïáõóáõÙ </t>
  </si>
  <si>
    <t xml:space="preserve">²ÝóÏ³óíáÕ ÷áñÓ³ùÝÝáõÃÛáõÝÝ»ñÇ ÃÇíÁ</t>
  </si>
  <si>
    <t xml:space="preserve">Ü³Ëáñ¹ ï³ñÇÝ»ñÇ ¹ÇÝ³ÙÇÏ³ÛÇó »ÉÝ»Éáí</t>
  </si>
  <si>
    <t xml:space="preserve">îå³·ñíáÕ ´êö Ó¨³ÃÕÃ»ñÇ ÃÇíÁ</t>
  </si>
  <si>
    <t xml:space="preserve">ºé³ÙëÛ³Ï³ÛÇÝ Ñ³Ù³Ù³ëÝáõÃÛáõÝÝáñáí Ñ³ïÏ³óí³Í ÙÇçáóÝ»ñÇÝ Ñ³Ù³å³ï³ëË³Ý</t>
  </si>
  <si>
    <t xml:space="preserve">ä»ï³Ï³Ý Ï³é³í³ñÙ³Ý Ù³ñÙÝÇ ÏáÕÙÇó ³ßË³ï³ÝùÇ ¨ ½µ³Õí³ÍáõÃÛ³Ý áÉáñïáõÙ Í³é³ÛáõÃÛáõÝÝ»ñÇ Ù³ïáõóáõÙ</t>
  </si>
  <si>
    <t xml:space="preserve">¶áñÍ³½áõñÏÝ»ñÇÝ ïñ³Ù³¹ñíáÕ ËáñÑñ¹³ïíáõÃÛáõÝÝ»ñÇ ÃÇíÁ</t>
  </si>
  <si>
    <t xml:space="preserve">¶áñÍ³ïáõÝ»ñÇ Ùáï å³ñµ»ñ³µ³ñ (ï³ñ»Ï³Ý »ñÏáõ ³Ý·³Ù) áõëáõÙÝ³ëÇñáõÃÛáõÝÝ»ñÇ Ï³ï³ñáõÙ (Ñ³ñó³Ã»ñÃÇÏÇ Éñ³óáõÙ) </t>
  </si>
  <si>
    <t xml:space="preserve">¶áñÍ³Ï³ÉáõÃÛ³Ý ÙÇçÝáñ¹áõÃÛ³Ùµ ³ßË³ï³ÝùÇ ï»Õ³íáñí³ÍÝ»ñÇ ÃÇíÁ</t>
  </si>
  <si>
    <t xml:space="preserve">Ì³é³ÛáõÃÛáõÝ ¹ÇÙ»Éáõó Ñ»ïá ù³Õ³ù³óÇÝ»ñÇÝ Ï³ñ·³íÇ×³Ï ï³Éáõ ÙÇçÇÝ ï¨áÕáõÃÛáõÝÁ (ûñ)</t>
  </si>
  <si>
    <t xml:space="preserve">²ßË³ï³Ýù³ÛÇÝ ûñ»Ýë¹ñáõÃÛ³Ý ÏÇñ³ñÏÙ³Ý ÝÏ³ïÙ³Ùµ ÑëÏáÕáõÃÛ³Ý ¨ í»ñ³ÑëÏáÕáõÃÛ³Ý, ï»ëã³Ï³Ý ëïáõ·áõÙÝ»ñÇ Çñ³Ï³Ý³óáõÙ</t>
  </si>
  <si>
    <t xml:space="preserve">²ÝóÏ³óíáÕ ëïáõ·áõÙÝ»ñÇ ÃÇíÁ</t>
  </si>
  <si>
    <t xml:space="preserve">ø³Õ³ù³óÇÝ»ñÇ ¹ÇÙáõÙ-µáÕáùÝ»ñÇ ÃÇíÁ</t>
  </si>
  <si>
    <t xml:space="preserve">ö³ëï³óÇ ëïáõ·áõÙÝ»ñÇ Ñ³ñ³µ»ñ³ÏóáõÃÛáõÝÁ Íñ³·ñ³ÛÇÝ ëïáõ·áõÙÝ»ñÇ ÝÏ³ïÙ³Ùµ</t>
  </si>
  <si>
    <t xml:space="preserve">ì»ñ³óí³Í Ã»ñáõÃÛáõÝÝ»ñÇ ¨ Ë³ËïáõÙÝ»ñÇ Ñ³ñ³µ»ñáõÃÛáõÝÁ Ý³Ëáñ¹ ï³ñí³ ëïáõ·áõÙÝ»ñÇ (áõëáõÙÝ³ëÇñáõÃÛáõÝÝ»ñÇ, ÙáÝÇïáñÇÝ·Ç) ³ñ¹ÛáõÝùáõÙ ³ñÓ³Ý³·ñí³Í Ë³ËïáõÙÝ»ñÇ ¨ Ã»ñáõÃÛáõÝÝ»ñÇ ÝÏ³ïÙ³Ùµ</t>
  </si>
  <si>
    <t xml:space="preserve">Ø»Ï ëïáõ·Ù³Ý ï¨áÕáõÃÛáõÝÁ</t>
  </si>
  <si>
    <t xml:space="preserve">ÙÇÝã¨       15 ûñ</t>
  </si>
  <si>
    <t xml:space="preserve">êïáõ·Ù³Ý »½ñ³Ï³óáõÃÛ³Ý Ý»ñÏ³Û³óÙ³Ý Å³ÙÏ»ïÁ</t>
  </si>
  <si>
    <t xml:space="preserve">ëïáõ·Ù³Ý ³í³ñïÇ ûñÁ</t>
  </si>
  <si>
    <t xml:space="preserve">êáóÇ³É³Ï³Ý û·ÝáõÃÛ³Ý Í³é³ÛáõÃÛáõÝÝ»ñÇ ·áñÍáõÝ»áõÃÛ³Ý Ï³½Ù³Ï»ñåÙ³Ý µÝ³·³í³éáõÙ å»ïáõÃÛ³Ý ÏáÕÙÇó Ñ³Ù³ÛÝùÇ Õ»Ï³í³ñÇÝ å³ïíÇñ³Ïí³Í ÉÇ³½áñáõÃÛáõÝÝ»ñÇ Çñ³Ï³Ý³óÙ³ÝÁ ³ç³ÏóáõÃÛáõÝ</t>
  </si>
  <si>
    <t xml:space="preserve">ä»ï³Ï³Ý ýÇÝ³Ýë³íáñáõÙ ëï³ó³Í Ñ³Ù³ÛÝùÝ»ñÇ ÃÇíÁ</t>
  </si>
  <si>
    <t xml:space="preserve">Ð³Ýñ³ÛÇÝ Çñ³½»ÏÙ³Ý Í³é³ÛáõÃÛáõÝÝ»ñ</t>
  </si>
  <si>
    <t xml:space="preserve">î»ë³ÑáÉáí³ÏÝ»ñÇ å³ïñ³ëïáõÙ, ¼ÈØ-Ý»ñáí Çñ³¹³ñÓ³ÛÇÝ ³ßË³ï³ÝùÝ»ñÇ Éáõë³µ³ÝáõÙ</t>
  </si>
  <si>
    <t xml:space="preserve">Ð»éáõëï³Ñ³Õáñ¹áõÙÝ»ñÇ ÃÇíÁ</t>
  </si>
  <si>
    <t xml:space="preserve">îå³·ñíáÕ µáõÏÉ»ïÝ»ñÇ ¨ ·ñùáõÛÏÝ»ñÇ ÃÇíÁ (ûñÇÝ³Ï)</t>
  </si>
  <si>
    <t xml:space="preserve">îå³·Çñ Éñ³ïí³ÙÇçáóÝ»ñáõÙ Ññ³å³ñ³ÏáõÙÝ»ñÇ ÃÇíÁ</t>
  </si>
  <si>
    <t xml:space="preserve">î³ñ»óÝ»ñÇÝ Ù³ïáõóíáÕ Í³é³ÛáõÃÛáõÝÝ»ñ</t>
  </si>
  <si>
    <t xml:space="preserve">î³ñ»óÝ»ñÇ ßáõñçûñÛ³ ËÝ³ÙùÇ Çñ³Ï³Ý³óáõÙ</t>
  </si>
  <si>
    <t xml:space="preserve">îáõÝ-ÇÝï»ñÝ³ïÝ»ñáõÙ  ËÝ³ÙíáÕÝ»ñÇ ù³Ý³Ï</t>
  </si>
  <si>
    <t xml:space="preserve">îáõÝ -ÇÝï»ñÝ³ïÝ»ñ ÁÝ¹áõÝíáÕ ï³ñ»óÝ»ñÇ ÃíÇ Ñ³ñ³µ»ñáõÃÛáõÝÁ Ñ»ñÃ³·ñí³Í ï³ñ»óÝ»ñÇ ÁÝ¹Ñ³Ýáõñ ÃíÇ ÝÏ³ïÙ³Ùµ</t>
  </si>
  <si>
    <t xml:space="preserve">¸ÇÙ»Éáõó Ñ»ïá ïáõÝ -ÇÝï»ñÝ³ïáõÙ Ó¨³Ï»ñåí»Éáõ ÙÇçÇÝ Å³ÙÏ»ïÁ (³ÙÇë)</t>
  </si>
  <si>
    <t xml:space="preserve">îÝ³ÛÇÝ å³ÛÙ³ÝÝ»ñáõÙ ÙÇ³ÛÝ³Ï ï³ñ»óÝ»ñÇ ëáóÇ³É³Ï³Ý ëå³ë³ñÏáõÙ</t>
  </si>
  <si>
    <t xml:space="preserve">îÝ³ÛÇÝ å³ÛÙ³ÝÝ»ñáõÙ ëáóÇ³É³Ï³Ý Í³é³ÛáÕÝ»ñÇ ÏáÕÙÇó ËÝ³ÙíáÕÝ»ñÇ  ÃÇíÁ</t>
  </si>
  <si>
    <t xml:space="preserve">îÝ³ÛÇÝ å³ÛÙ³ÝÝ»ñáõÙ ëáóÇ³É³Ï³Ý Í³é³ÛáÕÝ»ñÇ ÏáÕÙÇó ËÝ³ÙíáÕÝ»ñÇ ÃíÇ Ñ³ñ³µ»ñáõÃÛáõÝÁ ËÝ³ÙùÇ Ï³ñÇù áõÝ»óáÕ ·ñ³Ýóí³Í ÙÇ³ÛÝ³Ï ï³ñ»óÝ»ñÇ ÃíÇ ÝÏ³ïÙ³Ùµ</t>
  </si>
  <si>
    <t xml:space="preserve">¸ÇÙ»Éáõó Ñ»ïá  ëáóÇ³É³Ï³Ý ëå³ë³ñÏÙ³Ý Í³é³ÛáõÃÛáõÝÝ»ñÇ ëï³óÙ³Ý ÙÇçÇÝ Å³ÙÏ»ïÁ</t>
  </si>
  <si>
    <t xml:space="preserve">ØÇ³ÛÝ³Ï ï³ñ»óÝ»ñÇÝ Ù³ïáõóíáÕ ëáóÇ³É³Ï³Ý Í³é³ÛáõÃÛáõÝÝ»ñÇ (ï³ñ»óÝ»ñÇÝ ³Ûó»ÉáõÃÛáõÝÝ»ñÇ) ÙÇçÇÝ Ñ³×³Ë³Ï³ÝáõÃÛáõÝÁ</t>
  </si>
  <si>
    <t xml:space="preserve">²ÝûÃ¨³Ý Ù³ñ¹Ï³Ýó Å³Ù³Ý³Ï³íáñ ûÃ¨³ÝÇ ïñ³Ù³¹ñáõÙ</t>
  </si>
  <si>
    <t xml:space="preserve">Ä³Ù³Ý³Ï³íáñ Ï³ó³ñ³ÝáõÙ ËÝ³ÙíáÕ ³ÝÓ³Ýó ÃÇíÁ</t>
  </si>
  <si>
    <t xml:space="preserve">è»óÇ¹ÇíÇ ïáÏáëÁ Ï»ÝïñáÝÇ ËÝ³ÙíáÕÝ»ñÇ ÁÝ¹Ñ³Ýáõñ ÃíÇ ÝÏ³ïÙ³Ùµ (ÝáõÛÝ ³ÝÓÇ` ÏñÏÇÝ ³Ý·³Ù ³ÝûÃ¨³ÝÝ»ñÇ Ï»ÝïñáÝ í»ñ³¹³ñÓÁ)</t>
  </si>
  <si>
    <t xml:space="preserve">²ÝûÃ¨³Ý ³ÝÓÇÝ Ñ³ÛïÝ³µ»ñ»Éáõó Ñ»ïá Ýñ³Ý Å³Ù³Ý³Ï³íáñ Ï³ó³ñ³ÝáõÙ Ó¨³Ï»ñåÙ³Ý ÙÇçÇÝ Å³ÙÏ»ïÁ (ûñ)</t>
  </si>
  <si>
    <t xml:space="preserve">1-3</t>
  </si>
  <si>
    <t xml:space="preserve">Ðá·»Ï³Ý ³éáÕçáõÃÛ³Ý ËÝ¹ÇñÝ»ñ áõÝ»óáÕ ³ÝÓ³Ýó ó»ñ»Ï³ÛÇÝ ËÝ³Ùù</t>
  </si>
  <si>
    <t xml:space="preserve">Î»ÝïñáÝÇ ÏáÕÙÇó ËÝ³ÙíáÕÝ»ñÇ ù³Ý³Ï</t>
  </si>
  <si>
    <t xml:space="preserve">Î»ÝïñáÝáõÙ ëáóÇ³É Ñá·»µ³Ý³Ï³Ý û·ÝáõÃÛ³Ý Í³é³ÛáõÃÛáõÝÝ»ñ ëï³óáÕÝ»ñÇ ÃíÇ Ñ³ñ³µ»ñáõÃÛáõÝÁ ï³ñ³Í³ßñç³ÝáõÙ Ñ³ßí³éí³Í Ñá·»Ï³Ý ³éáÕçáõÃÛ³Ý ËÝ¹ÇñÝ»ñ áõÝ»óáÕ ³ÝÓ³Ýó ÁÝ¹Ñ³Ýáõñ ÃíÇ ÝÏ³ïÙ³Ùµ</t>
  </si>
  <si>
    <t xml:space="preserve">ÐÐ Ù³ñ½»ñáõÙ ÙÇ³ÛÝ³Ï ï³ñ»óÝ»ñÇÝ ¨ Ñ³ßÙ³Ý¹³ÙÝ»ñÇÝ ïÝ³ÛÇÝ å³ÛÙ³ÝÝ»ñáõÙ ¨ ï³ñ»óÝ»ñÇÝ ó»ñ»Ï³ÛÇÝ ËÝ³ÙùÇ Ñ³Ù³ÛÝù³Ñ»Ý Ï»ÝïñáÝÝ»ñáõÙ ëáóÇ³É³Ï³Ý ëå³ë³ñÏáõÙ</t>
  </si>
  <si>
    <t xml:space="preserve">Î»ÝïñáÝÝ»ñÇ ÏáÕÙÇó ËÝ³ÙíáÕÝ»ñÇ ù³Ý³Ï</t>
  </si>
  <si>
    <t xml:space="preserve">ÐÐ 2007Ã. å»ï³Ï³Ý µÛáõç»áí Ý³Ë³ï»ëí³Í Ãí³ù³Ý³ÏÇÝ Ñ³Ù³å³ï³ëË³Ý, ³ÝÏ³Ë Å³Ù³Ý³Ï³Ñ³ïí³ÍÇó</t>
  </si>
  <si>
    <t xml:space="preserve">ÐÐ Ù³ñ½»ñáõÙ ïÝ³ÛÇÝ å³ÛÙ³ÝÝ»ñáõÙ ¨ ï³ñ»óÝ»ñÇ ó»ñ»Ï³ÛÇÝ ëå³ë³ñÏÙ³Ý Ï»ÝïñáÝÝ»ñáõÙ ëáóÇ³É³Ï³Ý ëå³ë³ñÏÙ³Ý Í³é³ÛáõÃÛáõÝÝ»ñ ëï³ó³Í ÙÇ³ÛÝ³Ï ï³ñ»óÝ»ñÇ ¨ Ñ³ßÙ³Ý¹³ÙÝ»ñÇ ÃíÇ Ñ³ñ³µ»ñáõÃÛáõÝÁ ÙÇ³ÛÝ³Ï ï³ñ»óÝ»ñÇ ÁÝ¹Ñ³Ýáõñ ÃíÇ ÝÏ³ïÙ³Ùµ</t>
  </si>
  <si>
    <t xml:space="preserve">ØÇ³ÛÝ³Ï ï³ñ»óÝ»ñÇÝ ¨ Ñ³ßÙ³Ý¹³ÙÝ»ñÇÝ Ñ³ÛïÝ³µ»ñ»Éáõó Ñ»ïá ÙÇÝã¨ Ýñ³Ýó Ó¨³Ï»ñå»Éáõ ÙÇçÇÝ ï¨áÕáõÃÛáõÝÁ (ß³µ³Ã)</t>
  </si>
  <si>
    <t xml:space="preserve">²ÛÉÁÝïñ³Ýù³ÛÇÝ ³ßË³ï³Ýù³ÛÇÝ Í³é³ÛáÕÝ»ñÇ ÏáÕÙÇó ï³ñ»óÝ»ñÇ ëå³ë³ñÏáõÙ</t>
  </si>
  <si>
    <t xml:space="preserve">²ÛÉÁÝïñ³Ýù³ÛÇÝ ½ÇÝÍ³é³ÛáÕÝ»ñÇ ÃÇíÁ (Ù³ñ¹)</t>
  </si>
  <si>
    <t xml:space="preserve">¼áñ³Ïáãáí å³ÛÙ³Ý³íáñí³Í</t>
  </si>
  <si>
    <t xml:space="preserve">Ð³ßÙ³Ý¹³ÙÝ»ñÇÝ Ù³ïáõóíáÕ Í³é³ÛáõÃÛáõÝÝ»ñ</t>
  </si>
  <si>
    <t xml:space="preserve">Ð³ßÙ³Ý¹³ÙÝ»ñÇÝ åñáÃ»½³ûñÃáå»¹ÇÏ å³ñ³·³Ý»ñáí, ï»ËÝÇÏ³Ï³Ý ÙÇçáóÝ»ñáí ³å³ÑáíáõÙ ¨ ¹ñ³Ýó í»ñ³Ýáñá·áõÙ</t>
  </si>
  <si>
    <t xml:space="preserve">äñáÃ»½³ûñÃûå»¹ÇÏ å³ñ³·³Ý»ñÇ ÃÇíÁ </t>
  </si>
  <si>
    <t xml:space="preserve">ì»ñ³Ï³Ý·ÝáÕ³Ï³Ý å³ñ³·³Ý»ñÇ ÃÇíÁ </t>
  </si>
  <si>
    <t xml:space="preserve">ì»ñ³Ýáñá·Ù³Ý »ÝÃ³Ï³ åñáÃ»½³ûñÃûå»¹ÇÏ ¨ í»ñ³Ï³Ý·ÝáÕ³Ï³Ý å³ñ³·³Ý»ñÇ ÃÇíÁ</t>
  </si>
  <si>
    <t xml:space="preserve">Ò³ÛÝ³ëï»ÕÍ ë³ñù»ñÇ ÃÇíÁ</t>
  </si>
  <si>
    <t xml:space="preserve">²ãùÇ åñáÃ»½Ý»ñÇ ÃÇíÁ </t>
  </si>
  <si>
    <t xml:space="preserve">äñáÃ»½³íáñÙ³Ý ¨ í»ñ³Ï³Ý·ÝáÕ³Ï³Ý å³ñ³·³Ý»ñ ëï³ó³Í Ñ³ßÙ³Ý¹³ÙÝ»ñÇ ÃíÇ Ñ³ñ³µ»ñáõÃÛáõÝÁ ÝÙ³Ý å³ñ³·³Ý»ñÇ Ï³ñÇù áõÝ»óáÕ Ñ³ßÙ³Ý¹³ÙÝ»ñÇ ÁÝ¹Ñ³Ýáõñ ÃíÇ ÝÏ³ïÙ³Ùµ</t>
  </si>
  <si>
    <t xml:space="preserve">¸ÇÙ»Éáõ ûñí³ÝÇó Ñ»ïá åñáÃ»½³íáñÙ³Ý ¨ í»ñ³Ï³Ý·ÝáÕ³Ï³Ý å³ñ³·³Ý»ñÇ ëï³óÙ³Ý Å³ÙÏ»ïÁ  (ûñ)</t>
  </si>
  <si>
    <t xml:space="preserve">êï³óÇáÝ³ñ ÑÇí³Ý¹³Ýáó³ÛÇÝ å³ÛÙ³ÝÝ»ñáõÙ Ñ³ßÙ³Ý¹³ÙÝ»ñÇ ³ßË³ïáõÝ³ÏáõÃÛ³Ý í»ñ³Ï³Ý·ÝÙ³Ý Í³é³ÛáõÃÛáõÝÝ»ñ</t>
  </si>
  <si>
    <t xml:space="preserve">´áõÅáõÙ ëï³óáÕ ÑÇí³Ý¹Ý»ñÇ ÃÇíÁ</t>
  </si>
  <si>
    <t xml:space="preserve">ºé³ÙëÛ³Ï³ÛÇÝ Ñ³Ù³Ù³ëÝáõÃÛáõÝÝ»ñáí Ñ³ïÏ³óí³Í ÙÇçáóÝ»ñÇÝ Ñ³Ù³å³ï³ëË³Ý</t>
  </si>
  <si>
    <t xml:space="preserve">È³í³óáõÙáí ¹áõñë ·ñí³Í Ñ³ßÙ³Ý¹³ÙÝ»ñÇ ¨ ëáóÇ³É³å»ë ³Ý³å³Ñáí ³ÝÓ³Ýó ÃíÇ Ñ³ñ³µ»ñáõÃÛáõÝÁ  ÑÇí³Ý¹³ÝáóÇ ÝáõÛÝ Ï³ñ·³íÇ×³ÏÇ ÑÇí³Ý¹Ý»ñÇ ÃíÇ ÝÏ³ïÙ³Ùµ</t>
  </si>
  <si>
    <t xml:space="preserve">¸ÇÙ»Éáõó Ñ»ïá  ÙÇÝã¨ µáõÅáõÙ ëï³Ý³Éáõ Å³ÙÏ»ïÁ  (ûñ)</t>
  </si>
  <si>
    <t xml:space="preserve"> 1-2</t>
  </si>
  <si>
    <t xml:space="preserve">Ð³ßÙ³Ý¹³ÙÝ»ñÇ ¨ ëáóÇ³É³å»ë ³Ý³å³Ñáí ³ÝÓ³Ýó Ñá·»Ï³Ý ³éáÕçáõÃÛ³Ý í»ñ³Ï³Ý·ÝÙ³Ý Í³é³ÛáõÃÛáõÝÝ»ñ</t>
  </si>
  <si>
    <t xml:space="preserve">´áõÅáõÙ ëï³óáÕ ÑÇí³Ý¹Ý»ñÇ ï³ñ»Ï³Ý ÃÇíÁ</t>
  </si>
  <si>
    <t xml:space="preserve">¸ÇÙ»Éáõó Ñ»ïá  ÙÇÝã¨ µáõÅáõÙ ëï³Ý³Éáõ ÙÇçÇÝ Å³ÙÏ»ïÁ  (ûñ)</t>
  </si>
  <si>
    <t xml:space="preserve">î»ëáÕáõÃÛáõÝÇó Ñ³ßÙ³Ý¹³Ù ³ÝÓ³Ýó Ù³ïáõóíáÕ Í³é³ÛáõÃÛáõÝÝ»ñ</t>
  </si>
  <si>
    <t xml:space="preserve">´ñ³ÛÉÛ³Ý ·ñù»ñ  (Ã»ñÃ»ñÇ ÃÇíÁ)</t>
  </si>
  <si>
    <t xml:space="preserve">´ñ³ÛÉÛ³Ý ï»ïñ»ñ (Ñ³ï)</t>
  </si>
  <si>
    <t xml:space="preserve">Ð³Û³ëï³ÝÇ ÎáõÛñ»ñÇ ÙÇ³íáñÙ³Ý ûñ·³Ý ³Ù»Ý³ÙëÛ³ §´ÛáõÉ»ï»Ý¦ ¥Ã»ñÃ»ñÇ ù³Ý³Ï¤</t>
  </si>
  <si>
    <t xml:space="preserve">§ÊáëáÕ ·Çñù¦ ¥Å³Ù¤</t>
  </si>
  <si>
    <t xml:space="preserve">Ð³ïáõÏ ï³é³ï»ë³ÏÝ»ñáí ·ñù»ñ, ï»ïñ»ñ, ËáëáÕ ·ñù»ñ ëï³ó³Í ï»ëáÕáõÃÛáõÝÁ Ïáñóñ³Í Ñ³ßÙ³Ý¹³ÙÝ»ñÇ ÃíÇ Ñ³ñ³µ»ñáõÃÛáõÝÁ ï»ëáÕáõÃÛáõÝÇó Ñ³ßÙ³Ý¹³ÙÝ»ñÇ ÁÝ¹Ñ³Ýáõñ ÃíÇÝ</t>
  </si>
  <si>
    <t xml:space="preserve">Ð³ßÙ³Ý¹³ÙÝ»ñÇ  ïíÛ³ÉÝ»ñÇ Ñ³Ù³Ï³ñ·Ç í³ñÙ³Ý, ëå³ë³ñÏÙ³Ý ¨ ï»Õ»Ï³ïíáõÃÛ³Ý ïñ³Ù³¹ñÙ³Ý Í³é³ÛáõÃÛáõÝÝ»ñ</t>
  </si>
  <si>
    <t xml:space="preserve">´³½³ÛáõÙ Ñ³ßí³éí³Í Ñ³ßÙ³Ý¹³ÙÝ»ñÇ ÃÇíÁ</t>
  </si>
  <si>
    <t xml:space="preserve">ÎÇñ³é»ÉÇ ã¿</t>
  </si>
  <si>
    <t xml:space="preserve">î»ëáÕáõÃÛáõÝÇó Ñ³ßÙ³Ý¹³Ù ³ÝÓ³Ýó Ñ³ïáõÏ Ñ³Ù³Ï³ñ·ã³ÛÇÝ Íñ³·ñÇ áõëáõóáõÙ</t>
  </si>
  <si>
    <t xml:space="preserve">Ð³ïáõÏ Ñ³Ù³Ï³ñ·ã³ÛÇÝ ï»ËÝÇÏ³ ëï³óáÕ Ñ³ßÙ³Ý¹³ÙÝ»ñÇ ÃÇíÁ</t>
  </si>
  <si>
    <t xml:space="preserve">Ð³ßÙ³Ý¹³Ù »ñÇï³ë³ñ¹Ý»ñÇÝ ëáóÇ³É-í»ñ³Ï³Ý·ÝáÕ³Ï³Ý û·ÝáõÃÛ³Ý ïñ³Ù³¹ñÙ³Ý Í³é³ÛáõÃÛáõÝÝ»ñ</t>
  </si>
  <si>
    <t xml:space="preserve">Þ³Ñ³éáõÝ»ñÇ ÃÇíÁ </t>
  </si>
  <si>
    <t xml:space="preserve">¼µ³Õí³ÍáõÃÛ³Ý Í³é³ÛáõÃÛáõÝÝ»ñ               </t>
  </si>
  <si>
    <t xml:space="preserve">¶áñÍ³½áõñÏÝ»ñÇ ïíÛ³ÉÝ»ñÇ Ñ³Ù³Ï³ñ·Ç í³ñÙ³Ý, ëå³ë³ñÏÙ³Ý ¨ ï»Õ»Ï³ïíáõÃÛ³Ý ïñ³Ù³¹ñÙ³Ý Í³é³ÛáõÃÛáõÝÝ»ñ</t>
  </si>
  <si>
    <t xml:space="preserve">´³½³ÛáõÙ Ñ³ßí³éí³Í ³ßË³ï³Ýù ÷ÝïñáÕÝ»ñÇ ÃÇíÁ</t>
  </si>
  <si>
    <t xml:space="preserve">ºñÇï³ë³ñ¹Ý»ñÇ Ñ³Ù³ñ Ù³ëÝ³·Çï³Ï³Ý ÏáÕÙÝáñáßÙ³Ý ¨ ËáñÑñ¹³ïí³Ï³Ý Í³é³ÛáõÃÛáõÝÝ»ñ</t>
  </si>
  <si>
    <t xml:space="preserve">Ø³ëÝ³·Çï³Ï³Ý áõëáõóÙ³Ý ¹³ëÁÝÃ³óÝ»ñÇ Ï³½Ù³Ï»ñåáõÙ</t>
  </si>
  <si>
    <t xml:space="preserve">êáóÇ³É³Ï³Ý ³å³ÑáíáõÃÛ³Ý ù³ñï»ñÇ ¨ ¹ñ³Ýó í»ñ³µ»ñÛ³É ï»Õ»Ï³ïíáõÃÛ³Ý ïñ³Ù³¹ñÙ³Ý Í³é³ÛáõÃÛáõÝÝ»ñ</t>
  </si>
  <si>
    <t xml:space="preserve">êáóÇ³É³Ï³Ý ù³ñï ëï³Ý³Éáõ Ñ³Ù³ñ ¹ÇÙ³Í ù³Õ³ù³óÇÝ»ñÇ ïíÛ³ÉÝ»ñÇ Ùß³ÏáõÙ (Ùß³Ïí³Í ¹ÇÙáõÙÝ»ñÇ ù³Ý³Ï) </t>
  </si>
  <si>
    <t xml:space="preserve">¸ÇÙ»Éáõ ûñí³ÝÇó ÙÇÝã¨ ëáóÇ³É³Ï³Ý ù³ñïÁ ëï³Ý³Éáõ ÙÇçÇÝ Å³ÙÏ»ïÁ (ûñ)</t>
  </si>
  <si>
    <t xml:space="preserve">ÀÝï³ÝÇùÝ»ñÇÝ, Ï³Ý³Ýó ¨ »ñ»Ë³Ý»ñÇÝ Ù³ïáõóíáÕ Í³é³ÛáõÃÛáõÝÝ»ñ</t>
  </si>
  <si>
    <t xml:space="preserve">ºñ»Ë³Ý»ñÇ ïáõÝ­ÇÝï»ñÝ³ïÝ»ñáõÙ »ñ»Ë³Ý»ñÇ ßáõñçûñÛ³ ËÝ³Ùù</t>
  </si>
  <si>
    <t xml:space="preserve">Ø³ÝÏ³ïÝ»ñáõÙ ËÝ³ÙíáÕÝ»ñÇ ÃÇíÁ</t>
  </si>
  <si>
    <t xml:space="preserve">Ø³ÝÏ³ïÝ»ñáõÙ »ñ»Ë³Ý»ñÇ ËÝ³ÙùÇ ¨ ¹³ëïÇ³ñ³ÏáõÃÛ³Ý Ýí³½³·áõÛÝ ëáóÇ³É³Ï³Ý ã³÷áñáßÇãÝ»ñÇ å³Ñå³ÝÙ³Ý í»ñ³µ»ñÛ³É ¹ñ³Ï³Ý »½ñ³Ï³óáõÃÛáõÝ</t>
  </si>
  <si>
    <t xml:space="preserve">Ø³ÝÏ³Ï³Ý ËÝ³Ù³Ï³É³Ï³Ý Ï³½Ù³Ï»ñåáõÃÛáõÝÝ»ñáõÙ  ËÝ³ÙíáÕ »ñ»Ë³Ý»ñÇÝ ÁÝï³ÝÇùÝ»ñ í»ñ³¹³ñÓÝ»Éáõ (µ»éÝ³Ã³÷áõÙ) Í³é³ÛáõÃÛáõÝÝ»ñ</t>
  </si>
  <si>
    <t xml:space="preserve">ì³ñã³ñ³ñ³Ï³Ý Í³Ëë»ñ</t>
  </si>
  <si>
    <t xml:space="preserve">Æñ³½»ÏÙ³Ý ³ßË³ï³ÝùÝ»ñ</t>
  </si>
  <si>
    <t xml:space="preserve">ÐÐ Ù³ÝÏ³Ï³Ý ËÝ³Ù³Ï³É³Ï³Ý Ï³½Ù³Ï»ñåáõÃÛáõÝÝ»ñÇ ßñç³Ý³í³ñïÝ»ñÇÝ ³ç³ÏóáõÃÛ³Ý Í³é³ÛáõÃÛáõÝÝ»ñ  </t>
  </si>
  <si>
    <t xml:space="preserve">Þ³Ñ³éáõÝ»ñÇ Ñ³Ù³ñ Ó»éù µ»ñí³Í µÝ³Ï³ñ³ÝÝ»ñÇ ³ÝÑ³ïáõÛó ïñ³Ù³¹ñÙ³Ý å³ÛÙ³Ý³·ñ»ñÇ å»ï³Ï³Ý ·ñ³ÝóÙ³Ý Í³Ëë»ñÇ ÷áËÑ³ïáõóáõÙ </t>
  </si>
  <si>
    <t xml:space="preserve">Þñç³Ý³í³ñïÝ»ñÇ áõëáõÙÝ³ëÇñáõÃÛáõÝ« ³ÝÑ³ï³Ï³Ý Íñ³·ñ»ñÇ Ï³½ÙáõÙ</t>
  </si>
  <si>
    <t xml:space="preserve">Þ³Ñ³éáõÝ»ñÇ ëáóÇ³É³Ï³Ý å³ïñáÝ³Å</t>
  </si>
  <si>
    <t xml:space="preserve">Þ³Ñ³éáõÝ»ñÇ Ù³ëÝ³·Çï³Ï³Ý ÏáÕÙÝáñáßáõÙ« áõëáõóáõÙ« í»ñ³å³ïñ³ëïáõÙ</t>
  </si>
  <si>
    <t xml:space="preserve">Þ³Ñ³éáõÝ»ñÇÝ µÅßÏ³Ï³Ý û·ÝáõÃÛ³Ý ïñ³Ù³¹ñáõÙ« µÅßÏ³Ï³Ý ËáñÑñ¹³ïíáõÃÛáõÝ</t>
  </si>
  <si>
    <t xml:space="preserve">Ìñ³·ñÇ Çñ³Ï³Ý³óÙ³Ý ³å³ÑáíÙ³Ý Ñ³Ù³Ï³ñ·Ù³Ý ³ßË³ï³ÝùÝ»ñ</t>
  </si>
  <si>
    <t xml:space="preserve">¸Åí³ñ Çñ³íÇ×³ÏÝ»ñáõÙ ·ïÝíáÕ »ñ»Ë³Ý»ñÇ ëáóÇ³É³Ï³Ý Ñá·³ÍáõÃÛ³Ý ïñ³Ù³¹ñáõÙ</t>
  </si>
  <si>
    <t xml:space="preserve">Þ³Ñ³éáõÝ»ñÇ ÃÇíÁ</t>
  </si>
  <si>
    <t xml:space="preserve">¸Åí³ñ Çñ³íÇ×³ÏÝ»ñáõÙ  Ñ³ÛïÝí³Í »ñ»Ë³ÛÇ Ñ³ÛïÝ³µ»ñáõÙÇó Ñ»ïá  Ýñ³ ¨ Ýñ³ ÁÝï³ÝÇùÇ ÑÇÙÝ³ËÝ¹ÇñÝ»ñÇ ÉáõÍÙ³ÝÁ  áõÕÕí³Í ³ßË³ï³ÝùÝ»ñÇ Ï³ï³ñÙ³Ý ÙÇç¨  ÁÝÏ³Í ÙÇçÇÝ Å³ÙÏ»ïÁ (³ÙÇë)</t>
  </si>
  <si>
    <t xml:space="preserve">ºñ»Ë³Ý»ñÇ ïíÛ³ÉÝ»ñÇ §Ø³ÝáõÏ¦ Ñ³Ù³Ï³ñ·Ç í³ñÙ³Ý, ëå³ë³ñÏÙ³Ý ¨ ï»Õ»Ï³ïíáõÃÛ³Ý ïñ³Ù³¹ñÙ³Ý Í³é³ÛáõÃÛáõÝÝ»ñ</t>
  </si>
  <si>
    <t xml:space="preserve">´³½³ÛáõÙ Ñ³ßí³éí³Í ß³Ñ³éáõÝ»ñÇ ÃÇíÁ</t>
  </si>
  <si>
    <t xml:space="preserve">ä»ï³Ï³Ý ³ç³ÏóáõÃÛáõÝ »ñ»Ë³Ý»ñÇ ·Çß»ñûÃÇÏ ËÝ³ÙùÇ ¨ å³ßïå³ÝáõÃÛ³Ý Çñ³Ï³Ý³óÙ³Ý Ýå³ï³Ïáí</t>
  </si>
  <si>
    <t xml:space="preserve">ºñ»Ë³Ý»ñÇ ÃÇíÁ</t>
  </si>
  <si>
    <t xml:space="preserve">ºñ»Ë³Ý»ñÇ ËÝ³ÙùÇ áã å»ï³Ï³Ý ó»ñ»Ï³ÛÇÝ Ï»ÝïñáÝÝ»ñÇ ÏáÕÙÇó ¹Åí³ñ Çñ³íÇ×³ÏÝ»ñáõÙ ·ïÝíáÕ »ñ»Ë³Ý»ñÇ ëáóÇ³É³Ï³Ý Ñá·³ÍáõÃÛ³Ý ïñ³Ù³¹ñáõÙ </t>
  </si>
  <si>
    <t xml:space="preserve">Î»ÝïñáÝÝ»ñáõÙ ËÝ³ÙíáÕÝ»ñÇ ÃÇíÁ</t>
  </si>
  <si>
    <t xml:space="preserve">êáóÇ³É-Ñá·»µ³Ý³Ï³Ý ËáñÑñ¹³ïíáõÃÛáõÝ ëï³óáÕÝ»ñÇ ÃÇíÁ</t>
  </si>
  <si>
    <t xml:space="preserve">êáóÇ³É³Ï³Ý å³ßïå³ÝáõÃÛ³Ý µÝ³·³í³éáõÙ Ù»Ãá¹³µ³Ý³Ï³Ý, ·Çï³Ñ»ï³½áï³Ï³Ý ¨ í»ñ³å³ïñ³ëïÙ³Ý Í³é³ÛáõÃÛáõÝÝ»ñ</t>
  </si>
  <si>
    <t xml:space="preserve">êáóÇ³É³Ï³Ý ³å³ÑáíáõÃÛ³Ý áÉáñïÇ Ï³¹ñ»ñÇ í»ñ³å³ïñ³ëïáõÙ, Ù»Ãá¹³µ³Ý³Ï³Ý ¨ ·Çï³Ñ»ï³½áï³Ï³Ý Í³é³ÛáõÃÛáõÝÝ»ñ</t>
  </si>
  <si>
    <t xml:space="preserve">ì»ñ³å³ïñ³ëïíáÕ Ï³¹ñ»ñÇ ÃÇíÁ</t>
  </si>
  <si>
    <t xml:space="preserve">Â»Ù³ïÇÏ ³ßË³ï³ÝùÝ»ñÇ ÃÇíÁ</t>
  </si>
  <si>
    <t xml:space="preserve">ì»ñ³å³ïñ³ëïÙ³Ý Ñ³×³Ë³Ï³ÝáõÃÛáõÝÁ</t>
  </si>
  <si>
    <t xml:space="preserve">Ø³ñ¹³ëÇñ³Ï³Ý û·ÝáõÃÛ³Ý Ï³ñ·áí ëï³óíáÕ å³ñ»Ý³ÙÃ»ñùÇ µ³ßËáõÙ</t>
  </si>
  <si>
    <t xml:space="preserve">ÐÐ 2007Ã. å»ï³Ï³Ý µÛáõç»áí Ý³Ë³ï»ëí³Í ëáóÇ³É³å»ë ³Ý³å³Ñáí ÁÝï³ÝÇùÝ»ñÇ ÃíÇÝ Ñ³Ù³å³ï³ëË³Ý, ³ÝÏ³Ë Å³Ù³Ý³Ï³Ñ³ïí³ÍÇó </t>
  </si>
  <si>
    <t xml:space="preserve">Æñ³Ï³Ý³óíáÕ Íñ³·ñ»ñÇ ÃÇíÁ</t>
  </si>
  <si>
    <t xml:space="preserve">Ø²Î-Ç ä³ñ»Ý³ÛÇÝ ³å³ÑáíáõÃÛ³Ý Íñ³·ñÇ ÏáÕÙÇó å³ñ»Ý³ÙÃ»ñùÇ ïñ³Ù³¹ñÙ³Ý ÷áõÉ»ñÇó »ÉÝ»Éáí</t>
  </si>
  <si>
    <t xml:space="preserve">ä³ñ»Ý³ÛÇÝ ½³ÙµÛáõÕÇ ûñ³Ï³Ý ¿Ý»ñ·»ïÇÏ ³ñÅ»ùÇ ë³ÑÙ³Ýí³Í ã³÷Ç (1924ÏÏ³É) Ñ³ñ³µ»ñáõÃÛáõÝÁ ÷³ëï³óÇ µ³ßËí³Í å³ñ»ÝÇ ûñ³Ï³Ý ¿Ý»ñ·»ïÇÏ³ÛÇ ÝÏ³ïÙ³Ùµ </t>
  </si>
  <si>
    <t xml:space="preserve">Ø³ñ¹³ëÇñ³Ï³Ý û·ÝáõÃÛ³Ý ëï³óáõÙÇó Ñ»ïá Ù»Ï Íñ³·ñÇ ßñç³Ý³ÏÝ»ñáõÙ ëÝÝ¹Ç µ³ßËÙ³Ý ï¨áÕáõÃÛáõÝÁ (³ßË. ûñ)</t>
  </si>
  <si>
    <t xml:space="preserve">ÀÝï³Ý»Ï³Ý Ýå³ëï ¨ ÙÇ³Ýí³· ¹ñ³Ù³Ï³Ý û·ÝáõÃÛáõÝ </t>
  </si>
  <si>
    <t xml:space="preserve">§ÀÝï³Ý»Ï³Ý Ýå³ëï ¨ ÙÇ³Ýí³· ¹ñ³Ù³Ï³Ý û·ÝáõÃÛáõÝ¦ Íñ³·ñÇ Çñ³Ï³Ý³óÙ³Ý í³ñã³ñ³ñ³Ï³Ý Í³é³ÛáõÃÛáõÝÝ»ñ </t>
  </si>
  <si>
    <t xml:space="preserve">ÀÝï³Ý»Ï³Ý Ýå³ëïÇ ïíÛ³ÉÝ»ñÇ ëå³ë³ñÏíáÕ µ³½³</t>
  </si>
  <si>
    <t xml:space="preserve">ÀÝï³Ý»Ï³Ý Ýå³ëï ¨ ÙÇ³Ýí³· ¹ñ³Ù³Ï³Ý û·ÝáõÃÛáõÝ ëï³óáÕ ù³Õ³ù³óÇÝ»ñÇ ÃÇíÁ, áñáÝó Ù³ïáõóíáõÙ ¿ ÷áëï³ÛÇÝ Í³é³ÛáõÃÛáõÝÝ»ñ </t>
  </si>
  <si>
    <t xml:space="preserve">²ÝÁÝ¹Ñ³ï ·áñÍÁÝÃ³ó ¿</t>
  </si>
  <si>
    <t xml:space="preserve">Üå³ëïÝ»ñÇ  Ýß³Ý³ÏÙ³Ý Ñ³Ù³ñ ³ÝÑñ³Å»ßï Ó¨³ÃÕÃ»ñÇ ù³Ý³ÏÁ</t>
  </si>
  <si>
    <t xml:space="preserve">Ü³Ë³ï»ëí³Í ¿ Ñ³çáñ¹ ï³ñí³ Ñ³Ù³ñ</t>
  </si>
  <si>
    <t xml:space="preserve">ÀÝï³Ý»Ï³Ý Ýå³ëïÇ í×³ñÙ³Ý Ï³½Ù³Ï»ñåÙ³ÝÁ  ûÅ³Ý¹³ÏáÕ í³ñã³Ï³Ý í³ñáõÛÃÇ ·áñÍ»ñÇ Ï³½ÙáõÙ</t>
  </si>
  <si>
    <t xml:space="preserve">ºñ»Ë³ÛÇ ÍÝÝ¹Û³Ý ¨ ËÝ³ÙùÇ Ýå³ëïÝ»ñ</t>
  </si>
  <si>
    <t xml:space="preserve">§ºñ»Ë³ÛÇ ËÝ³ÙùÇ Ýå³ëïÝ»ñ¦ Íñ³·ñÇ Çñ³Ï³Ý³óÙ³Ý í³ñã³ñ³ñ³Ï³Ý  Í³é³ÛáõÃÛáõÝÝ»ñ </t>
  </si>
  <si>
    <t xml:space="preserve">§Üå³ëï 2¦ Ñ³Ù³Ï³ñ·Ç ïíÛ³ÉÝ»ñÇ ëå³ë³ñÏíáÕ µ³½³</t>
  </si>
  <si>
    <t xml:space="preserve">ØÇÝã¨ 2 ï³ñ»Ï³Ý »ñ»Ë³ÛÇ ËÝ³ÙùÇ Ýå³ëï ëï³óáÕ  ù³Õ³ù³óÇÝ»ñÇ ÃÇíÁ, áñáÝó Ù³ïáõóíáõÙ ¿ ÷áëï³ÛÇÝ Í³é³ÛáõÃÛáõÝÝ»ñ </t>
  </si>
  <si>
    <t xml:space="preserve">ºñ»Ë³ÛÇ ÍÝÝ¹Û³Ý Ï³å³ÏóáõÃÛ³Ùµ ÙÇ³Ýí³· ¹ñ³Ù³Ï³Ý û·ÝáõÃÛáõÝ ëï³óáÕ  ù³Õ³ù³óÇÝ»ñÇ ÃÇíÁ áñáÝó Ù³ïáõóíáõÙ ¿ ÷áëï³ÛÇÝ Í³é³ÛáõÃÛáõÝÝ»ñ </t>
  </si>
  <si>
    <t xml:space="preserve">êáóÇ³É³å»ë ³Ý³å³Ñáí ù³Õ³ù³óÇÝ»ñÇÝ Ï³Ù ÁÝï³ÝÇùÝ»ñÇÝ ¹ñ³Ù³Ï³Ý Ññ³ï³å û·ÝáõÃÛáõÝ</t>
  </si>
  <si>
    <t xml:space="preserve">§êáóÇ³É³å»ë ³Ý³å³Ñáí ù³Õ³ù³óÇÝ»ñÇÝ Ï³Ù ÁÝï³ÝÇùÝ»ñÇÝ ¹ñ³Ù³Ï³Ý Ññ³ï³å û·ÝáõÃÛáõÝ¦ Íñ³·ñÇ í³ñã³ñ³ñ³Ï³Ý Í³é³ÛáõÃÛáõÝÝ»ñ </t>
  </si>
  <si>
    <t xml:space="preserve">¸ñ³Ù³Ï³Ý Ññ³ï³å ÙÇ³Ýí³· û·ÝáõÃÛáõÝ ëï³óáÕ ù³Õ³ù³óÇÝ»ñÇ ÃÇíÁ</t>
  </si>
  <si>
    <t xml:space="preserve">¼áÑí³Í` Ð³Û³ëï³ÝÇ ³½·³ÛÇÝ Ñ»ñáëÝ»ñÇ ÁÝï³ÝÇùÝ»ñÇÝ Ýå³ëïÇ ïñ³Ù³¹ñáõÙ </t>
  </si>
  <si>
    <t xml:space="preserve">§¼áÑí³Í` Ð³Û³ëï³ÝÇ ³½·³ÛÇÝ  Ñ»ñáëÝ»ñÇ ÁÝï³ÝÇùÝ»ñÇÝ ïñ³Ù³¹ñíáÕ Ýå³ëï¦ Íñ³·ñÇ í³ñã³ñ³ñ³Ï³Ý Í³é³ÛáõÃÛáõÝÝ»ñ </t>
  </si>
  <si>
    <t xml:space="preserve">Ð³Û³ëï³ÝÇ ½áÑí³Í ³½·³ÛÇÝ Ñ»ñáëÝ»ñÇ ÁÝï³ÝÇùÝ»ñÇ ÃÇíÁ</t>
  </si>
  <si>
    <t xml:space="preserve">ØÇÝã¨ 1993 Ãí³Ï³ÝÇ ÑáõÝÇëÇ 10-Á Ý»ñ¹ñí³Í ³í³Ý¹Ý»ñÇ ¹ÇÙ³ó ÷áËÑ³ïáõóáõÙ</t>
  </si>
  <si>
    <t xml:space="preserve">ØÇÝã¨ 1993 Ãí³Ï³ÝÇ ÑáõÝÇëÇ 10-Á Ý»ñ¹ñí³Í ³í³Ý¹Ý»ñÇ ¹ÇÙ³ó ÷áËÑ³ïáõóÙ³Ý  í³ñã³ñ³ñ³Ï³Ý Í³é³ÛáõÃÛáõÝÝ»ñ </t>
  </si>
  <si>
    <t xml:space="preserve">îíÛ³ÉÝ»ñÇ ëå³ë³ñÏíáÕ µ³½³ÛÇ ÃÇíÁ</t>
  </si>
  <si>
    <t xml:space="preserve">²í³Ý¹Ý»ñÇ ÷áËÑ³ïáõóÙ³Ý ïñ³Ù³¹ñÙ³Ý Ñ³Ù³ñ ÷áëï³ÛÇÝ Í³é³ÛáõÃÛáõÝÝ»ñÇ ã³÷Á (%)</t>
  </si>
  <si>
    <t xml:space="preserve">Տ</t>
  </si>
  <si>
    <t xml:space="preserve">´éÝ³¹³ïí³Í ù³Õ³ù³óÇÝ»ñÇÝ å³ï×³éí³Í íÝ³ëÇ ¹ÇÙ³ó ÙÇ³Ýí³· ¹ñ³Ù³Ï³Ý ÷áËÑ³ïáõóáõÙ </t>
  </si>
  <si>
    <t xml:space="preserve">´éÝ³¹³ïí³Í ù³Õ³ù³óÇÝ»ñÇ ÃÇíÁ</t>
  </si>
  <si>
    <t xml:space="preserve">շահառուների քանակը</t>
  </si>
  <si>
    <t xml:space="preserve">´éÝ³¹³ïí³ÍÇ Ï³ñ·³íÇ×³ÏÇ ³éÏ³ÛáõÃÛáõÝÁ  ¨ Ý³ËÏÇÝáõÙ ÙÇ³Ýí³· ¹ñ³Ù³Ï³Ý ÷áËÑ³ïáõóáõÙ ãëï³Ý³Éáõ Ñ³Ý·³Ù³ÝùÁ</t>
  </si>
  <si>
    <t xml:space="preserve">շահառուների ընտրության չափանիշները</t>
  </si>
  <si>
    <t xml:space="preserve">տրանսֆերտի վճարման հաճախականությունը</t>
  </si>
  <si>
    <t xml:space="preserve">1 ³Ý·³Ù</t>
  </si>
  <si>
    <t xml:space="preserve">Ð³ßÙ³Ý¹³ÙÝ»ñÇÝ Ñ³ßÙ³Ý¹³ÙÇ ë³ÛÉ³ÏÝ»ñáí ¨ ÉëáÕ³Ï³Ý ³å³ñ³ïÝ»ñáí ³å³ÑáíáõÙ</t>
  </si>
  <si>
    <t xml:space="preserve">Ð³ßÙ³Ý¹³ÙÇ ë³ÛÉ³Ï ëï³óáÕ Ñ³ßÙ³Ý¹³ÙÝ»ñÇ ÃÇíÁ</t>
  </si>
  <si>
    <t xml:space="preserve">ÈëáÕ³Ï³Ý ³å³ñ³ï ëï³óáÕ Ñ³ßÙ³Ý¹³ÙÝ»ñÇ ÃÇíÁ</t>
  </si>
  <si>
    <t xml:space="preserve">Ð³ßÙ³Ý¹³ÙÇ Ï³ñ·³íÇ×³ÏÇ ³éÏ³ÛáõÃÛáõÝÁ  ¨ Ñ³ßÙ³Ý¹³ÙÇ ë³ÛÉ³ÏÇ Ï³Ù ÉëáÕ³Ï³Ý ³å³ñ³ïÇ Ï³ñÇùÁ</t>
  </si>
  <si>
    <t xml:space="preserve">3 ï³ñÇÝ Ù»Ï ³Ý·³Ù</t>
  </si>
  <si>
    <t xml:space="preserve">ì³ñÓ³ïñíáÕ Ñ³ë³ñ³Ï³Ï³Ý ³ßË³ï³ÝùÝ»ñ </t>
  </si>
  <si>
    <t xml:space="preserve">Ìñ³·ñáõÙ ÁÝ¹·ñÏíáÕ ã½µ³Õí³Í ³ÝÓ³Ýó ù³Ý³ÏÁ</t>
  </si>
  <si>
    <t xml:space="preserve">ºé³ÙëÛ³Ï³ÛÇÝ ýÇÝ³Ýë³Ï³Ý Ñ³Ù³Ù³ëÝáõÃÛáõÝÝ»ñÇÝ Ñ³Ù³å³ï³ëË³Ý</t>
  </si>
  <si>
    <t xml:space="preserve">¼µ³Õí³ÍáõÃÛ³Ý Ï»ÝïñáÝÝ»ñáõÙ ·ñ³Ýóí³Í ÉÇÝ»ÉÁ</t>
  </si>
  <si>
    <t xml:space="preserve">ºñ»Ë³Ý»ñÇ ïáõÝ­ÇÝï»ñÝ³ï»ñáõÙ ËÝ³ÙíáÕ ¹åñáó³Ï³Ý ï³ñÇùÇ »ñ»Ë³Ý»ñÇÝ ¹ñ³Ù³Ï³Ý ³ç³ÏóáõÃÛáõÝ</t>
  </si>
  <si>
    <t xml:space="preserve">Ø³ÝÏ³ï³ÝÁ  ËÝ³ÙíáÕ ¨ ¹åñáóáõÙ ëáíáñáÕ »ñ»Ë³Ý»ñÇ ÃÇíÁ</t>
  </si>
  <si>
    <t xml:space="preserve">Ø³ÝÏ³ï³ÝÁ ËÝ³ÙíáÕ ¹åñáó³Ñ³ë³Ï »ñ»Ë³Ý»ñÁ</t>
  </si>
  <si>
    <t xml:space="preserve">³ÙÇëÁ 1 ³Ý·³Ù</t>
  </si>
  <si>
    <t xml:space="preserve">Î»Ýë³µ³Ý³Ï³Ý ÁÝï³ÝÇù ï»Õ³÷áËí³Í »ñ»Ë³Ý»ñÇ Ýí³½³·áõÛÝ Ï»Ýë³å³ÛÙ³ÝÝ»ñÇ ³å³ÑáíáõÙ</t>
  </si>
  <si>
    <t xml:space="preserve">Î»Ýë³µ³Ý³Ï³Ý ÁÝï³ÝÇùÝ»ñ ï»Õ³íáñíáÕ  Ù³ÝÏ³ï³ÝÁ  ËÝ³ÙíáÕ »ñ»Ë³Ý»ñÇ ÃÇíÁ</t>
  </si>
  <si>
    <t xml:space="preserve">ºñ»Ë³Ý»ñÇÝ ÁÝï³ÝÇù í»ñ³¹³ñÓÝ»Éáõ Ñ³Ù³ñ ÁÝï³ÝÇùÝ»ñÇ å³ÛÙ³Ý³Ï³Ý µ³ñ»Ýå³ëï ÉÇÝ»ÉÁ  (ÁÝï³ÝÇùÇ ëáóÇ³É-ïÝï»ë³Ï³Ý, µÝ³Ï³ñ³Ý³ÛÇÝ-Ï»Ýó³Õ³ÛÇÝ å³ÛÙ³ÝÝ»ñÁ ¨ µ³ñáÛ³Ñá·»µ³Ý³Ï³Ý ÙÃÝáÉáñïÁ) </t>
  </si>
  <si>
    <t xml:space="preserve">ÐÐ Ù³ÝÏ³Ï³Ý ËÝ³Ù³Ï³É³Ï³Ý Ï³½Ù³Ï»ñåáõÃÛáõÝÝ»ñÇ ßñç³Ý³í³ñïÝ»ñÇÝ ¹ñ³Ù³Ï³Ý û·ÝáõÃÛ³Ý ïñ³Ù³¹ñáõÙ</t>
  </si>
  <si>
    <t xml:space="preserve">ØÇçÇÝ Ù³ëÝ³·Çï³Ï³Ý ¨ µ³ñÓñ³·áõÛÝ ÏñÃáõÃÛáõÝ ëï³óáÕÝ»ñÇÝ ÏñÃ³Ãáß³ÏÇ Ñ³ïÏ³óáõÙ</t>
  </si>
  <si>
    <t xml:space="preserve">Ø³ÝÏ³ïÝ»ñÇ ßñç³Ý³í³ñïÝ»ñÇÝ ÙÇ³Ýí³· ¹ñ³Ù³Ï³Ý û·ÝáõÃÛ³Ý ïñ³Ù³¹ñáõÙ</t>
  </si>
  <si>
    <t xml:space="preserve">Ø³ÝÏ³Ï³Ý ËÝ³Ù³Ï³É³Ï³Ý Ï³½Ù³Ï»ñåáõÃÛáõÝÝ»ñÇ ßñç³Ý³í³ñï Ñ³Ý¹Çë³Ý³ÉÁ</t>
  </si>
  <si>
    <t xml:space="preserve">ÊÝ³Ù³ï³ñ ÁÝï³ÝÇùÇ ÇÝëïÇïáõïÇ Ý»ñ¹ñáõÙ</t>
  </si>
  <si>
    <t xml:space="preserve">ÊÝ³Ù³ï³ñ ÁÝï³ÝÇùÝ»ñÇ ÃÇíÁ</t>
  </si>
  <si>
    <t xml:space="preserve">Ø³ÝÏ³ïÝ»ñáõÙ ËÝ³ÙíáÕ ³é³Ýó ÍÝáÕ³Ï³Ý ËÝ³ÙùÇ ÙÝ³ó³Í »ñ»Ë³ ÉÇÝ»ÉÁ </t>
  </si>
  <si>
    <t xml:space="preserve">ÐÐ Ù³ÝÏ³Ï³Ý ËÝ³Ù³Ï³É³Ï³Ý Ï³½Ù³Ï»ñåáõÃÛáõÝÝ»ñÇ   ßñç³Ý³í³ñïÝ»ñÇ Ñ³Ù³ñ Ï»Ýó³Õ³ÛÇÝ ë³ñù»ñÇ ¨ ë³ñù³íáñáõÙÝ»ñÇ Ó»éù µ»ñáõÙ ¨ ïñ³Ù³¹ñáõÙ</t>
  </si>
  <si>
    <t xml:space="preserve">´Ý³Ï³ñ³Ý ëï³óáÕ Ù³ÝÏ³ï³Ý ßñç³Ý³í³ñïÝ»ñÇ ÃÇíÁ</t>
  </si>
  <si>
    <t xml:space="preserve">ÐÐ Ù³ÝÏ³Ï³Ý ËÝ³Ù³Ï³É³Ï³Ý Ï³½Ù³Ï»ñåáõÃÛáõÝÝ»ñÇ   ßñç³Ý³í³ñïÝ»ñÇ Ñ³Ù³ñ Ï³ÑáõÛùÇ Ó»éù µ»ñáõÙ ¨ ïñ³Ù³¹ñáõÙ</t>
  </si>
  <si>
    <t xml:space="preserve">ÀÝï³Ý»Ï³Ý Ýå³ëïÇ ¨ ÙÇ³Ýí³· ¹ñ³Ù³Ï³Ý û·ÝáõÃÛ³Ý ïñ³Ù³¹ñáõÙ</t>
  </si>
  <si>
    <t xml:space="preserve">ÀÝï³Ý»Ï³Ý Ýå³ëï ¨ ÙÇ³Ýí³· ¹ñ³Ù³Ï³Ý û·ÝáõÃÛáõÝ ëï³óáÕ ÁÝï³ÝÇùÝ»ñÇ ÃÇíÁ</t>
  </si>
  <si>
    <t xml:space="preserve">Üå³ëï ëï³Ý³Éáõ Çñ³íáõÝù ïíáÕ ³Ý³å³ÑáíáõÃÛ³Ý ë³ÑÙ³Ý³ÛÇÝ  ÙÇ³íáñÇó µ³ñÓñ ÙÇ³íáñ áõÝ»Ý³ÉÁ</t>
  </si>
  <si>
    <t xml:space="preserve">ØÇÝã¨ 2 ï³ñ»Ï³Ý »ñ»Ë³ÛÇ ËÝ³ÙùÇ Ñ³Ù³ñ Ýå³ëïÇ ïñ³Ù³¹ñáõÙ</t>
  </si>
  <si>
    <t xml:space="preserve">Üå³ëï³éáõÝ»ñÇ ÃÇíÁ</t>
  </si>
  <si>
    <t xml:space="preserve">ØÇÝã¨ 3 ï³ñ»Ï³Ý »ñ»Ë³ÛÇ ËÝ³ÙùÇ ³ñÓ³Ïáõñ¹áõÙ ·ïÝí»ÉÁ</t>
  </si>
  <si>
    <t xml:space="preserve">ºñ»Ë³ÛÇÝ ÍÝÝ¹Û³Ý ÙÇ³Ýí³· Ýå³ëïÇ ïñ³Ù³¹ñáõÙ</t>
  </si>
  <si>
    <t xml:space="preserve">ÌÝí³Í »ñ»Ë³Ý»ñÇ ÃÇíÁ</t>
  </si>
  <si>
    <t xml:space="preserve">ºñ»Ë³ÛÇ ÍÝáõÝ¹Á</t>
  </si>
  <si>
    <t xml:space="preserve"> 1 ³Ý·³Ù</t>
  </si>
  <si>
    <t xml:space="preserve">êáóÇ³É³å»ë ³Ý³å³Ñáí ù³Õ³ù³óÇÝ»ñÇÝ Ï³Ù ÁÝï³ÝÇùÝ»ñÇÝ ¹ñ³Ù³Ï³Ý Ññ³ï³å û·ÝáõÃÛ³Ý ïñ³Ù³¹ñáõÙ</t>
  </si>
  <si>
    <t xml:space="preserve">¸ñ³Ù³Ï³Ý ûÅ³Ý¹³ÏáõÃÛáõÝ ëï³óáÕÝ»ñÇ ÃÇíÁ</t>
  </si>
  <si>
    <t xml:space="preserve">ÀÝï³ÝÇùÇ ëáóÇ³É³å»ë ³Ý³å³Ñáí ÉÇÝ»ÉÁ, áñÁ µ³ó³Ñ³ÛïíáõÙ ¿ ¹ÇÙáõÙÝ»ñáõÙ µ»ñí³Í ÷³ëï»ñÇ ¨ ÁÝï³ÝÇùÝ»ñÇ ëáóÇ³É-ïÝï»ë³Ï³Ý íÇ×³ÏÇ áõëáõÙÝ³ëÇñáõÃÛ³Ý ³ñ¹ÛáõÝùáõÙ</t>
  </si>
  <si>
    <t xml:space="preserve"> ï³ñÇÝ 1-2 ³Ý·³Ù</t>
  </si>
  <si>
    <t xml:space="preserve">¼áÑí³Í` Ð³Û³ëï³ÝÇ ³½·³ÛÇÝ  Ñ»ñáëÝ»ñÇ ÁÝï³ÝÇùÝ»ñÇÝ ïñ³Ù³¹ñíáÕ Ýå³ëï</t>
  </si>
  <si>
    <t xml:space="preserve">²½·³ÛÇÝ Ñ»ñáëÇ ÏáãÙ³Ý ³éÏ³ÛáõÃÛáõÝÁ</t>
  </si>
  <si>
    <t xml:space="preserve">ØÇÝã¨ 1993 Ãí³Ï³ÝÇ ÑáõÝÇëÇ 10-Á Ý»ñ¹ñí³Í ³í³Ý¹Ý»ñÇ ¹ÇÙ³ó ÷áËÑ³ïáõóÙ³Ý ïñ³Ù³¹ñáõÙ</t>
  </si>
  <si>
    <t xml:space="preserve">2005Ã. ÑáõÉÇëÇ 1-Çó ÙÇÝã¨ 2006Ã. ³åñÇÉÇ 1-Á ³ÝÁÝ¹Ù»ç Ýå³ëïÇ Çñ³íáõÝù áõÝ»óáÕ ÁÝï³ÝÇùÇ Ï³½ÙáõÙ ÁÝ¹·ñÏí³Í ³Ý¹³ÙÇ ëáóÇ³Ï³Ý Ëáó»ÉÇ ËÙµ»ñÇÝ ¹³ëí»ÉÁ</t>
  </si>
  <si>
    <t xml:space="preserve">Ս</t>
  </si>
  <si>
    <t xml:space="preserve">ÐÐ ³ßË³ï³ÝùÇ ¨ ëáóÇ³É³Ï³Ý  Ñ³ñó»ñÇ Ý³Ë³ñ³ñáõÃÛ³Ý ³ßË³ï³Ï³½ÙÇ Ï³ñáÕáõÃÛáõÝÝ»ñÇ ½³ñ·³óáõÙ</t>
  </si>
  <si>
    <t xml:space="preserve">Կ</t>
  </si>
  <si>
    <t xml:space="preserve">Հ</t>
  </si>
  <si>
    <t xml:space="preserve">ì³ñã³Ï³Ý ë³ñù³íáñáõÙÝ»ñÇ Ó»éùµ»ñáõÙ</t>
  </si>
  <si>
    <t xml:space="preserve">ú¹³÷áËÇã       (Ñ³ï)</t>
  </si>
  <si>
    <t xml:space="preserve">î³ù³óáõóÇã  (Ñ³ï)</t>
  </si>
  <si>
    <t xml:space="preserve">öáß»ÏáõÉ  (Ñ³ï)</t>
  </si>
  <si>
    <t xml:space="preserve">¶ñ³ë»Õ³Ý  (Ñ³ï)</t>
  </si>
  <si>
    <t xml:space="preserve">¶ñ³å³Ñ³ñ³Ý  (Ñ³ï)</t>
  </si>
  <si>
    <t xml:space="preserve">âÑñÏÇ½íáÕ å³Ñ³ñ³Ý  (Ñ³ï)</t>
  </si>
  <si>
    <t xml:space="preserve">²Ãáé  (Ñ³ï)</t>
  </si>
  <si>
    <t xml:space="preserve">Þ³ñÅ³Ï³Ý ³Ãáé  (Ñ³ï)</t>
  </si>
  <si>
    <t xml:space="preserve">Î³ÑáõÛùÇ Éñ³Ï³½Ù </t>
  </si>
  <si>
    <t xml:space="preserve">Ð³Ù³Ï³ñ·Çã</t>
  </si>
  <si>
    <t xml:space="preserve">ØáÝÇïáñ</t>
  </si>
  <si>
    <t xml:space="preserve">îåÇã</t>
  </si>
  <si>
    <t xml:space="preserve">Ð»é³Ëáë ý³ùë</t>
  </si>
  <si>
    <t xml:space="preserve">Ð»é³Ëáë </t>
  </si>
  <si>
    <t xml:space="preserve">¸³ñ³Ï³ß³ñ</t>
  </si>
  <si>
    <t xml:space="preserve">ակտիվի ծառայության կանխատեսվող ժամկետը</t>
  </si>
  <si>
    <t xml:space="preserve">կազմակերպությունը, որտեղ կատարվում է ներդրումը</t>
  </si>
  <si>
    <t xml:space="preserve">ազդեցությունը կազմակերպության կարողությունների զարգացման վրա</t>
  </si>
  <si>
    <t xml:space="preserve">ÐÐ µÅßÏ³ëáóÇ³É³Ï³Ý ÷áñÓ³ùÝÝáõÃÛ³Ý  ·áñÍ³Ï³ÉáõÃÛáõÝ Ñ³Ù³ñ µÅßÏ³Ï³Ý  ë³ñù³íáñáõÙÝ»ñÇ Ó»éùµ»ñáõÙ</t>
  </si>
  <si>
    <t xml:space="preserve">êÏÇ³ëÏáåÇÏ ù³ÝáÝ  (Ñ³ï)</t>
  </si>
  <si>
    <t xml:space="preserve">úýï³ÉÙáëÏáå Ó»éùÇ  (Ñ³ï)</t>
  </si>
  <si>
    <t xml:space="preserve">´ÅßÏ³Ï³Ý Ùáõñ×ÇÏ   (Ñ³ï)</t>
  </si>
  <si>
    <t xml:space="preserve">îáÝáÙ»ïñ ý³Ý»Ý¹³ëÏáåáí (Ñ³ï)</t>
  </si>
  <si>
    <t xml:space="preserve">¾Î¶</t>
  </si>
  <si>
    <t xml:space="preserve">î»ëáÕ³Ï³Ý áëåÝÛ³ÏÝ»ñÇ Ù»Í Ñ³í³ù³Íáõ</t>
  </si>
  <si>
    <t xml:space="preserve">ÐÐ ³ßË³ï³ÝùÇ ¨ ëáóÇ³É³Ï³Ý  Ñ³ñó»ñÇ Ý³Ë³ñ³ñáõÃÛ³Ý »ÝÃ³Ï³ÛáõÃÛ³Ý ï³ñ»óÝ»ñÇ ïáõÝ-ÇÝï»ñÝ³ïÝ»ñÇ, §ØÇ³ÛÝ³Ï ï³ñ»óÝ»ñÇ ¨ Ñ³ßÙ³Ý¹³ÙÝ»ñÇ ïÝ³ÛÇÝ å³ÛÙ³ÝÝ»ñáõÙ ëáóÇ³É³Ï³Ý ëå³ë³ñÏÙ³Ý Ï»ÝïñáÝÇ¦ Ï³ñáÕáõÃÛáõÝÝ»ñÇ ½³ñ·³óáõÙ</t>
  </si>
  <si>
    <t xml:space="preserve">Ե</t>
  </si>
  <si>
    <t xml:space="preserve">Ü»ñ¹ñáõÙÝ»ñ ï³ñ»óÝ»ñÇ ïáõÝ-ÇÝï»ñÝ³ïÝ»ñáõÙ</t>
  </si>
  <si>
    <t xml:space="preserve">ÐÐ ³ßË³ï³ÝùÇ ¨ ëáóÇ³É³Ï³Ý  Ñ³ñó»ñÇ Ý³Ë³ñ³ñáõÃÛ³Ý »ÝÃ³Ï³ÛáõÃÛ³Ý ï³ñ»óÝ»ñÇ ïáõÝ-ÇÝï»ñÝ³ïÝ»ñ</t>
  </si>
  <si>
    <t xml:space="preserve">Ü»ñ¹ñáõÙÁ ÏÝå³ëïÇ ï³ñ»óÝ»ñÇ ËÝ³ÙùÇ å³ÛÙ³ÝÝ»ñÇ µ³ñ»É³íÙ³ÝÁ, ï³ñ»óÝ»ñÇ ïáõÝ-ÇÝï»ñÝ³ïÝ»ñÇ ÏáÕÙÇó Ù³ïáõóíáÕ Í³é³ÛáõÃÛáõÝÝ»ñÇ áñ³ÏÇ µ³ñ»É³íÙ³ÝÁ </t>
  </si>
  <si>
    <t xml:space="preserve">ներդրման հիմնավորումը</t>
  </si>
  <si>
    <t xml:space="preserve">Ü»ñ¹ñáõÙÝ»ñ §ØÇ³ÛÝ³Ï ï³ñ»óÝ»ñÇ ¨ Ñ³ßÙ³Ý¹³ÙÝ»ñÇ ïÝ³ÛÇÝ å³ÛÙ³ÝÝ»ñáõÙ ëáóÇ³É³Ï³Ý ëå³ë³ñÏÙ³Ý Ï»ÝïñáÝ¦  äà²Î-áõÙ</t>
  </si>
  <si>
    <t xml:space="preserve">ÐÐ ³ßË³ï³ÝùÇ ¨ ëáóÇ³É³Ï³Ý  Ñ³ñó»ñÇ Ý³Ë³ñ³ñáõÃÛ³Ý »ÝÃ³Ï³ÛáõÃÛ³Ý §ØÇ³ÛÝ³Ï ï³ñ»óÝ»ñÇ ¨ Ñ³ßÙ³Ý¹³ÙÝ»ñÇ ïÝ³ÛÇÝ å³ÛÙ³ÝÝ»ñáõÙ ëáóÇ³É³Ï³Ý ëå³ë³ñÏÙ³Ý Ï»ÝïñáÝ¦  äà²Î</t>
  </si>
  <si>
    <t xml:space="preserve">Ü»ñ¹ñáõÙÁ ÏÝå³ëïÇ ÙÇ³ÛÝ³Ï ï³ñ»óÝ»ñÇ ëå³ë³ñÏÙ³Ý å³ÛÙ³ÝÝ»ñÇ µ³ñ»É³íÙ³ÝÁ, ëáóÇ³É³Ï³Ý ëå³ë³ñÏÙ³Ý Ï»ÝïñáÝÇ ÏáÕÙÇó Ù³ïáõóíáÕ Í³é³ÛáõÃÛáõÝÝ»ñÇ áñ³ÏÇ µ³ñ»É³íÙ³ÝÁ </t>
  </si>
  <si>
    <t xml:space="preserve">Ü»ñ¹ñáõÙÝ»ñ §ºñ¨³ÝÇ ÃÇí 1 ïáõÝ-ÇÝï»ñÝ³ï¦ äà²Î-áõÙ</t>
  </si>
  <si>
    <t xml:space="preserve">ÐÐ ³ßË³ï³ÝùÇ ¨ ëáóÇ³É³Ï³Ý  Ñ³ñó»ñÇ Ý³Ë³ñ³ñáõÃÛ³Ý »ÝÃ³Ï³ÛáõÃÛ³Ý §ºñ¨³ÝÇ ÃÇí 1 ïáõÝ-ÇÝï»ñÝ³ï¦ äà²Î</t>
  </si>
  <si>
    <t xml:space="preserve">Ü»ñ¹ñáõÙÁ ÏÝå³ëïÇ ï³ñ»óÝ»ñÇ ËÝ³ÙùÇ å³ÛÙ³ÝÝ»ñÇ µ³ñ»É³íÙ³ÝÁ, ï³ñ»óÝ»ñÇ ïáõÝ-ÇÝï»ñÝ³ïÇ ÏáÕÙÇó Ù³ïáõóíáÕ Í³é³ÛáõÃÛáõÝÝ»ñÇ áñ³ÏÇ µ³ñ»É³íÙ³ÝÁ </t>
  </si>
  <si>
    <t xml:space="preserve">ÐÐ ³ßË³ï³ÝùÇ ¨ ëáóÇ³É³Ï³Ý  Ñ³ñó»ñÇ Ý³Ë³ñ³ñáõÃÛ³Ý »ÝÃ³Ï³ÛáõÃÛ³Ý »ñ»Ë³Ý»ñÇ ïáõÝ-ÇÝï»ñÝ³ïÝ»ñÇ, »ñ»Ë³Ý»ñÇ  ëáóÇ³É³Ï³Ý Ñá·³ÍáõÃÛ³Ý Ï»ÝïñáÝÝ»ñÇ, »ñ»Ë³Ý»ñÇ  ·Çß»ñûÃÇÏ ËÝ³ÙùÇ Ñ³ëï³ïáõÃÛáõÝÝ»ñÇ Ï³ñáÕáõÃÛáõÝÝ»ñÇ ½³ñ·³óáõÙ</t>
  </si>
  <si>
    <t xml:space="preserve">Ü»ñ¹ñáõÙÝ»ñ »ñ»Ë³Ý»ñÇ ïáõÝ-ÇÝï»ñÝ³ïÝ»ñáõÙ</t>
  </si>
  <si>
    <t xml:space="preserve">ÐÐ ³ßË³ï³ÝùÇ ¨ ëáóÇ³É³Ï³Ý  Ñ³ñó»ñÇ Ý³Ë³ñ³ñáõÃÛ³Ý »ÝÃ³Ï³ÛáõÃÛ³Ý »ñ»Ë³Ý»ñÇ ïáõÝ-ÇÝï»ñÝ³ïÝ»ñ</t>
  </si>
  <si>
    <t xml:space="preserve">Ü»ñ¹ñáõÙÁ ÏÝå³ëïÇ Ù³ÝÏ³ïÝ»ñáõÙ ËÝ³ÙíáÕ »ñ»Ë³Ý»ñÇ ËÝ³ÙùÇ å³ÛÙ³ÝÝ»ñÇ µ³ñ»É³íÙ³ÝÁ, ïáõÝ-ÇÝï»ñÝ³ïÝ»ñÇ ÏáÕÙÇó Ù³ïáõóíáÕ Í³é³ÛáõÃÛáõÝÝ»ñÇ áñ³ÏÇ µ³ñ»É³íÙ³ÝÁ </t>
  </si>
  <si>
    <t xml:space="preserve">Ü»ñ¹ñáõÙÝ»ñ »ñ»Ë³Ý»ñÇ  ëáóÇ³É³Ï³Ý Ñá·³ÍáõÃÛ³Ý Ï»ÝïñáÝÝ»ñáõÙ</t>
  </si>
  <si>
    <t xml:space="preserve">ÐÐ ³ßË³ï³ÝùÇ ¨ ëáóÇ³É³Ï³Ý  Ñ³ñó»ñÇ Ý³Ë³ñ³ñáõÃÛ³Ý »ÝÃ³Ï³ÛáõÃÛ³Ý »ñ»Ë³Ý»ñÇ  ëáóÇ³É³Ï³Ý Ñá·³ÍáõÃÛ³Ý Ï»ÝïñáÝÝ»ñ</t>
  </si>
  <si>
    <t xml:space="preserve">Ü»ñ¹ñáõÙÁ ÏÝå³ëïÇ Ù³ÝÏ³ïÝ»ñáõÙ ËÝ³ÙíáÕ »ñ»Ë³Ý»ñÇ ËÝ³ÙùÇ å³ÛÙ³ÝÝ»ñÇ µ³ñ»É³íÙ³ÝÁ, Ñá·³ÍáõÃÛ³Ý Ï»ÝïñáÝÝ»ñÇ ÏáÕÙÇó Ù³ïáõóíáÕ Í³é³ÛáõÃÛáõÝÝ»ñÇ áñ³ÏÇ µ³ñ»É³íÙ³ÝÁ </t>
  </si>
  <si>
    <t xml:space="preserve">Ü»ñ¹ñáõÙÝ»ñ »ñ»Ë³Ý»ñÇ  ·Çß»ñûÃÇÏ ËÝ³ÙùÇ Ñ³ëï³ïáõÃÛáõÝÝ»ñáõÙ</t>
  </si>
  <si>
    <t xml:space="preserve">ÐÐ ³ßË³ï³ÝùÇ ¨ ëáóÇ³É³Ï³Ý  Ñ³ñó»ñÇ Ý³Ë³ñ³ñáõÃÛ³Ý »ÝÃ³Ï³ÛáõÃÛ³Ý »ñ»Ë³Ý»ñÇ  ·Çß»ñûÃÇÏ ËÝ³ÙùÇ Ñ³ëï³ïáõÃÛáõÝÝ»ñ</t>
  </si>
  <si>
    <t xml:space="preserve">Ü»ñ¹ñáõÙÁ ÏÝå³ëïÇ ·Çß»ñûÃÇÏ ËÝ³ÙùÇ Ñ³ëï³ïáõÃÛáõÝÝ»ñÇ ÏáÕÙÇó Ù³ïáõóíáÕ Í³é³ÛáõÃÛáõÝÝ»ñÇ áñ³ÏÇ µ³ñ»É³íÙ³ÝÁ </t>
  </si>
  <si>
    <t xml:space="preserve">ÐÐ ³ßË³ï³ÝùÇ ¨ ëáóÇ³É³Ï³Ý Ñ³ñó»ñÇ Ý³Ë³ñ³ñáõÃÛ³Ý  »ÝÃ³Ï³ÛáõÃÛ³ÝÁ Ñ³ÝÓÝí³Í §²ßË³ï³ÝùÇ ¨ ëáóÇ³É³Ï³Ý Ñ»ï³½áïáõÃÛáõÝÝ»ñÇ ³½·³ÛÇÝ ÇÝëïÇïáõï¦ äà²Î-Ç Ï³ñáÕáõÃÛáõÝÝ»ñÇ ½³ñ·³óáõÙ</t>
  </si>
  <si>
    <t xml:space="preserve">Ü»ñ¹ñáõÙÝ»ñ §²ßË³ï³ÝùÇ ¨ ëáóÇ³É³Ï³Ý Ñ»ï³½áïáõÃÛáõÝÝ»ñÇ ³½·³ÛÇÝ ÇÝëïÇïáõï¦ äà²Î-áõÙ</t>
  </si>
  <si>
    <t xml:space="preserve">ÐÐ ³ßË³ï³ÝùÇ ¨ ëáóÇ³É³Ï³Ý  Ñ³ñó»ñÇ Ý³Ë³ñ³ñáõÃÛ³Ý »ÝÃ³Ï³ÛáõÃÛ³Ý §²ßË³ï³ÝùÇ ¨ ëáóÇ³É³Ï³Ý Ñ»ï³½áïáõÃÛáõÝÝ»ñÇ ³½·³ÛÇÝ ÇÝëïÇïáõï¦ äà²Î</t>
  </si>
  <si>
    <t xml:space="preserve">Ü»ñ¹ñáõÙÁ ÏÝå³ëïÇ ²ßË³ï³ÝùÇ ¨ ëáóÇ³É³Ï³Ý Ñ»ï³½áïáõÃÛáõÝÝ»ñÇ ³½·³ÛÇÝ ÇÝëïÇïáõïÇ ³ßË³ïáÕÝ»ñÇ ³ßË³ï³Ýù³ÛÇÝ å³ÛÙ³ÝÝ»ñÇ ¨ ÇÝëïÇïáõïÇ ³ßË³ï³ÝùÇ ³ñ¹ÛáõÝ³í»ïáõÃÛ³Ý µ³ñÓñ³óÙ³ÝÁ </t>
  </si>
  <si>
    <t xml:space="preserve">ºñ»Ë³Ý»ñÇ ïáõÝ-ÇÝï»ñÝ³ïÝ»ñÇ Ýáñ Ù³ëÝ³ß»Ýù»ñÇ Ï³éáõóáõÙ</t>
  </si>
  <si>
    <t xml:space="preserve">§Ê³ñµ»ñ¹Ç Ù³ëÝ³·Çï³óí³Í Ù³ÝÏ³ïáõÝ¦ äà²Î-Ç Ýáñ Ù³ëÝ³ß»ÝùÇ Ï³éáõóáõÙ</t>
  </si>
  <si>
    <t xml:space="preserve">Î³éáõóíáÕ Ù³ëÝ³ß»Ýù           (Ñ³ï)</t>
  </si>
  <si>
    <t xml:space="preserve">Ø³Ñ×³Ï³É ï»Õ</t>
  </si>
  <si>
    <t xml:space="preserve">¶ÛáõÙñáõ §ºñ»Ë³Ý»ñÇ ïáõÝ¦ äà²Î-Ç  Ýáñ Ù³ëÝ³ß»ÝùÇ Ï³éáõóáõÙ</t>
  </si>
  <si>
    <t xml:space="preserve">²½·³ÛÇÝ ÇÝëïÇïáõïÇ Ù³ëÝ³ß»ÝùÇ, ´êö-Ý»ñÇ ß»Ýù»ññÇ, §ì»ï»ñ³Ý ûÃ¨³Ý¦  Ï³ó³ñ³ÝÇ ÑÇÙÝ³Ýáñá·áõÙ</t>
  </si>
  <si>
    <t xml:space="preserve">Ð³Ýñ³Ï³ó³ñ³Ý³ÛÇÝ Ù³ëÝ³ß»ÝùÇ ÑÇÙÝ³Ýáñá·áõÙ</t>
  </si>
  <si>
    <t xml:space="preserve">ÐÇÙ³Ýáñá·íáÕ Ù³ëÝ³ß»Ýù           (Ñ³ï)</t>
  </si>
  <si>
    <t xml:space="preserve">´êöÐ-Ý»ñÇ ß»Ýù»ñÇ ÑÇÙÝ³Ýáñá·áõÙ</t>
  </si>
  <si>
    <t xml:space="preserve">§ì»ï»ñ³Ý ûÃ¨³Ý¦ Ï³ó³ñ³ÝÇ ÑÇÙÝ³Ýáñá·áõÙ</t>
  </si>
  <si>
    <t xml:space="preserve">Ø³ÝÏ³Ï³Ý ËÝ³Ù³Ï³É³Ï³Ý Ï³½Ù³Ï»ñåáõÃÛáõÝÝ»ñÇ ßñç³Ý³í³ñïÝ»ñÇ ¨ ³é³Ýó ÍÝáÕ³Ï³Ý ËÝ³ÙùÇ ÙÝ³ó³Í »ñ»Ë³Ý»ñÇ Ñ³Ù³ñ µÝ³Ï³ñ³ÝÝ»ñÇ Ó»éùµ»ñáõÙ ¨ ïñ³Ù³¹ñáõÙ </t>
  </si>
  <si>
    <t xml:space="preserve">Ձ</t>
  </si>
  <si>
    <t xml:space="preserve">ÐÐ Ù³ÝÏ³Ï³Ý ËÝ³Ù³Ï³É³Ï³Ý Ï³½Ù³Ï»ñåáõÃÛáõÝÝ»ñÇ   ßñç³Ý³í³ñïÝ»ñÇ Ñ³Ù³ñ µÝ³Ï³ñ³ÝÝ»ñÇ Ó»éùµ»ñáõÙ</t>
  </si>
  <si>
    <t xml:space="preserve">¶ÝíáÕ ¨ Ù³ÝÏ³ï³Ý ßñç³Ý³í³ñïÝ»ñÇÝ ïñ³Ù³¹ñíáÕ µÝ³Ï³ñ³ÝÝ»ñÇ ÃÇíÁ          (Ñ³ï)</t>
  </si>
  <si>
    <t xml:space="preserve">²é³Ýó ÍÝáÕ³Ï³Ý ËÝ³ÙùÇ ÙÝ³ó³Í »ñ»Ë³Ý»ñÇ Ñ³Ù³ñ µÝ³Ï³ñ³ÝÝ»ñÇ Ó»éùµ»ñáõÙ</t>
  </si>
  <si>
    <t xml:space="preserve">Պ</t>
  </si>
  <si>
    <t xml:space="preserve">Մ</t>
  </si>
  <si>
    <t xml:space="preserve">Գ</t>
  </si>
  <si>
    <t xml:space="preserve">Ն</t>
  </si>
  <si>
    <t xml:space="preserve">Ֆ</t>
  </si>
  <si>
    <t xml:space="preserve">Վ</t>
  </si>
  <si>
    <t xml:space="preserve">ընտրության չափանիշները</t>
  </si>
  <si>
    <t xml:space="preserve">Բ</t>
  </si>
  <si>
    <t xml:space="preserve">Ի</t>
  </si>
  <si>
    <t xml:space="preserve">վաճառքի արդյունքում կարողությունների վրա հնարավոր ազդեցությունը</t>
  </si>
  <si>
    <t xml:space="preserve">ակտիվի տարիքը</t>
  </si>
  <si>
    <t xml:space="preserve">փոխարինվող ակտիվների նկարագրությունը</t>
  </si>
  <si>
    <t xml:space="preserve">Ð³í»Éí³Í N 7</t>
  </si>
  <si>
    <t xml:space="preserve">³ÕÛáõë³Ï N 10</t>
  </si>
  <si>
    <t xml:space="preserve">Ð³ßí»ïíáõÃÛáõÝ</t>
  </si>
  <si>
    <t xml:space="preserve">                     ÐÐ 2008 Ãí³Ï³ÝÇ å»ï³Ï³Ý µÛáõç»áí ÐÐ ³ßË³ï³ÝùÇ ¨ ëáóÇ³É³Ï³Ý Ñ³ñó»ñÇ Ý³Ë³ñ³ñáõÃÛ³Ý ·Íáí Ý³Ë³ï»ëí³Í Í³Ëë»ñÇ í»ñ³µ»ñÛ³É` Áëï Íñ³·ñ³ÛÇÝ  ¹³ë³Ï³ñ·Ù³Ý</t>
  </si>
  <si>
    <t xml:space="preserve">Ñ³½³ñ ¹ñ³Ù</t>
  </si>
  <si>
    <t xml:space="preserve">ä³Ñå³ÝÙ³Ý Í³Ëë»ñÇ áñáß³ÏÇ Ñá¹í³ÍÝ»ñáí Ý³Ë³ï»ëí³Í Í³Ëë»ñÇ ïÝï»ëÙ³Ùµ å³ÛÙ³Ý³íáñí³Í </t>
  </si>
  <si>
    <t xml:space="preserve">Ü³Ë³å»ë ÑÝ³ñ³íáñ ãÇ ×ß·ñÇï Ï³ÝË³ï»ë»É</t>
  </si>
  <si>
    <t xml:space="preserve">²ßË³ï³ÏÇóÝ»ñÁ Ý»ñ·ñ³íí³Í »Ý »Õ»É Ý³Ë³·³ÑÇ í»ñ³ÑëÏáÕáõÃÛ³Ý Í³é³ÛáõÃÛ³Ý ¨ ¹³ï³Ë³½áõÃÛ³Ý Ñ»ï Ñ³Ù³ï»Õ Çñ³Ï³Ý³óíáÕ ëïáõ·áõÙÝ»ñÇÝ </t>
  </si>
  <si>
    <t xml:space="preserve">ö³ëï³óÇ ³ÝóÏ³óí³Í ÷áñÓ³ùÝÝáõÃÛáõÝÝ»ñÇ Ãíáí å³ÛÙ³Ý³íáñí³Í</t>
  </si>
  <si>
    <t xml:space="preserve">Üáñ Íñ³·ñ»ñÇ (Ï³½Ù³Ï»ñåí»ó ³ßË³ï³ÝùÇ ïáÝ³í³×³éÝ»ñ Îáï³ÛùáõÙ, êÛáõÝÇùáõÙ, ºñ¨³ÝáõÙ ¨ ¶ÛáõÙñÇáõÙ) Ý»ñ¹ñáõÙÁ ¨ Ñ³ë³ñ³Ï³ÛÝáõÃÛ³Ý Çñ³½»Ïí³ÍáõÃÛ³Ý ³ëïÇ×³ÝÇ µ³ñÓñ³óáõÙÁ, ÇÝãå»ë Ý³¨ ½³Ý·í³Í³ÛÇÝ ³½³ïáõÙÝ»ñÁ Ñ³Ý·»óñ»ó ³ßË³ï³ÝùÇ ï»Õ³íáñÙ³Ý Ýå³ï³Ïáí ½µ³Õí³ÍáõÃÛ³Ý å»ï³Ï³Ý Í³é³ÛáõÃÛáõÝ ¹ÇÙáÕ ³ÝÓ³Ýó ÷³ëï³óÇ  Ãí³ù³Ý³Ïáí å³ÛÙ³Ý³íáñí³Í</t>
  </si>
  <si>
    <t xml:space="preserve"> ´³óÇ Ã³÷áõñ ³ßË³ï³ï»Õ»ñÇ Ñ³Ûï»ñÇ ëï³óÙ³Ý Ñ³Ù³ñ ·áñÍ³ïáõÝ»ñÇ Ñ»ï Ñ³Ù³·áñÍ³ÏóáõÃÛáõÝÁ ,§¶áñÍ³ïáõÇ Ñ³ñó³Ã»ñÃÇÏáí¦ Ù³ÛÇë -ÑáõÝÇë ¨ ÝáÛ»Ùµ»ñ- ¹»Ïï»Ùµ»ñ ³ÙÇëÝ»ñÇÝ ³Ûó»ÉáõÃÛáõÝ ¿ Ï³ï³ñí»É 6400 ·áñÍ³ïáõÇ  </t>
  </si>
  <si>
    <t xml:space="preserve">¶áñÍ³Ï³ÉáõÃÛ³Ý ÙÇçÝáñ¹áõÃÛ³Ùµ ³ßË³ï³ÝùÇ ï»Õ³íáñí³ÍÝ»ñÇ ÷³ëï³óÇ Ãí³ù³Ý³ÏÁ Ï³½ÙáõÙ ¿ 8657, áñÝ §¶áñÍ³ïáõÇ Ñ³ñó³Ã»ñÃÇÏáí¦ Ù³ÛÇë -ÑáõÝÇë ¨ ÝáÛ»Ùµ»ñ- ¹»Ïï»Ùµ»ñ ³ÙÇëÝ»ñÇ ³Ûó»ÉáõÃÛ³Ý ³ñ¹ÛáõÝùÝ ¿ </t>
  </si>
  <si>
    <t xml:space="preserve">ä³Ñå³ÝÙ³Ý Í³Ëë»ñÇ áñáß³ÏÇ Ñá¹í³ÍÝ»ñáí Ý³Ë³ï»ëí³Í Í³Ëë»ñÇ ïÝï»ëÙ³Ùµ å³ÛÙ³Ý³íáñí³Í</t>
  </si>
  <si>
    <t xml:space="preserve">Ìñ³·ñ³ÛÇÝ ëïáõ·áõÙÝ»ñÁ Ý³Ë³ï»ëí³Í Å³ÙÏ»ïÇó ³í»ÉÇ »ñÏ³ñ »Ý ï¨»É` å³ÛÙ³Ý³íáñí³Í ³í»ÉÇ ËáñÁ áõëáõÙÝ³ëÇñáõÃÛáõÝÝ»ñ Ï³ï³ñ»Éáõ Ñ»ï</t>
  </si>
  <si>
    <t xml:space="preserve">Ü³Ë³å»ë ëïáõÛ· Ï³ÝË³ï»ë»É ÑÝ³ñ³íáñ ã¿</t>
  </si>
  <si>
    <t xml:space="preserve"> 1-5 ûñ</t>
  </si>
  <si>
    <t xml:space="preserve">Ð³Ù³ÛÝùÝ»ñÇ ÏáÕÙÇó Ý³Ë³ï»ëí³ÍÇ ÝÏ³ïÙ³Ùµ å³Ï³ë ýÇÝ³Ýë³íáñÙ³Ý Ñ³Ûï-å³Ñ³Ýç³·ñ»ñÇ Ý»ñÏ³Û³óÝ»Éáõ Ñ»ï¨³Ýùáí</t>
  </si>
  <si>
    <t xml:space="preserve">Ø³ïáõóí³Í Í³é³ÛáõÃÛ³Ý ¹ÇÙ³ó ï³ñ»í»ñçÇÝ ·³ÝÓ³å»ï³ñ³Ý Ý»ñÏ³Û³óí³Í å³ñï³íáñáõÃÛ³Ý í×³ñÙ³Ý ãÏ³ï³ñÙ³Ùµ, ÇÝãå»ë Ý³¨ ÏÝùí³Í å³ÛÙ³Ý³·ñÇ ³ñ¹ÛáõÝùáõÙ ·áÛ³ó³Í ïÝï»ëÙ³Ùµ å³ÛÙ³Ý³íáñí³Í</t>
  </si>
  <si>
    <t xml:space="preserve">ä³ëï³éÝ»ñÇ ÃÇíÁ ãÇ Ý»ñ³éí»É ëÏ½µÝ³Ï³Ý Ñ³ßí³ñÏÝ»ñáõÙ, ë³Ï³ÛÝ Ñ»ï³·³ÛáõÙ ×ß·ñïí»É ¿ ¨ ïå³·ñí»É Áëï ³ÝÑñ³Å»ßïáõÃÛ³Ý </t>
  </si>
  <si>
    <t xml:space="preserve">4-ñ¹ »é³ÙëÛ³ÏáõÙ Ñá¹í³ÍÇ ïåÙ³Ý ³ÑÝÑñ³Å»ßïáõÃÛáõÝ ãÇ ³é³ç³ó»É</t>
  </si>
  <si>
    <t xml:space="preserve"> î³ñ»óÝ»ñÇ ïáõÝ-ÇÝï»ñÝ³ïÝ»ñáõÙ ËÝ³ÙíáÕÝ»ñÇ Å³Ù³Ý³Ï³íáñ µ³ó³Ï³ÛáõÃÛ³Ùµ å³ÛÙ³Ý³íáñí³Í </t>
  </si>
  <si>
    <t xml:space="preserve">ÂÇí1 ïáõÝ - ÇÝï»ñÝ³ïÇ í»ñ³Ýáñá·Ù³Ý å³ï×³éáí</t>
  </si>
  <si>
    <t xml:space="preserve">ÙÇÝã¨       60 ûñ</t>
  </si>
  <si>
    <t xml:space="preserve"> ì³ñ¹»ÝÇëÇ ó»ñ»Ï³ÛÇÝ Ï»ÝïñáÝáõÙ ËÝ³ÙíáÕÝ»ñÇ Å³Ù³Ý³Ï³íáñ µ³ó³Ï³ÛáõÃÛ³Ùµ å³ÛÙ³Ý³íáñí³Í </t>
  </si>
  <si>
    <t xml:space="preserve">Î»ÝïñáÝ ¹ÇÙ³Í ß³Ñ³éáõÝ»ñÇ Ãí³ù³Ý³ÏÁ Ý³Ë³ï»ëí³ÍÇó å³Ï³ë ÉÇÝ»Éáõ  Ñ»ï¨³Ýùáí</t>
  </si>
  <si>
    <t xml:space="preserve">ÊËÝ³ÙíáÕÝ»ñÇ ÃíÇ Ñ³ñ³µ»ñáõÃÛáõÝÁ ËÝ³ÙùÇ Ï³ñÇù áõÝ»óáÕ ·ñ³Ýóí³Í Ñá·»Ï³Ý ³éáÕçáõÃÛ³Ý ËÝ¹ÇñÝ»ñ áõÝ»óáÕ ³ÝÓ³Ýó  ÃíÇ ÝÏ³ïÙ³Ùµ</t>
  </si>
  <si>
    <t xml:space="preserve">²ÛÉÁÝïñ³Ýù³ÛÇÝ ½ÇÝÍ³é³ÛáÕÝ»ñ ãÉÇÝ»Éáõ å³ï×³éáí</t>
  </si>
  <si>
    <t xml:space="preserve">÷³ëï³óÇ ¹ÇÙ³Í ù³Õ³ù³óÇÝ»ñÇ Ãí³ù³Ý³ÏÁ Ý³Ë³ï»ëí³ÍÇó å³Ï³ë ÉÇÝ»Éáõ Ñ»ï¨³Ýùáí</t>
  </si>
  <si>
    <t xml:space="preserve">äñáÃ»½³ñ³ÝÝ»ñ ÷³ëï³óÇ ¹ÇÙ³Í ù³Õ³ù³óÇÝ»ñÇ Ãí³ù³Ý³ÏÁ Ý³Ë³ï»ëí³ÍÇó å³Ï³ë ÉÇÝ»Éáõ Ñ»ï¨³Ýùáí</t>
  </si>
  <si>
    <t xml:space="preserve">ö³ëï³óÇ ¹ÇÙ³Í ù³Õ³ù³óÇÝ»ñÇ Ãí³ù³Ý³ÏÁ Ý³Ë³ï»ëí³ÍÇó å³Ï³ë ¿ »Õ»É, ë³Ï³ÛÝ å³ïñ³ëïí»É »Ý ÙÇçÇÝ ·ÝÇó µ³ñÓñ ³ñÅ»ù áõÝ»óáÕ í»ñ³Ï³Ý·ÝáÕ³Ï³Ý å³ñ³·³Ý»ñ</t>
  </si>
  <si>
    <t xml:space="preserve">ö³ëï³óÇ ¹ÇÙ³Í ù³Õ³ù³óÇÝ»ñÇ Ãí³ù³Ý³ÏÁ Ý³Ë³ï»ëí³ÍÇó å³Ï³ë ¿ »Õ»É, ë³Ï³ÛÝ í»ñ³Ýá·ñá·í»É »Ý ÙÇçÇÝ ·ÝÇó µ³ñÓñ ³ñÅ»ù áõÝ»óáÕ åñáÃ»½³ûñÃáå»¹ÇÏ ¨ í»ñ³Ï³Ý·ÝáÕ³Ï³Ý å³ñ³·³Ý»ñ</t>
  </si>
  <si>
    <t xml:space="preserve">ØñóáõÛÃÇ ³ñ¹ÛáõÝùáõÙ ïÝï»ëÙ³Ùµ å³ÛÙ³Ý³íáñí³Í</t>
  </si>
  <si>
    <t xml:space="preserve">´áõÅÑ³ëï³ïáõÃÛáõÝ ÷³ëï³óÇ ¹ÇÙ³Í ÑÇí³Ý¹Ý»ñÇ ÃÇíÁ Ý³Ë³ï»ëí³ÍÇó ³í»É ÉÇÝ»Éáõ Ñ»ï¨³Ýùáí </t>
  </si>
  <si>
    <t xml:space="preserve">Ü³Ë³ï»ëí³ÍÇó å³Ï³ë Ãí³ù³Ý³Ïáí ÑÇí³Ý¹Ç µáõÅÙ³Ùµ å³ÛÙ³Ý³íáñí³Í</t>
  </si>
  <si>
    <t xml:space="preserve">´áõÅÑ³ëï³ïáõÃÛáõÝ ÷³ëï³óÇ ¹ÇÙ³Í ÑÇí³Ý¹Ý»ñÇ ÃÇíÁ Ý³Ë³ï»ëí³ÍÇó å³Ï³ë ÉÇÝ»Éáõ Ñ»ï¨³Ýùáí </t>
  </si>
  <si>
    <t xml:space="preserve">Ð³ßÙ³Ý¹³ÙÝ»ñÇ ïíÛ³ÉÝ»ñÇ Ñ³Ù³Ï³ñ·Ç í³ñÙ³Ý, ëå³ë³ñÏÙ³Ý ¨ ï»Õ»Ï³ïíáõÃÛ³Ý ïñ³Ù³¹ñÙ³Ý Í³é³ÛáõÃÛáõÝÝ»ñ</t>
  </si>
  <si>
    <t xml:space="preserve">î»Õ»Ï³ïí³Ï³Ý Ñ³Ù³Ï³ñ·áõÙ ÷³ëï³óÇ Ñ³ßí³éí³Í Ñ³ßÙ³Ý¹³ÙÝ»ñÇ Ãí³ù³Ý³ÏÇÝ Ñ³Ù³å³ï³ëË³Ý </t>
  </si>
  <si>
    <t xml:space="preserve">î»ëáÕáõÃÛáõÝÇó Ñ³ßÙ³Ý¹³Ù ³ÝÓ³Ýó Ñ³ïáõÏ Ñ³Ù³Ï³ñ·ã³ÛÇÝ Íñ³·ñÇ áõëáõóáõÙ ¨ Ñ³Ù³Ï³ñ·ãáí ³å³ÑáíáõÙ</t>
  </si>
  <si>
    <t xml:space="preserve">êáóÇ³É³Ï³Ý ³å³ÑáíáõÃÛ³Ý ù³ñï»ñÇó Ññ³Å³ñí³ÍÝ»ñÇ Ãí³ù³Ý³Ïáí å³ÛÙ³Ý³íáñí³Í</t>
  </si>
  <si>
    <t xml:space="preserve">Öß·ñÇï ÃÇíÁ Ï³ÝË³ï»ë»É ÑÝ³ñ³íáñ ã¿</t>
  </si>
  <si>
    <t xml:space="preserve">   </t>
  </si>
  <si>
    <t xml:space="preserve">ºñ»Ë³Ý»ñÇ Å³Ù³Ý³Ï³íáñ µ³ó³Ï³ÛáõÃÛ³Ùµ å³ÛÙ³Ý³íáñí³Í</t>
  </si>
  <si>
    <t xml:space="preserve">¶ÝáÕ Ï³½Ù³Ï»ñåáõÃÛáõÝÝ»ñÁ ùÇã Ãíáí µÝ³Ï³ñ³ÝÝ»ñ »Ý Ñ³ÝÓÝ»É, ÇëÏ 2008Ã. Íñ³·ñáí Ý³Ë³ï»ëí³Í µÝ³Ï³ñ³ÝÝ»ñÇ ·ÝÙ³Ý ÙñóáõÛÃÝ»ñÁ ã»Ý Ñ³Ûï³ñ³ñí»É</t>
  </si>
  <si>
    <t xml:space="preserve">Ü³Ë³ï»ëí³Í µÝ³Ï³ñ³ÝÝ»ñÁ ã·Ýí»Éáõ Ñ³Ý·³Ù³Ýùáí å³ÛÙ³Ý³íáñí³Í</t>
  </si>
  <si>
    <t xml:space="preserve">ì»ñ³ÑëÏáÕáõÃÛ³Ý ÷áõÉáõÙ ·ïÝíáÕ ß³Ñ³éáõÝ»ñÁ ³í»ÉÇ ùÇã »Ý ¹ÇÙ»É Íñ³·ÇñÝ Çñ³Ï³Ý³óÝáÕ Ï³½Ù³Ï»ñåáõÃÛ³ÝÁ ³ç³ÏóáõÃÛ³Ý ËÝ¹ñ³Ýùáí</t>
  </si>
  <si>
    <t xml:space="preserve">Î³ï³ñí³Í ³ßË³ï³ÝùÇ ¹ÇÙ³ó ï³ñ»í»ñçÇÝ ·³ÝÓ³å»ï³ñ³Ý Ý»ñÏ³Û³óí³Í å³ñï³íáñáõÃÛ³Ý í×³ñÙ³Ý ãÏ³ï³ñÙ³Ùµ å³ÛÙ³Ý³íáñí³Í</t>
  </si>
  <si>
    <t xml:space="preserve">Þ³Ñ³éáõÝ»ñÁ Ù³ëÝ³·Çï³Ï³Ý áõëáõóáõÙ ëï³ó»É »Ý ³ÛÉ ³ÕµÛáõñÝ»ñÇ ÙÇçáóáí</t>
  </si>
  <si>
    <t xml:space="preserve">Þ³Ñ³éáõÝ»ñÇ áõëáõóáõÙÁ ³ÛÉ ³ÕµÛáõñÝ»ñÇ Ñ³ßíÇÝ Çñ³Ï³Ý³óÝ»Éáõ Ñ³Ý·³Ù³Ýùáí å³ÛÙ³Ý³íáñí³Í</t>
  </si>
  <si>
    <t xml:space="preserve">²í»ÉÇ ùÇã Ãíáí ß³Ñ³éáõÝ»ñ »Ý µáõÅÙ³Ý Ï³ñÇù áõÝ»ó»É</t>
  </si>
  <si>
    <t xml:space="preserve">Ü³Ë³ï»ëí³ÍÇ ÝÏ³ïÙ³Ùµ ³í»ÉÇ ùÇã Ãíáí µáõÅÙ³Ý Ï³ñÇù áõÝ»óáÕ ß³Ñ³éáõÝ»ñÇ Ñ³Ý·³Ù³Ýùáí å³ÛÙ³Ý³íáñí³Í</t>
  </si>
  <si>
    <t xml:space="preserve">Ü³Ë³ï»ëí³ÍÇ ÝÏ³ïÙ³Ùµ »ñ»Ë³Ý»ñÇ å³Ï³ë Ñ³×³ËáõÙÝ»ñáí å³ÛÙ³Ý³íáñí³Í </t>
  </si>
  <si>
    <t xml:space="preserve">ºñ»Ë³Ý»ñÇ å³Ï³ë Ñ³×³ËáõÙÝ»ñáí å³ÛÙ³Ý³íáñí³Í </t>
  </si>
  <si>
    <t xml:space="preserve">Î³½Ù³Ï»ñåáõÃÛáõÝÝ»ñáõÙ Ý³Ë³ï»ëí³ÍÇ Ñ³Ù»Ù³ï »ñ»Ë³Ý»ñÇ ÷³ëï³óÇ  Ãí³ù³Ý³ÏÁ å³Ï³ë ÉÇÝ»Éáõ Ñ»ï¨³Ýùáí</t>
  </si>
  <si>
    <t xml:space="preserve">êáóÇ³É-Ñá·»µ³Ý³Ï³Ý ËáñÑñ¹³ïíáõÃÛáõÝ ëï³íáÕÝ»ñÇ ÃÇíÁ</t>
  </si>
  <si>
    <t xml:space="preserve">ÀÝï³ÝÇùÝ»ñÇ ³Ý³å³ÑáíáõÃÛ³Ý ·Ý³Ñ³ïÙ³Ý µ³½³ÛáõÙ Ý³Ë³ï»ëí³ÍÇó å³Ï³ë Ãí³ù³Ý³Ïáí ÁÝï³ÝÇùÝ»ñ Ñ³ßí³éí»Éáõ Ñ³Ý·³Ù³Ýùáí å³ÛÙ³Ý³íáñí³Í</t>
  </si>
  <si>
    <t xml:space="preserve">ÀÝï³Ý»Ï³Ý Ýå³ëï ¨ ÙÇ³Ýí³· ¹ñ³Ù³Ï³Ý û·ÝáõÃÛáõÝ ëï³óáÕ ÁÝï³ÝÇùÝ»ñÇ ÃÇíÁ, áñáÝó Ù³ïáõóíáõÙ ¿ ÷áëï³ÛÇÝ Í³é³ÛáõÃÛáõÝÝ»ñ </t>
  </si>
  <si>
    <t xml:space="preserve">Î³ÝË³ï»ëí³Í óáõó³ÝÇßÁ ï³ñí³ ÙÇçÇÝÝ ¿, ÇëÏ փաստացի ցուցանիշ դիտարկվել է տարվա առաջին 11 ամիսների միջին թիվը: </t>
  </si>
  <si>
    <t xml:space="preserve">Ü³Ë³ï»ëí³ÍÇ ÝÏ³ïÙ³Ùµ  ÷³ëï³óÇ å³Ï³ë Ýå³ëï í×³ñí»Éáõ Ñ³Ý·³Ù³Ýùáí å³ÛÙ³Ý³íáñí³Í</t>
  </si>
  <si>
    <t xml:space="preserve">Üå³ëïÝ»ñÇ Ñ³Ù³ñ ¹ÇÙ³Í ÁÝï³ÝÇùÝ»ñÇ ÃíÇ ¨ Ó¨³ÃÕÃ»ñÇ ·Ý»ñÇ µ³ñÓñ³óÙ³Ùµ å³ÛÙ³Ý³íáñí³Í</t>
  </si>
  <si>
    <t xml:space="preserve">Ø³ïáõóí³Í Í³é³ÛáõÃÛáõÝÝ»ñÇ ¹ÇÙ³ó ï³ñ»í»ñçÇÝ ·³ÝÓ³å»ï³ñ³Ý Ý»ñÏ³Û³óí³Í å³ñï³íáñáõÃÛ³Ý í×³ñÙ³Ý ãÏ³ï³ñÙ³Ùµ å³ÛÙ³Ý³íáñí³Í</t>
  </si>
  <si>
    <t xml:space="preserve">Ü³Ë³ï»ëí³ÍÇ ÝÏ³ïÙ³Ùµ å³Ï³ë ù³Ý³Ïáí í³ñã³Ï³Ý í³ñáõÛÃÇ ·áñÍ»ñ Ï³½Ù»Éáõ Ñ³Ý·³Ù³Ýùáí å³ÛÙ³Ý³íáñí³Í</t>
  </si>
  <si>
    <t xml:space="preserve">Ü»ñÏ³Û³óí³Í ÷³ëï³óÇ Í³ËëÇ ã³÷áí å³ÛÙ³Ý³íáñí³Í</t>
  </si>
  <si>
    <t xml:space="preserve">Î³ÝË³ï»ëí³Í óáõó³ÝÇßÁ ï³ñí³ ÙÇçÇÝÝ ¿, ÇëÏ փաստացի ցուցանիշ դիտարկվել է առաջին 11 ամիսների միջին թիվը, քանի որ վճարումներն ունեն ամսական բնույթ: ØÇ³Å³Ù³Ý³Ï ûñ»Ýùáí Ýå³ëïÇ ³Ûë ï»ë³ÏÇ Çñ³íáõÝùÇ Çñ³óÙ³Ý Ñ³Ù³ñ ù³Õ³ù³óÇÝ»ñÝ áõÝ»Ý 12 ³Ùëí³ Å³ÙÏ»ï, áñÇ ¹»åùáõÙ í×³ñÙ³Ý óáõó³ÏÝ»ñáõÙ ÁÝ¹·ñÏíáõÙ »Ý ³ÝóáÕÇÏ ·áõÙ³ñÇ Çñ³íáõÝùáí:</t>
  </si>
  <si>
    <t xml:space="preserve">Դեկտ»Ùµ»ñ  ³Ùëí³ Ýå³ëï³éáõÝ»ñÇ ù³Ý³ÏÁ Ý»ñ³éí³Í ã¿, ù³ÝÇ áñ ³Û¹ ³Ùëí³ í×³ñáõÙÝ»ñÁ ß³ñáõÝ³Ïí»É »Ý Ý³¨ ÑáõÝí³ñÇÝ</t>
  </si>
  <si>
    <t xml:space="preserve">Ü³Ë³ñ³ñÇ Ññ³Ù³Ýáí Ññ³ï³å ¹ñ³Ù³Ï³Ý û·ÝáõÃÛáõÝ Ñ³ïÏ³óÝ»Éáõ å³ÛÙ³ÝÝ»ñÇ Ëëï³óÙ³Ý Ñ»ï¨³Ýùáí Ý³Ë³ï»ëí³ÍÇó å³Ï³ë Ãí³ù³Ý³Ïáí ¹ÇÙáÕÝ»ñÇ û·ÝáõÃÛáõÝ Ñ³ïÏ³óÝ»Éáõ Ñ³Ý·³Ù³Ýùáí å³ÛÙ³Ý³íáñí³Í</t>
  </si>
  <si>
    <t xml:space="preserve">Î³ï³ñí³Í ÷³ëï³óÇ Í³ËëÇ ã³÷áí å³ÛÙ³Ý³íáñí³Í</t>
  </si>
  <si>
    <t xml:space="preserve">Ü³Ë³ï»ëí³ÍÇ ÝÏ³ïÙ³Ùµ ÷³ëï³óÇ ¹ÇÙ³Í ³ÝÓ³Ýó Ãí³ù³Ý³ÏÁ å³Ï³ë ÉÇÝ»Éáõ Ñ³Ý·³Ù³Ýùáí å³ÛÙ³Ý³íáñí³Í</t>
  </si>
  <si>
    <t xml:space="preserve">Ü»ñÏ³Û³óí³Í ÷³ëï³óÇ Í³Ëëáí å³ÛÙ³Ý³íáñí³Í</t>
  </si>
  <si>
    <t xml:space="preserve">ä³ÛÙ³Ý³íáñí³Í ¿ ÷³ëï³óÇ ¹ÇÙ³Í ù³Õ³ù³óÇÝ»ñÇ Ãí³ù³Ý³Ïáí</t>
  </si>
  <si>
    <t xml:space="preserve">´³ßËí»É ¿ Ý³¨ Ý³Ëáñ¹ ï³ñí³ ÙÝ³óáñ¹Çó</t>
  </si>
  <si>
    <t xml:space="preserve">Ü³Ë³ï»ëí³ÍÇ ÝÏ³ïÙ³Ùµ ÐÐ  Ù³ñ½»ñÇó å³Ï³ë Ñ³Ûï-å³Ñ³Ýç³·ñ»ñ Ý»ñÏ³Û³óÝ»Éáõ Ñ³Ý·³Ù³Ýùáí å³ÛÙ³Ý³íáñí³Í</t>
  </si>
  <si>
    <r>
      <rPr>
        <b val="true"/>
        <sz val="9"/>
        <rFont val="Times Armenian"/>
        <family val="1"/>
      </rPr>
      <t xml:space="preserve"> Íñ³·ñáõÙ</t>
    </r>
    <r>
      <rPr>
        <sz val="9"/>
        <rFont val="Times Armenian"/>
        <family val="1"/>
      </rPr>
      <t xml:space="preserve"> ÁÝ¹·ñÏí»É ¿  282 Ñ³Ù³ÛÝù (áñÇó 28-Á ù³Õ³ù³ÛÇÝ, 254-Á ·ÛáõÕ³Ï³Ý) Ý³Ëáñ¹ ï³ñí³ 290-Ç ÷áË³ñ»Ý: Æñ³Ï³Ý³óí»É ¿  439 Íñ³·Çñ` 264504 Ù³ñ¹/ûñ Í³í³Éáí: Ìñ³·ñáõÙ ÁÝ¹·ñÏí³Í ³ÝÓ³Ýó ÃÇíÁ Ï³½Ù»É ¿ 7006, Ý³Ëáñ¹ ï³ñí³ 9083-Ç ÷áË³ñ»Ý: Ìñ³·ñáõÙ ÁÝ¹·ñÏí³ÍÝ»ñÇ ÃíÇ Ýí³½áõÙÁ µ³ó³ïñíáõÙ ¿ ³ÛÝ Ñ³Ý·³Ù³Ýùáí, áñ  2008Ã.-ÇÝ Íñ³·ñáõÙ ÁÝ¹·ñÏí³ÍÝ»ñÇ ûñ³í³ñÓÇ ã³÷Á ³í»É³ó»É ¿ (1400-Ç ÷áË³ñ»Ý 2000¹ñ³Ù), ë³Ï³ÛÝ ÝáõÛÝÝ ¿ ÙÝ³ó»É Íñ³·ñÇ Çñ³Ï³Ý³óÙ³Ý Ñ³Ù³ñ Ñ³ïÏ³óí³Í ·áõÙ³ñÇ ã³÷Á  (700,0 ÙÉÝ ¹ñ³Ù):</t>
    </r>
  </si>
  <si>
    <t xml:space="preserve">Ø³ÝÏ³ïÝ»ñáõÙ ËÝ³ÙíáÕ ¹åñáó³Ñ³ë³Ï »ñ»Ë³Ý»ñÇ ÃÇíÁ Ý³Ë³ï»ëí³ÍÇó å³Ï³ë ÉÇÝ»Éáõ Ñ³Ý·³Ù³Ýùáí å³ÛÙ³Ý³íáñí³Í</t>
  </si>
  <si>
    <t xml:space="preserve">Ø³ÝÏ³ïÝ»ñáõÙ ËÝ³ÙíáÕ ¹åñáó³Ñ³ë³Ï »ñ»Ë³Ý»ñÇ ÃÇíÁ Ý³Ë³ï»ëí³ÍÇó å³Ï³ë ÉÇÝ»Éáõ å³ï×³éáí</t>
  </si>
  <si>
    <t xml:space="preserve">ØÇ³ÛÝ 6 ßñç³Ý³í³ñïÝ»ñ »Ý ëáíáñáõÙ áã å»ï³Ï³Ý áõëáõÙÝ³Ï³Ý Ñ³ëï³ïáõÃÛáõÝÝ»ñáõÙ</t>
  </si>
  <si>
    <t xml:space="preserve">àã å»ï³Ï³Ý áõëáõÙÝ³Ï³Ý Ñ³ëï³ïáõÃÛáõÝÝ»ñáõÙ Ý³Ë³ï»ëí³ÍÇó å³Ï³ë áõë³ÝáÕÝ»ñ ÉÇÝ»Éáõ Ñ³Ý·³Ù³Ýùáí å³ÛÙ³Ý³íáñí³Í</t>
  </si>
  <si>
    <t xml:space="preserve">Ü³Ë³ï»ëí³ÍÇó ùÇã ßñç³Ý³í³ñïÝ»ñ »Ý »Õ»É, ÇëÏ ÙÇ ù³ÝÇëÝ ¿É ÙÝ³ó»É »Ý Ù³ÝÏ³ï³ÝÁ</t>
  </si>
  <si>
    <t xml:space="preserve">Ü³Ë³ï»ëí³ÍÇó å³Ï³ë ßñç³Ý³í³ñïÝ»ñ Ù³ÝÏ³ïÝ»ñÇó ¹áõñë ·ñí»Éáõ Ñ³Ý·³Ù³Ýùáí å³ÛÙ³Ý³íáñí³Í </t>
  </si>
  <si>
    <t xml:space="preserve">Ü³Ë³ï»ëí³ÍÇ ÝÏ³ïÙ³Ùµ  ËÝ³Ù³ï³ñ ÁÝï³ÝÇù ÷³ëï³óÇ å³Ï³ë ï»Õ³÷áËí³Í »ñ»Ë³Ý»ñÇ Ñ³Ý·³Ù³Ýùáí å³ÛÙ³Ý³íáñí³Í</t>
  </si>
  <si>
    <t xml:space="preserve">àõëáõÙÝ³ëÇñáõÃÛáõÝÝ»ñÇ ÁÝÃ³óùáõÙ ÁÝïñí³Í »ñ»Ë³Ý»ñÇó ÙÇ ù³ÝÇëÁ í»ñ³¹³ñÓ»É »Ý Ï»Ýë³µ³Ý³Ï³Ý ÁÝï³ÝÇù</t>
  </si>
  <si>
    <t xml:space="preserve">´Ý³Ï³ñ³ÝÝ»ñÇ ·ÝÙ³Ý ÙñóáõÛÃÝ»ñÁ ã»Ý Ñ³Ûï³ñ³ñí»É ` Ï³åí³Í ûñ»Ýë¹ñáõÃÛ³Ý ÷á÷áËÙ³Ý ³ÝÑñ³Å»ßïáõÃÛ³Ùµ</t>
  </si>
  <si>
    <t xml:space="preserve">¸»Ïï»Ùµ»ñ ³ÙëÇÝ Ý³Ë³ï»ëí³ÍÇó ÷³ëï³óÇ å³Ï³ë í×³ñí³Í Ýå³ëïÇ Ñ³Ý·³Ù³Ýùáí å³ÛÙ³Ý³íáñí³Í</t>
  </si>
  <si>
    <t xml:space="preserve">Î³ÝË³ï»ëí³Í óáõó³ÝÇßÁ ï³ñí³ ÙÇçÇÝÝ ¿, ÇëÏ  փաստացի ցուցանիշ դիտարկվել է 12 ամիսների միջին թիվը, քանի որ վճարումներն ունեն ամսական բնույթ:</t>
  </si>
  <si>
    <t xml:space="preserve">Î³ÝË³ï»ëí³Í óáõó³ÝÇßÁ ï³ñí³ ÙÇçÇÝÝ ¿, ÇëÏ փաստացի ցուցանիշ դիտարկվել է 12 ամիսների միջին թիվը, քանի որ վճարումներն ունեն ամսական բնույթ:ØÇ³Å³Ù³Ý³Ï ûñ»Ýùáí Ýå³ëïÇ ³Ûë ï»ë³ÏÇ Çñ³íáõÝùÇ Çñ³óÙ³Ý Ñ³Ù³ñ ù³Õ³ù³óÇÝ»ñÝ áõÝ»Ý 12 ³Ùëí³ Å³ÙÏ»ï, áñÇ ¹»åùáõÙ í×³ñÙ³Ý óáõó³ÏÝ»ñáõÙ ÁÝ¹·ñÏíáõÙ »Ý ³ÝóáÕÇÏ ·áõÙ³ñÇ Çñ³íáõÝùáí:</t>
  </si>
  <si>
    <t xml:space="preserve">¸»Ïï»Ùµ»ñ ³ÙëÇÝ Ý³Ë³ï»ëí³ÍÇ ÝÏ³ïÙ³Ùµ ÷³ëï³óÇ å³Ï³ë ¹ÇÙ³Í Ýå³ëï³éáõÝ»ñÇ Ãí³ù³Ý³Ïáí å³ÛÙ³Ý³íáñí³Í</t>
  </si>
  <si>
    <t xml:space="preserve">ö³ëï³óÇ ¹ÇÙ³Í Ýå³ëï³éáõÝ»ñÇ Ãí³ù³Ý³Ïáí å³ÛÙ³Ý³í³ñí³Í</t>
  </si>
  <si>
    <t xml:space="preserve">¸ñ³Ù³Ï³Ý û·ÝáõÃÛáõÝ Ñ³ïÏ³óÙ³Ý å³ÛÙ³ÝÝ»ñÁ Ëëï³óÝ»Éáõ Ñ»ï¨³Ýùáí</t>
  </si>
  <si>
    <t xml:space="preserve">Ü³Ë³ñ³ñÇ Ññ³Ù³Ýáí Ññ³ï³å ¹ñ³Ù³Ï³Ý û·ÝáõÃÛáõÝ Ñ³ïÏ³óÝ»Éáõ å³ÛÙ³ÝÝ»ñÇ Ëëï³óÙ³Ùµ å³ÛÙ³Ý³íáñí³Í Ý³Ë³ï»ëí³ÍÇó å³Ï³ë Ãí³ù³Ý³Ïáí ¹ÇÙáÕÝ»ñÇ û·ÝáõÃÛáõÝ Ñ³ïÏ³óÝ»Éáõ Ñ³Ý·³Ù³Ýùáí å³ÛÙ³Ý³íáñí³Í </t>
  </si>
  <si>
    <t xml:space="preserve">î³ñÇÝ 1-2 ³Ý·³Ù</t>
  </si>
  <si>
    <t xml:space="preserve">Ø»Ï Ýå³ëï³éáõ ÁÝï³ÝÇù Ýå³ëïÇó Ññ³Å³ñí»Éáõ Ñ³Ý·³Ù³Ýùáí å³ÛÙ³Ý³íáñí³Í</t>
  </si>
  <si>
    <t xml:space="preserve"> "ä»ï³Ï³Ý Ýå³ëïÝ»ñÇ Ù³ëÇÝ" ÐÐ ûñ»ÝùáõÙ Ï³ï³ñí³Í ÷á÷áËáõÃÛáõÝÝ»ñáí å³ÛÙ³Ý³íáñí³Í</t>
  </si>
  <si>
    <t xml:space="preserve">¸»Ïï»Ùµ»ñ ³ÙëÇÝ Ý³Ë³ï»ëí³ÍÇ ÝÏ³ïÙ³Ùµ ÷³ëï³óÇ ÷áËÑ³ïáõóÙ³Ùµ å³ÛÙ³Ý³íáñí³Í</t>
  </si>
  <si>
    <t xml:space="preserve">ÐÐ ³ßË³ï³ÝùÇ ¨ ëáóÇ³É³Ï³Ý  Ñ³ñó»ñÇ Ý³Ë³ñ³ñáõÃÛ³Ý ³ßË³ï³Ï³½ÙÇ Ï³ñáÕáõÃÛáõÝÝ»ñÇ ½³ñ·³óáõÙ </t>
  </si>
  <si>
    <t xml:space="preserve">ØñóáõÛÃÝ»ñÇ ³ñ¹ÛáõÝùáõÙ ·áÛ³ó³Í ïÝï»ëÙ³Ùµ ¨ Ý³Ë³ï»ëí³ÍÇó å³Ï³ë ·ÝÙ³Ý Ñ³Ûï»ñ Ý»ñÏ³Û³óÝ»Éáõ Ñ³Ý·³Ù³Ýùáí å³ÛÙ³Ý³íáñí³Í</t>
  </si>
  <si>
    <t xml:space="preserve">²ÝÑñ³Å»ßïáõÃÛ³Ý µ³ó³Ï³ÛáõÃÛ³Ùµ å³ÛÙ³Ý³íáñí³Í</t>
  </si>
  <si>
    <t xml:space="preserve">Ü³Ë³ï»ëí³ÍÇ ÷áË³ñ»Ý ÷³ëï³óÇ Ó»éùµ»ñí³ÍÇ Ñ³Ý·³Ù³Ýùáí å³ÛÙ³Ý³íáñí³Í</t>
  </si>
  <si>
    <t xml:space="preserve">ä³ÛÙ³Ý³·ñÇ ÏÝùÙ³Ý ³ñ¹ÛáõÝùáõÙ ·áÛ³ó³Í ïÝï»ëÙ³Ùµ å³ÛÙ³Ý³íáñí³Í</t>
  </si>
  <si>
    <t xml:space="preserve">Î³½Ù³Ï»ñåáõÃÛáõÝÝ»ñÇ ÏáÕÙÇó Ï³åÇï³É Í³Ëë»ñÇ ·Íáí Ñ³Ûï-å³Ñ³Ýç³·Çñ ãÝ»ñÏ³Û³óÝ»Éáõ Ñ»ï¨³Ýùáí</t>
  </si>
  <si>
    <t xml:space="preserve">Ê³ñµ»ñ¹Ç Ýáñ Ù³ëÝ³ß»ÝùÇ ßÇÝ³ñ³ñáõÃÛ³Ý ³í³ñïÁ Ý³Ë³ï»ëí³Í ¿ 2009 Ãí³Ï³ÝÇÝ</t>
  </si>
  <si>
    <t xml:space="preserve">Üáñ Ù³ëÝ³ß»ÝùÇ ßÇÝ³ñ³ñáõÃÛ³Ý ³í³ñïÁ Ý³Ë³ï»ëí³Í ¿ 2009 Ãí³Ï³ÝÇÝ</t>
  </si>
  <si>
    <t xml:space="preserve">ö³ëï³óÇ Ý»ñÏ³Û³óí³Í Í³Ëëáí å³ÛÙ³Ý³íáñí³Í</t>
  </si>
  <si>
    <t xml:space="preserve">²½·³ÛÇÝ ÇÝëïÇïáõïÇ Ù³ëÝ³ß»ÝùÇ, ´êö-Ý»ñÇ ß»Ýù»ñÇ, §ì»ï»ñ³Ý ûÃ¨³Ý¦  Ï³ó³ñ³ÝÇ ÑÇÙÝ³Ýáñá·áõÙ</t>
  </si>
  <si>
    <t xml:space="preserve">Î³ï³ñáÕÇ ÏáÕÙÇó Ý³Ë³ï»ëí³ÍÇ ÝÏ³ïÙ³Ùµ å³Ï³ë Ï³ï³ñáÕ³Ï³Ý Ý»ñÏ³Û³óÝ»Éáõ, ÇÝãå»ë Ý³¨ ï³ñ»í»ñçÇÝ ·³ÝÓ³å»ï³ñ³Ý Ý»ñÏ³Û³óí³Í å³ñï³íáñáõÃÛ³Ý í×³ñÙ³Ý ãÏ³ï³ñÙ³Ùµ å³ÛÙ³Ý³íáñí³Í </t>
  </si>
  <si>
    <t xml:space="preserve">î³ñ»í»ñçÇÝ ·³ÝÓ³å»ï³ñ³Ý Ý»ñÏ³Û³óí³Í å³ñï³íáñáõÃÛ³Ý í×³ñÙ³Ý ãÏ³ï³ñÙ³Ùµ å³ÛÙ³Ý³íáñí³Í 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քանակը</t>
    </r>
  </si>
  <si>
    <r>
      <rPr>
        <sz val="10"/>
        <rFont val="Sylfaen"/>
        <family val="1"/>
        <charset val="204"/>
      </rPr>
      <t xml:space="preserve">տրանսֆերտ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ճա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աճախականությունը</t>
    </r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ծառայ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նխատես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ժամկետը</t>
    </r>
  </si>
  <si>
    <r>
      <rPr>
        <sz val="10"/>
        <rFont val="Sylfaen"/>
        <family val="1"/>
        <charset val="204"/>
      </rPr>
      <t xml:space="preserve">կազմակերպությունը</t>
    </r>
    <r>
      <rPr>
        <sz val="10"/>
        <rFont val="Arial Armenian"/>
        <family val="2"/>
      </rPr>
      <t xml:space="preserve">, </t>
    </r>
    <r>
      <rPr>
        <sz val="10"/>
        <rFont val="Sylfaen"/>
        <family val="1"/>
        <charset val="204"/>
      </rPr>
      <t xml:space="preserve">որտե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տարվ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է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երդրումը</t>
    </r>
  </si>
  <si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r>
      <rPr>
        <sz val="10"/>
        <rFont val="Sylfaen"/>
        <family val="1"/>
        <charset val="204"/>
      </rPr>
      <t xml:space="preserve">վաճառք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րդյունք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նարավոր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զդեցությունը</t>
    </r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տարիքը</t>
    </r>
  </si>
  <si>
    <r>
      <rPr>
        <sz val="10"/>
        <rFont val="Sylfaen"/>
        <family val="1"/>
        <charset val="204"/>
      </rPr>
      <t xml:space="preserve">ներդ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իմնավորումը</t>
    </r>
  </si>
  <si>
    <r>
      <rPr>
        <sz val="10"/>
        <rFont val="Sylfaen"/>
        <family val="1"/>
        <charset val="204"/>
      </rPr>
      <t xml:space="preserve">ազդեցությունը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զմակերպ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զարգաց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</si>
  <si>
    <r>
      <rPr>
        <sz val="10"/>
        <rFont val="Sylfaen"/>
        <family val="1"/>
        <charset val="204"/>
      </rPr>
      <t xml:space="preserve">փոխարին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կտիվ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կարագրությունը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#,##0.0"/>
    <numFmt numFmtId="167" formatCode="@"/>
    <numFmt numFmtId="168" formatCode="0%"/>
    <numFmt numFmtId="169" formatCode="_-* #,##0.0_-;\-* #,##0.0_-;_-* \-??_-;_-@_-"/>
    <numFmt numFmtId="170" formatCode="[$-409]d\-mmm"/>
    <numFmt numFmtId="171" formatCode="0"/>
    <numFmt numFmtId="172" formatCode="General"/>
    <numFmt numFmtId="173" formatCode="0.00"/>
    <numFmt numFmtId="174" formatCode="0.0"/>
  </numFmts>
  <fonts count="4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9"/>
      <name val="Arial Armenian"/>
      <family val="2"/>
    </font>
    <font>
      <sz val="10"/>
      <name val="Arial Armenian"/>
      <family val="0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1"/>
    </font>
    <font>
      <sz val="10"/>
      <name val="Arial"/>
      <family val="0"/>
      <charset val="204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0"/>
      <name val="Times Armenian"/>
      <family val="1"/>
    </font>
    <font>
      <sz val="8"/>
      <name val="Times Armenian"/>
      <family val="1"/>
    </font>
    <font>
      <b val="true"/>
      <sz val="10"/>
      <name val="Times Armenian"/>
      <family val="1"/>
    </font>
    <font>
      <b val="true"/>
      <sz val="10"/>
      <name val="Arial Armenian"/>
      <family val="2"/>
    </font>
    <font>
      <i val="true"/>
      <sz val="10"/>
      <name val="Times Armenian"/>
      <family val="1"/>
    </font>
    <font>
      <b val="true"/>
      <sz val="9"/>
      <name val="Times Armenian"/>
      <family val="1"/>
    </font>
    <font>
      <sz val="9"/>
      <name val="Times Armenian"/>
      <family val="1"/>
    </font>
    <font>
      <sz val="10"/>
      <name val="Arial Armenian"/>
      <family val="2"/>
    </font>
    <font>
      <sz val="12"/>
      <name val="Times Armenian"/>
      <family val="1"/>
    </font>
    <font>
      <i val="true"/>
      <sz val="10"/>
      <name val="Arial Armenian"/>
      <family val="2"/>
    </font>
    <font>
      <sz val="8"/>
      <color rgb="FF000000"/>
      <name val="Times Armenian"/>
      <family val="0"/>
    </font>
    <font>
      <sz val="8"/>
      <color rgb="FF000000"/>
      <name val="Times Armenian"/>
      <family val="1"/>
    </font>
    <font>
      <sz val="8"/>
      <name val="Arial LatArm"/>
      <family val="2"/>
    </font>
    <font>
      <b val="true"/>
      <sz val="14"/>
      <name val="Arial Armenian"/>
      <family val="2"/>
    </font>
    <font>
      <sz val="12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Arial Armenian"/>
      <family val="2"/>
    </font>
    <font>
      <sz val="8"/>
      <name val="Arial Armenian"/>
      <family val="2"/>
    </font>
    <font>
      <sz val="10"/>
      <color rgb="FFFF0000"/>
      <name val="Times Armenian"/>
      <family val="1"/>
    </font>
    <font>
      <sz val="10"/>
      <color rgb="FFFF0000"/>
      <name val="Arial Armenian"/>
      <family val="2"/>
    </font>
    <font>
      <sz val="10"/>
      <name val="Sylfaen"/>
      <family val="1"/>
      <charset val="204"/>
    </font>
    <font>
      <sz val="8"/>
      <color rgb="FFFF0000"/>
      <name val="Times Armeni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2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3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2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2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0" fillId="0" borderId="12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12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24" borderId="12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24" borderId="12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24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31" fillId="0" borderId="12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1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1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4" borderId="12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1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3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1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1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24" borderId="1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1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4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2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6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6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1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0" borderId="1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2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0" borderId="14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2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8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4" borderId="2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4" borderId="1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2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2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58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58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2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8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2" fillId="24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12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1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6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32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2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2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2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2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17" fillId="0" borderId="12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5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2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2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8" fontId="32" fillId="0" borderId="12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2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2" xfId="5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2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12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4" fillId="0" borderId="1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2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2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2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27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16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6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6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16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_Book 1 Table 1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Hashvetvutjunner" xfId="58"/>
    <cellStyle name="Normal_Proforma revised_final" xfId="59"/>
    <cellStyle name="Note 1" xfId="60"/>
    <cellStyle name="Output" xfId="61"/>
    <cellStyle name="Style 1" xfId="62"/>
    <cellStyle name="Title" xfId="63"/>
    <cellStyle name="Total" xfId="64"/>
    <cellStyle name="Warning Text" xfId="65"/>
  </cellStyles>
  <dxfs count="2">
    <dxf>
      <font>
        <name val="Arial Armenian"/>
        <family val="0"/>
        <b val="1"/>
        <i val="0"/>
        <strike val="0"/>
      </font>
    </dxf>
    <dxf>
      <font>
        <name val="Arial Armenian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7920</xdr:rowOff>
    </xdr:from>
    <xdr:to>
      <xdr:col>25</xdr:col>
      <xdr:colOff>1523880</xdr:colOff>
      <xdr:row>2</xdr:row>
      <xdr:rowOff>12240</xdr:rowOff>
    </xdr:to>
    <xdr:grpSp>
      <xdr:nvGrpSpPr>
        <xdr:cNvPr id="0" name="Group 122"/>
        <xdr:cNvGrpSpPr/>
      </xdr:nvGrpSpPr>
      <xdr:grpSpPr>
        <a:xfrm>
          <a:off x="0" y="7920"/>
          <a:ext cx="19575000" cy="2023560"/>
          <a:chOff x="0" y="7920"/>
          <a:chExt cx="19575000" cy="2023560"/>
        </a:xfrm>
      </xdr:grpSpPr>
      <xdr:sp>
        <xdr:nvSpPr>
          <xdr:cNvPr id="1" name="Rectangle 29"/>
          <xdr:cNvSpPr/>
        </xdr:nvSpPr>
        <xdr:spPr>
          <a:xfrm>
            <a:off x="14189760" y="7920"/>
            <a:ext cx="5385240" cy="1810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üÇÝ³Ýë³Ï³Ý óáõó³ÝÇßÝ»ñ (Ñ³½. ¹ñ³Ù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Rectangle 44"/>
          <xdr:cNvSpPr/>
        </xdr:nvSpPr>
        <xdr:spPr>
          <a:xfrm>
            <a:off x="15916680" y="174600"/>
            <a:ext cx="81684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Rectangle 45"/>
          <xdr:cNvSpPr/>
        </xdr:nvSpPr>
        <xdr:spPr>
          <a:xfrm>
            <a:off x="15858360" y="1864800"/>
            <a:ext cx="82260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Rectangle 46"/>
          <xdr:cNvSpPr/>
        </xdr:nvSpPr>
        <xdr:spPr>
          <a:xfrm>
            <a:off x="16680960" y="174600"/>
            <a:ext cx="98604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î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Rectangle 47"/>
          <xdr:cNvSpPr/>
        </xdr:nvSpPr>
        <xdr:spPr>
          <a:xfrm>
            <a:off x="16680960" y="1850400"/>
            <a:ext cx="945000" cy="1810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Rectangle 48"/>
          <xdr:cNvSpPr/>
        </xdr:nvSpPr>
        <xdr:spPr>
          <a:xfrm>
            <a:off x="17696520" y="174600"/>
            <a:ext cx="187848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Rectangle 49"/>
          <xdr:cNvSpPr/>
        </xdr:nvSpPr>
        <xdr:spPr>
          <a:xfrm>
            <a:off x="17626320" y="1864800"/>
            <a:ext cx="194868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Rectangle 3"/>
          <xdr:cNvSpPr/>
        </xdr:nvSpPr>
        <xdr:spPr>
          <a:xfrm>
            <a:off x="0" y="7920"/>
            <a:ext cx="36756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t" vert="eaVert" rot="-10800000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Ø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Rectangle 4"/>
          <xdr:cNvSpPr/>
        </xdr:nvSpPr>
        <xdr:spPr>
          <a:xfrm>
            <a:off x="0" y="1864800"/>
            <a:ext cx="36756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Rectangle 5"/>
          <xdr:cNvSpPr/>
        </xdr:nvSpPr>
        <xdr:spPr>
          <a:xfrm>
            <a:off x="367560" y="7920"/>
            <a:ext cx="15732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t" vert="eaVert" rot="-10800000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Rectangle 6"/>
          <xdr:cNvSpPr/>
        </xdr:nvSpPr>
        <xdr:spPr>
          <a:xfrm>
            <a:off x="367560" y="1864800"/>
            <a:ext cx="15732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Rectangle 7"/>
          <xdr:cNvSpPr/>
        </xdr:nvSpPr>
        <xdr:spPr>
          <a:xfrm>
            <a:off x="367560" y="7920"/>
            <a:ext cx="15732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t" vert="eaVert" rot="-10800000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8"/>
          <xdr:cNvSpPr/>
        </xdr:nvSpPr>
        <xdr:spPr>
          <a:xfrm>
            <a:off x="513360" y="1864800"/>
            <a:ext cx="15156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¶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Rectangle 9"/>
          <xdr:cNvSpPr/>
        </xdr:nvSpPr>
        <xdr:spPr>
          <a:xfrm>
            <a:off x="513360" y="7920"/>
            <a:ext cx="126612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Ìñ³·ñ³ÛÇÝ ¹³ëÇã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Rectangle 10"/>
          <xdr:cNvSpPr/>
        </xdr:nvSpPr>
        <xdr:spPr>
          <a:xfrm>
            <a:off x="664920" y="1864800"/>
            <a:ext cx="17496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Rectangle 11"/>
          <xdr:cNvSpPr/>
        </xdr:nvSpPr>
        <xdr:spPr>
          <a:xfrm>
            <a:off x="839880" y="1864800"/>
            <a:ext cx="15732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Rectangle 12"/>
          <xdr:cNvSpPr/>
        </xdr:nvSpPr>
        <xdr:spPr>
          <a:xfrm>
            <a:off x="986040" y="1864800"/>
            <a:ext cx="13392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¼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Rectangle 13"/>
          <xdr:cNvSpPr/>
        </xdr:nvSpPr>
        <xdr:spPr>
          <a:xfrm>
            <a:off x="1108440" y="1864800"/>
            <a:ext cx="15732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¾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Rectangle 14"/>
          <xdr:cNvSpPr/>
        </xdr:nvSpPr>
        <xdr:spPr>
          <a:xfrm>
            <a:off x="1266120" y="1864800"/>
            <a:ext cx="17496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À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Rectangle 15"/>
          <xdr:cNvSpPr/>
        </xdr:nvSpPr>
        <xdr:spPr>
          <a:xfrm>
            <a:off x="1441080" y="1864800"/>
            <a:ext cx="16308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Â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Rectangle 16"/>
          <xdr:cNvSpPr/>
        </xdr:nvSpPr>
        <xdr:spPr>
          <a:xfrm>
            <a:off x="1604520" y="1864800"/>
            <a:ext cx="18648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Rectangle 17"/>
          <xdr:cNvSpPr/>
        </xdr:nvSpPr>
        <xdr:spPr>
          <a:xfrm>
            <a:off x="1791000" y="1864800"/>
            <a:ext cx="34416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Rectangle 18"/>
          <xdr:cNvSpPr/>
        </xdr:nvSpPr>
        <xdr:spPr>
          <a:xfrm>
            <a:off x="1791000" y="7920"/>
            <a:ext cx="34416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t" vert="eaVert" rot="-10800000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â³÷áñáßÇã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Rectangle 19"/>
          <xdr:cNvSpPr/>
        </xdr:nvSpPr>
        <xdr:spPr>
          <a:xfrm>
            <a:off x="2129400" y="1864800"/>
            <a:ext cx="27396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Rectangle 20"/>
          <xdr:cNvSpPr/>
        </xdr:nvSpPr>
        <xdr:spPr>
          <a:xfrm>
            <a:off x="2129400" y="7920"/>
            <a:ext cx="28584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t" vert="eaVert" rot="-10800000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³ß³ñÝ»ñÇ ß³ñÅ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Rectangle 21"/>
          <xdr:cNvSpPr/>
        </xdr:nvSpPr>
        <xdr:spPr>
          <a:xfrm>
            <a:off x="2403720" y="7920"/>
            <a:ext cx="333720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Ìñ³·ñÇ Ï³Ù ø³Õ³ù³Ï³ÝáõÃÛ³Ý ÙÇçáó³éÙ³Ý ³Ýí³Ý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Rectangle 23"/>
          <xdr:cNvSpPr/>
        </xdr:nvSpPr>
        <xdr:spPr>
          <a:xfrm>
            <a:off x="5729400" y="7920"/>
            <a:ext cx="255528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â³÷áñáßÇãÁ (ÝÏ³ñ³·ñáõÃÛáõÝÁ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Rectangle 24"/>
          <xdr:cNvSpPr/>
        </xdr:nvSpPr>
        <xdr:spPr>
          <a:xfrm>
            <a:off x="5729400" y="1864800"/>
            <a:ext cx="255528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Rectangle 25"/>
          <xdr:cNvSpPr/>
        </xdr:nvSpPr>
        <xdr:spPr>
          <a:xfrm>
            <a:off x="8285040" y="7920"/>
            <a:ext cx="138852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â³÷áñáßÇãÇ ï»ë³Ï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Rectangle 26"/>
          <xdr:cNvSpPr/>
        </xdr:nvSpPr>
        <xdr:spPr>
          <a:xfrm>
            <a:off x="8285040" y="1864800"/>
            <a:ext cx="137664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Rectangle 27"/>
          <xdr:cNvSpPr/>
        </xdr:nvSpPr>
        <xdr:spPr>
          <a:xfrm>
            <a:off x="9662040" y="174600"/>
            <a:ext cx="67680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²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Rectangle 28"/>
          <xdr:cNvSpPr/>
        </xdr:nvSpPr>
        <xdr:spPr>
          <a:xfrm>
            <a:off x="9662040" y="1864800"/>
            <a:ext cx="67680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Rectangle 30"/>
          <xdr:cNvSpPr/>
        </xdr:nvSpPr>
        <xdr:spPr>
          <a:xfrm>
            <a:off x="10350360" y="167400"/>
            <a:ext cx="711720" cy="16974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³é³çÇÝ ÏÇë³Ù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Rectangle 31"/>
          <xdr:cNvSpPr/>
        </xdr:nvSpPr>
        <xdr:spPr>
          <a:xfrm>
            <a:off x="10350360" y="1864800"/>
            <a:ext cx="55404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Rectangle 32"/>
          <xdr:cNvSpPr/>
        </xdr:nvSpPr>
        <xdr:spPr>
          <a:xfrm>
            <a:off x="11050560" y="174600"/>
            <a:ext cx="65916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Rectangle 33"/>
          <xdr:cNvSpPr/>
        </xdr:nvSpPr>
        <xdr:spPr>
          <a:xfrm>
            <a:off x="10904760" y="1864800"/>
            <a:ext cx="61812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Rectangle 34"/>
          <xdr:cNvSpPr/>
        </xdr:nvSpPr>
        <xdr:spPr>
          <a:xfrm>
            <a:off x="11698200" y="167400"/>
            <a:ext cx="682560" cy="16974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ï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Rectangle 35"/>
          <xdr:cNvSpPr/>
        </xdr:nvSpPr>
        <xdr:spPr>
          <a:xfrm>
            <a:off x="11523240" y="1864800"/>
            <a:ext cx="72324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Rectangle 36"/>
          <xdr:cNvSpPr/>
        </xdr:nvSpPr>
        <xdr:spPr>
          <a:xfrm>
            <a:off x="12381120" y="167400"/>
            <a:ext cx="1837800" cy="16974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Rectangle 37"/>
          <xdr:cNvSpPr/>
        </xdr:nvSpPr>
        <xdr:spPr>
          <a:xfrm>
            <a:off x="12246840" y="1864800"/>
            <a:ext cx="198360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Rectangle 40"/>
          <xdr:cNvSpPr/>
        </xdr:nvSpPr>
        <xdr:spPr>
          <a:xfrm>
            <a:off x="14230440" y="174600"/>
            <a:ext cx="86328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³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Rectangle 41"/>
          <xdr:cNvSpPr/>
        </xdr:nvSpPr>
        <xdr:spPr>
          <a:xfrm>
            <a:off x="14189760" y="1864800"/>
            <a:ext cx="90432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Rectangle 42"/>
          <xdr:cNvSpPr/>
        </xdr:nvSpPr>
        <xdr:spPr>
          <a:xfrm>
            <a:off x="15105600" y="174600"/>
            <a:ext cx="79344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³é³çÇÝ ÏÇë³ÙÛ³Ï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Rectangle 43"/>
          <xdr:cNvSpPr/>
        </xdr:nvSpPr>
        <xdr:spPr>
          <a:xfrm>
            <a:off x="15105600" y="1864800"/>
            <a:ext cx="75240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Rectangle 58"/>
          <xdr:cNvSpPr/>
        </xdr:nvSpPr>
        <xdr:spPr>
          <a:xfrm>
            <a:off x="9662040" y="7920"/>
            <a:ext cx="453924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àã ýÇÝ³Ýë³Ï³Ý ³ñ¹ÛáõÝùÝ»ñÇ óáõó³ÝÇßÝ»ñ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Rectangle 118"/>
          <xdr:cNvSpPr/>
        </xdr:nvSpPr>
        <xdr:spPr>
          <a:xfrm>
            <a:off x="2403720" y="1864800"/>
            <a:ext cx="331380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</xdr:row>
      <xdr:rowOff>7920</xdr:rowOff>
    </xdr:from>
    <xdr:to>
      <xdr:col>25</xdr:col>
      <xdr:colOff>1523880</xdr:colOff>
      <xdr:row>2</xdr:row>
      <xdr:rowOff>12240</xdr:rowOff>
    </xdr:to>
    <xdr:grpSp>
      <xdr:nvGrpSpPr>
        <xdr:cNvPr id="47" name="Group 3455"/>
        <xdr:cNvGrpSpPr/>
      </xdr:nvGrpSpPr>
      <xdr:grpSpPr>
        <a:xfrm>
          <a:off x="0" y="7920"/>
          <a:ext cx="19575000" cy="2023560"/>
          <a:chOff x="0" y="7920"/>
          <a:chExt cx="19575000" cy="2023560"/>
        </a:xfrm>
      </xdr:grpSpPr>
      <xdr:sp>
        <xdr:nvSpPr>
          <xdr:cNvPr id="48" name="Rectangle 29"/>
          <xdr:cNvSpPr/>
        </xdr:nvSpPr>
        <xdr:spPr>
          <a:xfrm>
            <a:off x="14189760" y="7920"/>
            <a:ext cx="5385240" cy="1810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üÇÝ³Ýë³Ï³Ý óáõó³ÝÇßÝ»ñ (Ñ³½. ¹ñ³Ù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Rectangle 44"/>
          <xdr:cNvSpPr/>
        </xdr:nvSpPr>
        <xdr:spPr>
          <a:xfrm>
            <a:off x="15916680" y="174600"/>
            <a:ext cx="81684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Rectangle 45"/>
          <xdr:cNvSpPr/>
        </xdr:nvSpPr>
        <xdr:spPr>
          <a:xfrm>
            <a:off x="15858360" y="1864800"/>
            <a:ext cx="82260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Rectangle 46"/>
          <xdr:cNvSpPr/>
        </xdr:nvSpPr>
        <xdr:spPr>
          <a:xfrm>
            <a:off x="16680960" y="174600"/>
            <a:ext cx="98604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î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Rectangle 47"/>
          <xdr:cNvSpPr/>
        </xdr:nvSpPr>
        <xdr:spPr>
          <a:xfrm>
            <a:off x="16680960" y="1850400"/>
            <a:ext cx="945000" cy="1810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3" name="Rectangle 48"/>
          <xdr:cNvSpPr/>
        </xdr:nvSpPr>
        <xdr:spPr>
          <a:xfrm>
            <a:off x="17696520" y="174600"/>
            <a:ext cx="187848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Rectangle 49"/>
          <xdr:cNvSpPr/>
        </xdr:nvSpPr>
        <xdr:spPr>
          <a:xfrm>
            <a:off x="17626320" y="1864800"/>
            <a:ext cx="194868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5" name="Rectangle 3"/>
          <xdr:cNvSpPr/>
        </xdr:nvSpPr>
        <xdr:spPr>
          <a:xfrm>
            <a:off x="0" y="7920"/>
            <a:ext cx="36756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t" vert="eaVert" rot="-10800000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Ø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" name="Rectangle 4"/>
          <xdr:cNvSpPr/>
        </xdr:nvSpPr>
        <xdr:spPr>
          <a:xfrm>
            <a:off x="0" y="1864800"/>
            <a:ext cx="36756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7" name="Rectangle 5"/>
          <xdr:cNvSpPr/>
        </xdr:nvSpPr>
        <xdr:spPr>
          <a:xfrm>
            <a:off x="367560" y="7920"/>
            <a:ext cx="15732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t" vert="eaVert" rot="-10800000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" name="Rectangle 6"/>
          <xdr:cNvSpPr/>
        </xdr:nvSpPr>
        <xdr:spPr>
          <a:xfrm>
            <a:off x="367560" y="1864800"/>
            <a:ext cx="15732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9" name="Rectangle 7"/>
          <xdr:cNvSpPr/>
        </xdr:nvSpPr>
        <xdr:spPr>
          <a:xfrm>
            <a:off x="367560" y="7920"/>
            <a:ext cx="15732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t" vert="eaVert" rot="-10800000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" name="Rectangle 8"/>
          <xdr:cNvSpPr/>
        </xdr:nvSpPr>
        <xdr:spPr>
          <a:xfrm>
            <a:off x="513360" y="1864800"/>
            <a:ext cx="15156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¶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1" name="Rectangle 9"/>
          <xdr:cNvSpPr/>
        </xdr:nvSpPr>
        <xdr:spPr>
          <a:xfrm>
            <a:off x="513360" y="7920"/>
            <a:ext cx="127764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Ìñ³·ñ³ÛÇÝ ¹³ëÇã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" name="Rectangle 10"/>
          <xdr:cNvSpPr/>
        </xdr:nvSpPr>
        <xdr:spPr>
          <a:xfrm>
            <a:off x="664920" y="1864800"/>
            <a:ext cx="17496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" name="Rectangle 11"/>
          <xdr:cNvSpPr/>
        </xdr:nvSpPr>
        <xdr:spPr>
          <a:xfrm>
            <a:off x="839880" y="1864800"/>
            <a:ext cx="15732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" name="Rectangle 12"/>
          <xdr:cNvSpPr/>
        </xdr:nvSpPr>
        <xdr:spPr>
          <a:xfrm>
            <a:off x="986040" y="1864800"/>
            <a:ext cx="13392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¼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" name="Rectangle 13"/>
          <xdr:cNvSpPr/>
        </xdr:nvSpPr>
        <xdr:spPr>
          <a:xfrm>
            <a:off x="1108440" y="1864800"/>
            <a:ext cx="15732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¾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Rectangle 14"/>
          <xdr:cNvSpPr/>
        </xdr:nvSpPr>
        <xdr:spPr>
          <a:xfrm>
            <a:off x="1266120" y="1864800"/>
            <a:ext cx="18072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À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Rectangle 15"/>
          <xdr:cNvSpPr/>
        </xdr:nvSpPr>
        <xdr:spPr>
          <a:xfrm>
            <a:off x="1441080" y="1864800"/>
            <a:ext cx="16308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Â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Rectangle 16"/>
          <xdr:cNvSpPr/>
        </xdr:nvSpPr>
        <xdr:spPr>
          <a:xfrm>
            <a:off x="1604520" y="1864800"/>
            <a:ext cx="18648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Rectangle 17"/>
          <xdr:cNvSpPr/>
        </xdr:nvSpPr>
        <xdr:spPr>
          <a:xfrm>
            <a:off x="1791000" y="1864800"/>
            <a:ext cx="34416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Rectangle 18"/>
          <xdr:cNvSpPr/>
        </xdr:nvSpPr>
        <xdr:spPr>
          <a:xfrm>
            <a:off x="1791000" y="7920"/>
            <a:ext cx="34416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t" vert="eaVert" rot="-10800000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â³÷áñáßÇã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Rectangle 19"/>
          <xdr:cNvSpPr/>
        </xdr:nvSpPr>
        <xdr:spPr>
          <a:xfrm>
            <a:off x="2129400" y="1864800"/>
            <a:ext cx="27396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Rectangle 20"/>
          <xdr:cNvSpPr/>
        </xdr:nvSpPr>
        <xdr:spPr>
          <a:xfrm>
            <a:off x="2129400" y="7920"/>
            <a:ext cx="28584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t" vert="eaVert" rot="-10800000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³ß³ñÝ»ñÇ ß³ñÅ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Rectangle 21"/>
          <xdr:cNvSpPr/>
        </xdr:nvSpPr>
        <xdr:spPr>
          <a:xfrm>
            <a:off x="2403720" y="7920"/>
            <a:ext cx="333720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Ìñ³·ñÇ Ï³Ù ø³Õ³ù³Ï³ÝáõÃÛ³Ý ÙÇçáó³éÙ³Ý ³Ýí³Ý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Rectangle 23"/>
          <xdr:cNvSpPr/>
        </xdr:nvSpPr>
        <xdr:spPr>
          <a:xfrm>
            <a:off x="5729400" y="7920"/>
            <a:ext cx="255528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â³÷áñáßÇãÁ (ÝÏ³ñ³·ñáõÃÛáõÝÁ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Rectangle 24"/>
          <xdr:cNvSpPr/>
        </xdr:nvSpPr>
        <xdr:spPr>
          <a:xfrm>
            <a:off x="5729400" y="1864800"/>
            <a:ext cx="255528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Rectangle 25"/>
          <xdr:cNvSpPr/>
        </xdr:nvSpPr>
        <xdr:spPr>
          <a:xfrm>
            <a:off x="8285040" y="7920"/>
            <a:ext cx="138852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â³÷áñáßÇãÇ ï»ë³Ï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Rectangle 26"/>
          <xdr:cNvSpPr/>
        </xdr:nvSpPr>
        <xdr:spPr>
          <a:xfrm>
            <a:off x="8285040" y="1864800"/>
            <a:ext cx="137664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Rectangle 27"/>
          <xdr:cNvSpPr/>
        </xdr:nvSpPr>
        <xdr:spPr>
          <a:xfrm>
            <a:off x="9662040" y="174600"/>
            <a:ext cx="68832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²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Rectangle 28"/>
          <xdr:cNvSpPr/>
        </xdr:nvSpPr>
        <xdr:spPr>
          <a:xfrm>
            <a:off x="9662040" y="1864800"/>
            <a:ext cx="68832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Rectangle 30"/>
          <xdr:cNvSpPr/>
        </xdr:nvSpPr>
        <xdr:spPr>
          <a:xfrm>
            <a:off x="10350360" y="167400"/>
            <a:ext cx="711720" cy="16974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³é³çÇÝ ÏÇë³Ù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Rectangle 31"/>
          <xdr:cNvSpPr/>
        </xdr:nvSpPr>
        <xdr:spPr>
          <a:xfrm>
            <a:off x="10350360" y="1864800"/>
            <a:ext cx="55404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Rectangle 32"/>
          <xdr:cNvSpPr/>
        </xdr:nvSpPr>
        <xdr:spPr>
          <a:xfrm>
            <a:off x="11050560" y="174600"/>
            <a:ext cx="65916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Rectangle 33"/>
          <xdr:cNvSpPr/>
        </xdr:nvSpPr>
        <xdr:spPr>
          <a:xfrm>
            <a:off x="10904760" y="1864800"/>
            <a:ext cx="61812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Rectangle 34"/>
          <xdr:cNvSpPr/>
        </xdr:nvSpPr>
        <xdr:spPr>
          <a:xfrm>
            <a:off x="11698200" y="167400"/>
            <a:ext cx="682560" cy="16974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ï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Rectangle 35"/>
          <xdr:cNvSpPr/>
        </xdr:nvSpPr>
        <xdr:spPr>
          <a:xfrm>
            <a:off x="11523240" y="1864800"/>
            <a:ext cx="72324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Rectangle 36"/>
          <xdr:cNvSpPr/>
        </xdr:nvSpPr>
        <xdr:spPr>
          <a:xfrm>
            <a:off x="12381120" y="167400"/>
            <a:ext cx="1837800" cy="16974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Rectangle 37"/>
          <xdr:cNvSpPr/>
        </xdr:nvSpPr>
        <xdr:spPr>
          <a:xfrm>
            <a:off x="12246840" y="1864800"/>
            <a:ext cx="198360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Rectangle 40"/>
          <xdr:cNvSpPr/>
        </xdr:nvSpPr>
        <xdr:spPr>
          <a:xfrm>
            <a:off x="14230440" y="174600"/>
            <a:ext cx="86328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³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Rectangle 41"/>
          <xdr:cNvSpPr/>
        </xdr:nvSpPr>
        <xdr:spPr>
          <a:xfrm>
            <a:off x="14189760" y="1864800"/>
            <a:ext cx="90432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Rectangle 42"/>
          <xdr:cNvSpPr/>
        </xdr:nvSpPr>
        <xdr:spPr>
          <a:xfrm>
            <a:off x="15105600" y="174600"/>
            <a:ext cx="80496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³é³çÇÝ ÏÇë³ÙÛ³Ï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Rectangle 43"/>
          <xdr:cNvSpPr/>
        </xdr:nvSpPr>
        <xdr:spPr>
          <a:xfrm>
            <a:off x="15105600" y="1864800"/>
            <a:ext cx="76428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Rectangle 58"/>
          <xdr:cNvSpPr/>
        </xdr:nvSpPr>
        <xdr:spPr>
          <a:xfrm>
            <a:off x="9662040" y="7920"/>
            <a:ext cx="453924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àã ýÇÝ³Ýë³Ï³Ý ³ñ¹ÛáõÝùÝ»ñÇ óáõó³ÝÇßÝ»ñ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Rectangle 118"/>
          <xdr:cNvSpPr/>
        </xdr:nvSpPr>
        <xdr:spPr>
          <a:xfrm>
            <a:off x="2403720" y="1864800"/>
            <a:ext cx="331380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6480</xdr:rowOff>
    </xdr:from>
    <xdr:to>
      <xdr:col>0</xdr:col>
      <xdr:colOff>547560</xdr:colOff>
      <xdr:row>7</xdr:row>
      <xdr:rowOff>1420560</xdr:rowOff>
    </xdr:to>
    <xdr:sp>
      <xdr:nvSpPr>
        <xdr:cNvPr id="94" name="Rectangle 149"/>
        <xdr:cNvSpPr/>
      </xdr:nvSpPr>
      <xdr:spPr>
        <a:xfrm>
          <a:off x="10080" y="2311560"/>
          <a:ext cx="537480" cy="1414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</xdr:row>
      <xdr:rowOff>1420560</xdr:rowOff>
    </xdr:from>
    <xdr:to>
      <xdr:col>0</xdr:col>
      <xdr:colOff>547560</xdr:colOff>
      <xdr:row>7</xdr:row>
      <xdr:rowOff>1638360</xdr:rowOff>
    </xdr:to>
    <xdr:sp>
      <xdr:nvSpPr>
        <xdr:cNvPr id="95" name="Rectangle 150"/>
        <xdr:cNvSpPr/>
      </xdr:nvSpPr>
      <xdr:spPr>
        <a:xfrm>
          <a:off x="10080" y="3725640"/>
          <a:ext cx="53748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6480</xdr:rowOff>
    </xdr:from>
    <xdr:to>
      <xdr:col>1</xdr:col>
      <xdr:colOff>186120</xdr:colOff>
      <xdr:row>7</xdr:row>
      <xdr:rowOff>1414440</xdr:rowOff>
    </xdr:to>
    <xdr:sp>
      <xdr:nvSpPr>
        <xdr:cNvPr id="96" name="Rectangle 151"/>
        <xdr:cNvSpPr/>
      </xdr:nvSpPr>
      <xdr:spPr>
        <a:xfrm>
          <a:off x="547200" y="2311560"/>
          <a:ext cx="18612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1420560</xdr:rowOff>
    </xdr:from>
    <xdr:to>
      <xdr:col>1</xdr:col>
      <xdr:colOff>186120</xdr:colOff>
      <xdr:row>7</xdr:row>
      <xdr:rowOff>1638360</xdr:rowOff>
    </xdr:to>
    <xdr:sp>
      <xdr:nvSpPr>
        <xdr:cNvPr id="97" name="Rectangle 152"/>
        <xdr:cNvSpPr/>
      </xdr:nvSpPr>
      <xdr:spPr>
        <a:xfrm>
          <a:off x="547200" y="3725640"/>
          <a:ext cx="18612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6480</xdr:rowOff>
    </xdr:from>
    <xdr:to>
      <xdr:col>1</xdr:col>
      <xdr:colOff>186120</xdr:colOff>
      <xdr:row>7</xdr:row>
      <xdr:rowOff>1414440</xdr:rowOff>
    </xdr:to>
    <xdr:sp>
      <xdr:nvSpPr>
        <xdr:cNvPr id="98" name="Rectangle 153"/>
        <xdr:cNvSpPr/>
      </xdr:nvSpPr>
      <xdr:spPr>
        <a:xfrm>
          <a:off x="547200" y="2311560"/>
          <a:ext cx="18612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7</xdr:row>
      <xdr:rowOff>1420560</xdr:rowOff>
    </xdr:from>
    <xdr:to>
      <xdr:col>2</xdr:col>
      <xdr:colOff>144000</xdr:colOff>
      <xdr:row>7</xdr:row>
      <xdr:rowOff>1638360</xdr:rowOff>
    </xdr:to>
    <xdr:sp>
      <xdr:nvSpPr>
        <xdr:cNvPr id="99" name="Rectangle 154"/>
        <xdr:cNvSpPr/>
      </xdr:nvSpPr>
      <xdr:spPr>
        <a:xfrm>
          <a:off x="732960" y="3725640"/>
          <a:ext cx="17496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7</xdr:row>
      <xdr:rowOff>6480</xdr:rowOff>
    </xdr:from>
    <xdr:to>
      <xdr:col>10</xdr:col>
      <xdr:colOff>10440</xdr:colOff>
      <xdr:row>7</xdr:row>
      <xdr:rowOff>1420560</xdr:rowOff>
    </xdr:to>
    <xdr:sp>
      <xdr:nvSpPr>
        <xdr:cNvPr id="100" name="Rectangle 155"/>
        <xdr:cNvSpPr/>
      </xdr:nvSpPr>
      <xdr:spPr>
        <a:xfrm>
          <a:off x="732960" y="2311560"/>
          <a:ext cx="1194480" cy="1414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420560</xdr:rowOff>
    </xdr:from>
    <xdr:to>
      <xdr:col>3</xdr:col>
      <xdr:colOff>144360</xdr:colOff>
      <xdr:row>7</xdr:row>
      <xdr:rowOff>1638360</xdr:rowOff>
    </xdr:to>
    <xdr:sp>
      <xdr:nvSpPr>
        <xdr:cNvPr id="101" name="Rectangle 156"/>
        <xdr:cNvSpPr/>
      </xdr:nvSpPr>
      <xdr:spPr>
        <a:xfrm>
          <a:off x="907920" y="3725640"/>
          <a:ext cx="14436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1420560</xdr:rowOff>
    </xdr:from>
    <xdr:to>
      <xdr:col>4</xdr:col>
      <xdr:colOff>144000</xdr:colOff>
      <xdr:row>7</xdr:row>
      <xdr:rowOff>1638360</xdr:rowOff>
    </xdr:to>
    <xdr:sp>
      <xdr:nvSpPr>
        <xdr:cNvPr id="102" name="Rectangle 157"/>
        <xdr:cNvSpPr/>
      </xdr:nvSpPr>
      <xdr:spPr>
        <a:xfrm>
          <a:off x="1052280" y="3725640"/>
          <a:ext cx="14400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1420560</xdr:rowOff>
    </xdr:from>
    <xdr:to>
      <xdr:col>5</xdr:col>
      <xdr:colOff>144360</xdr:colOff>
      <xdr:row>7</xdr:row>
      <xdr:rowOff>1638360</xdr:rowOff>
    </xdr:to>
    <xdr:sp>
      <xdr:nvSpPr>
        <xdr:cNvPr id="103" name="Rectangle 158"/>
        <xdr:cNvSpPr/>
      </xdr:nvSpPr>
      <xdr:spPr>
        <a:xfrm>
          <a:off x="1196280" y="3725640"/>
          <a:ext cx="14436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</xdr:row>
      <xdr:rowOff>1420560</xdr:rowOff>
    </xdr:from>
    <xdr:to>
      <xdr:col>6</xdr:col>
      <xdr:colOff>144000</xdr:colOff>
      <xdr:row>7</xdr:row>
      <xdr:rowOff>1638360</xdr:rowOff>
    </xdr:to>
    <xdr:sp>
      <xdr:nvSpPr>
        <xdr:cNvPr id="104" name="Rectangle 159"/>
        <xdr:cNvSpPr/>
      </xdr:nvSpPr>
      <xdr:spPr>
        <a:xfrm>
          <a:off x="1340640" y="3725640"/>
          <a:ext cx="14400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1420560</xdr:rowOff>
    </xdr:from>
    <xdr:to>
      <xdr:col>7</xdr:col>
      <xdr:colOff>144360</xdr:colOff>
      <xdr:row>7</xdr:row>
      <xdr:rowOff>1638360</xdr:rowOff>
    </xdr:to>
    <xdr:sp>
      <xdr:nvSpPr>
        <xdr:cNvPr id="105" name="Rectangle 160"/>
        <xdr:cNvSpPr/>
      </xdr:nvSpPr>
      <xdr:spPr>
        <a:xfrm>
          <a:off x="1484640" y="3725640"/>
          <a:ext cx="14436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420560</xdr:rowOff>
    </xdr:from>
    <xdr:to>
      <xdr:col>9</xdr:col>
      <xdr:colOff>10440</xdr:colOff>
      <xdr:row>7</xdr:row>
      <xdr:rowOff>1638360</xdr:rowOff>
    </xdr:to>
    <xdr:sp>
      <xdr:nvSpPr>
        <xdr:cNvPr id="106" name="Rectangle 161"/>
        <xdr:cNvSpPr/>
      </xdr:nvSpPr>
      <xdr:spPr>
        <a:xfrm>
          <a:off x="1628640" y="3725640"/>
          <a:ext cx="15480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7</xdr:row>
      <xdr:rowOff>1420560</xdr:rowOff>
    </xdr:from>
    <xdr:to>
      <xdr:col>9</xdr:col>
      <xdr:colOff>144360</xdr:colOff>
      <xdr:row>7</xdr:row>
      <xdr:rowOff>1638360</xdr:rowOff>
    </xdr:to>
    <xdr:sp>
      <xdr:nvSpPr>
        <xdr:cNvPr id="107" name="Rectangle 162"/>
        <xdr:cNvSpPr/>
      </xdr:nvSpPr>
      <xdr:spPr>
        <a:xfrm>
          <a:off x="1783080" y="3725640"/>
          <a:ext cx="13428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</xdr:row>
      <xdr:rowOff>1420560</xdr:rowOff>
    </xdr:from>
    <xdr:to>
      <xdr:col>11</xdr:col>
      <xdr:colOff>10800</xdr:colOff>
      <xdr:row>7</xdr:row>
      <xdr:rowOff>1638360</xdr:rowOff>
    </xdr:to>
    <xdr:sp>
      <xdr:nvSpPr>
        <xdr:cNvPr id="108" name="Rectangle 163"/>
        <xdr:cNvSpPr/>
      </xdr:nvSpPr>
      <xdr:spPr>
        <a:xfrm>
          <a:off x="1917000" y="3725640"/>
          <a:ext cx="20628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</xdr:row>
      <xdr:rowOff>6480</xdr:rowOff>
    </xdr:from>
    <xdr:to>
      <xdr:col>11</xdr:col>
      <xdr:colOff>10800</xdr:colOff>
      <xdr:row>7</xdr:row>
      <xdr:rowOff>1420560</xdr:rowOff>
    </xdr:to>
    <xdr:sp>
      <xdr:nvSpPr>
        <xdr:cNvPr id="109" name="Rectangle 164"/>
        <xdr:cNvSpPr/>
      </xdr:nvSpPr>
      <xdr:spPr>
        <a:xfrm>
          <a:off x="1917000" y="2311560"/>
          <a:ext cx="206280" cy="1414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7</xdr:row>
      <xdr:rowOff>1420560</xdr:rowOff>
    </xdr:from>
    <xdr:to>
      <xdr:col>12</xdr:col>
      <xdr:colOff>1440</xdr:colOff>
      <xdr:row>7</xdr:row>
      <xdr:rowOff>1638360</xdr:rowOff>
    </xdr:to>
    <xdr:sp>
      <xdr:nvSpPr>
        <xdr:cNvPr id="110" name="Rectangle 165"/>
        <xdr:cNvSpPr/>
      </xdr:nvSpPr>
      <xdr:spPr>
        <a:xfrm>
          <a:off x="2122920" y="3725640"/>
          <a:ext cx="20772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7</xdr:row>
      <xdr:rowOff>6480</xdr:rowOff>
    </xdr:from>
    <xdr:to>
      <xdr:col>12</xdr:col>
      <xdr:colOff>1440</xdr:colOff>
      <xdr:row>7</xdr:row>
      <xdr:rowOff>1420560</xdr:rowOff>
    </xdr:to>
    <xdr:sp>
      <xdr:nvSpPr>
        <xdr:cNvPr id="111" name="Rectangle 166"/>
        <xdr:cNvSpPr/>
      </xdr:nvSpPr>
      <xdr:spPr>
        <a:xfrm>
          <a:off x="2122920" y="2311560"/>
          <a:ext cx="207720" cy="1414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5840</xdr:colOff>
      <xdr:row>7</xdr:row>
      <xdr:rowOff>0</xdr:rowOff>
    </xdr:from>
    <xdr:to>
      <xdr:col>13</xdr:col>
      <xdr:colOff>1080</xdr:colOff>
      <xdr:row>7</xdr:row>
      <xdr:rowOff>1407960</xdr:rowOff>
    </xdr:to>
    <xdr:sp>
      <xdr:nvSpPr>
        <xdr:cNvPr id="112" name="Rectangle 167"/>
        <xdr:cNvSpPr/>
      </xdr:nvSpPr>
      <xdr:spPr>
        <a:xfrm>
          <a:off x="2308320" y="2305080"/>
          <a:ext cx="139680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7</xdr:row>
      <xdr:rowOff>1420560</xdr:rowOff>
    </xdr:from>
    <xdr:to>
      <xdr:col>13</xdr:col>
      <xdr:colOff>1080</xdr:colOff>
      <xdr:row>7</xdr:row>
      <xdr:rowOff>1638360</xdr:rowOff>
    </xdr:to>
    <xdr:sp>
      <xdr:nvSpPr>
        <xdr:cNvPr id="113" name="Rectangle 168"/>
        <xdr:cNvSpPr/>
      </xdr:nvSpPr>
      <xdr:spPr>
        <a:xfrm>
          <a:off x="2329200" y="3725640"/>
          <a:ext cx="137592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7</xdr:row>
      <xdr:rowOff>6480</xdr:rowOff>
    </xdr:from>
    <xdr:to>
      <xdr:col>13</xdr:col>
      <xdr:colOff>1374840</xdr:colOff>
      <xdr:row>7</xdr:row>
      <xdr:rowOff>1414440</xdr:rowOff>
    </xdr:to>
    <xdr:sp>
      <xdr:nvSpPr>
        <xdr:cNvPr id="114" name="Rectangle 169"/>
        <xdr:cNvSpPr/>
      </xdr:nvSpPr>
      <xdr:spPr>
        <a:xfrm>
          <a:off x="3704040" y="2311560"/>
          <a:ext cx="137484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7</xdr:row>
      <xdr:rowOff>1420560</xdr:rowOff>
    </xdr:from>
    <xdr:to>
      <xdr:col>14</xdr:col>
      <xdr:colOff>720</xdr:colOff>
      <xdr:row>7</xdr:row>
      <xdr:rowOff>1638360</xdr:rowOff>
    </xdr:to>
    <xdr:sp>
      <xdr:nvSpPr>
        <xdr:cNvPr id="115" name="Rectangle 170"/>
        <xdr:cNvSpPr/>
      </xdr:nvSpPr>
      <xdr:spPr>
        <a:xfrm>
          <a:off x="3704040" y="3725640"/>
          <a:ext cx="137556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6480</xdr:rowOff>
    </xdr:from>
    <xdr:to>
      <xdr:col>15</xdr:col>
      <xdr:colOff>10440</xdr:colOff>
      <xdr:row>7</xdr:row>
      <xdr:rowOff>1420560</xdr:rowOff>
    </xdr:to>
    <xdr:sp>
      <xdr:nvSpPr>
        <xdr:cNvPr id="116" name="Rectangle 171"/>
        <xdr:cNvSpPr/>
      </xdr:nvSpPr>
      <xdr:spPr>
        <a:xfrm>
          <a:off x="5078880" y="2311560"/>
          <a:ext cx="992160" cy="1414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20560</xdr:rowOff>
    </xdr:from>
    <xdr:to>
      <xdr:col>15</xdr:col>
      <xdr:colOff>10440</xdr:colOff>
      <xdr:row>7</xdr:row>
      <xdr:rowOff>1638360</xdr:rowOff>
    </xdr:to>
    <xdr:sp>
      <xdr:nvSpPr>
        <xdr:cNvPr id="117" name="Rectangle 172"/>
        <xdr:cNvSpPr/>
      </xdr:nvSpPr>
      <xdr:spPr>
        <a:xfrm>
          <a:off x="5078880" y="3725640"/>
          <a:ext cx="99216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7</xdr:row>
      <xdr:rowOff>140760</xdr:rowOff>
    </xdr:from>
    <xdr:to>
      <xdr:col>16</xdr:col>
      <xdr:colOff>720</xdr:colOff>
      <xdr:row>7</xdr:row>
      <xdr:rowOff>1420560</xdr:rowOff>
    </xdr:to>
    <xdr:sp>
      <xdr:nvSpPr>
        <xdr:cNvPr id="118" name="Rectangle 173"/>
        <xdr:cNvSpPr/>
      </xdr:nvSpPr>
      <xdr:spPr>
        <a:xfrm>
          <a:off x="6060600" y="2445840"/>
          <a:ext cx="57888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7</xdr:row>
      <xdr:rowOff>1420560</xdr:rowOff>
    </xdr:from>
    <xdr:to>
      <xdr:col>16</xdr:col>
      <xdr:colOff>720</xdr:colOff>
      <xdr:row>7</xdr:row>
      <xdr:rowOff>1638360</xdr:rowOff>
    </xdr:to>
    <xdr:sp>
      <xdr:nvSpPr>
        <xdr:cNvPr id="119" name="Rectangle 174"/>
        <xdr:cNvSpPr/>
      </xdr:nvSpPr>
      <xdr:spPr>
        <a:xfrm>
          <a:off x="6060600" y="3725640"/>
          <a:ext cx="57888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7</xdr:row>
      <xdr:rowOff>6480</xdr:rowOff>
    </xdr:from>
    <xdr:to>
      <xdr:col>26</xdr:col>
      <xdr:colOff>1529640</xdr:colOff>
      <xdr:row>7</xdr:row>
      <xdr:rowOff>140760</xdr:rowOff>
    </xdr:to>
    <xdr:sp>
      <xdr:nvSpPr>
        <xdr:cNvPr id="120" name="Rectangle 175"/>
        <xdr:cNvSpPr/>
      </xdr:nvSpPr>
      <xdr:spPr>
        <a:xfrm>
          <a:off x="10648440" y="2311560"/>
          <a:ext cx="5103360" cy="134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7</xdr:row>
      <xdr:rowOff>140760</xdr:rowOff>
    </xdr:from>
    <xdr:to>
      <xdr:col>17</xdr:col>
      <xdr:colOff>720</xdr:colOff>
      <xdr:row>7</xdr:row>
      <xdr:rowOff>1420560</xdr:rowOff>
    </xdr:to>
    <xdr:sp>
      <xdr:nvSpPr>
        <xdr:cNvPr id="121" name="Rectangle 176"/>
        <xdr:cNvSpPr/>
      </xdr:nvSpPr>
      <xdr:spPr>
        <a:xfrm>
          <a:off x="6638760" y="2445840"/>
          <a:ext cx="57924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Times Armenian"/>
            </a:rPr>
            <a:t>òáõó³ÝÇßÇ ÷á÷áËáõ-ÃÛáõÝÝ»ñÝ Áëï Ñ³Ù³å³-ï³ë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7</xdr:row>
      <xdr:rowOff>1420560</xdr:rowOff>
    </xdr:from>
    <xdr:to>
      <xdr:col>17</xdr:col>
      <xdr:colOff>720</xdr:colOff>
      <xdr:row>7</xdr:row>
      <xdr:rowOff>1638360</xdr:rowOff>
    </xdr:to>
    <xdr:sp>
      <xdr:nvSpPr>
        <xdr:cNvPr id="122" name="Rectangle 177"/>
        <xdr:cNvSpPr/>
      </xdr:nvSpPr>
      <xdr:spPr>
        <a:xfrm>
          <a:off x="6638760" y="3725640"/>
          <a:ext cx="57924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7</xdr:row>
      <xdr:rowOff>140760</xdr:rowOff>
    </xdr:from>
    <xdr:to>
      <xdr:col>18</xdr:col>
      <xdr:colOff>720</xdr:colOff>
      <xdr:row>7</xdr:row>
      <xdr:rowOff>1420560</xdr:rowOff>
    </xdr:to>
    <xdr:sp>
      <xdr:nvSpPr>
        <xdr:cNvPr id="123" name="Rectangle 178"/>
        <xdr:cNvSpPr/>
      </xdr:nvSpPr>
      <xdr:spPr>
        <a:xfrm>
          <a:off x="7217280" y="2445840"/>
          <a:ext cx="57924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7</xdr:row>
      <xdr:rowOff>1420560</xdr:rowOff>
    </xdr:from>
    <xdr:to>
      <xdr:col>18</xdr:col>
      <xdr:colOff>10800</xdr:colOff>
      <xdr:row>7</xdr:row>
      <xdr:rowOff>1638360</xdr:rowOff>
    </xdr:to>
    <xdr:sp>
      <xdr:nvSpPr>
        <xdr:cNvPr id="124" name="Rectangle 179"/>
        <xdr:cNvSpPr/>
      </xdr:nvSpPr>
      <xdr:spPr>
        <a:xfrm>
          <a:off x="7217280" y="3725640"/>
          <a:ext cx="58932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</xdr:row>
      <xdr:rowOff>140760</xdr:rowOff>
    </xdr:from>
    <xdr:to>
      <xdr:col>18</xdr:col>
      <xdr:colOff>578520</xdr:colOff>
      <xdr:row>7</xdr:row>
      <xdr:rowOff>1414440</xdr:rowOff>
    </xdr:to>
    <xdr:sp>
      <xdr:nvSpPr>
        <xdr:cNvPr id="125" name="Rectangle 180"/>
        <xdr:cNvSpPr/>
      </xdr:nvSpPr>
      <xdr:spPr>
        <a:xfrm>
          <a:off x="7795800" y="2445840"/>
          <a:ext cx="5785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Times Armenian"/>
            </a:rPr>
            <a:t>ö³ëï³óÇ óáõó³ÝÇßÁ (Ï³ï³ñí³Í ¨ ÁÝ¹áõÝí³Í) Ñ³ßí»ïáõ Å³Ù³Ý³Ï³-Ñ³ïí³Íá</a:t>
          </a:r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</xdr:row>
      <xdr:rowOff>1420560</xdr:rowOff>
    </xdr:from>
    <xdr:to>
      <xdr:col>18</xdr:col>
      <xdr:colOff>578520</xdr:colOff>
      <xdr:row>7</xdr:row>
      <xdr:rowOff>1638360</xdr:rowOff>
    </xdr:to>
    <xdr:sp>
      <xdr:nvSpPr>
        <xdr:cNvPr id="126" name="Rectangle 181"/>
        <xdr:cNvSpPr/>
      </xdr:nvSpPr>
      <xdr:spPr>
        <a:xfrm>
          <a:off x="7795800" y="3725640"/>
          <a:ext cx="57852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7</xdr:row>
      <xdr:rowOff>140760</xdr:rowOff>
    </xdr:from>
    <xdr:to>
      <xdr:col>20</xdr:col>
      <xdr:colOff>1800</xdr:colOff>
      <xdr:row>7</xdr:row>
      <xdr:rowOff>1420560</xdr:rowOff>
    </xdr:to>
    <xdr:sp>
      <xdr:nvSpPr>
        <xdr:cNvPr id="127" name="Rectangle 182"/>
        <xdr:cNvSpPr/>
      </xdr:nvSpPr>
      <xdr:spPr>
        <a:xfrm>
          <a:off x="8374320" y="2445840"/>
          <a:ext cx="58032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Ð</a:t>
          </a:r>
          <a:r>
            <a:rPr b="0" lang="en-US" sz="800" spc="-1" strike="noStrike">
              <a:solidFill>
                <a:srgbClr val="ff0000"/>
              </a:solidFill>
              <a:latin typeface="Times Armenian"/>
            </a:rPr>
            <a:t>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7</xdr:row>
      <xdr:rowOff>1420560</xdr:rowOff>
    </xdr:from>
    <xdr:to>
      <xdr:col>20</xdr:col>
      <xdr:colOff>1800</xdr:colOff>
      <xdr:row>7</xdr:row>
      <xdr:rowOff>1638360</xdr:rowOff>
    </xdr:to>
    <xdr:sp>
      <xdr:nvSpPr>
        <xdr:cNvPr id="128" name="Rectangle 183"/>
        <xdr:cNvSpPr/>
      </xdr:nvSpPr>
      <xdr:spPr>
        <a:xfrm>
          <a:off x="8374320" y="3725640"/>
          <a:ext cx="58032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7</xdr:row>
      <xdr:rowOff>140760</xdr:rowOff>
    </xdr:from>
    <xdr:to>
      <xdr:col>21</xdr:col>
      <xdr:colOff>720</xdr:colOff>
      <xdr:row>7</xdr:row>
      <xdr:rowOff>1420560</xdr:rowOff>
    </xdr:to>
    <xdr:sp>
      <xdr:nvSpPr>
        <xdr:cNvPr id="129" name="Rectangle 184"/>
        <xdr:cNvSpPr/>
      </xdr:nvSpPr>
      <xdr:spPr>
        <a:xfrm>
          <a:off x="8952840" y="2445840"/>
          <a:ext cx="169632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7</xdr:row>
      <xdr:rowOff>1420560</xdr:rowOff>
    </xdr:from>
    <xdr:to>
      <xdr:col>21</xdr:col>
      <xdr:colOff>720</xdr:colOff>
      <xdr:row>7</xdr:row>
      <xdr:rowOff>1638360</xdr:rowOff>
    </xdr:to>
    <xdr:sp>
      <xdr:nvSpPr>
        <xdr:cNvPr id="130" name="Rectangle 185"/>
        <xdr:cNvSpPr/>
      </xdr:nvSpPr>
      <xdr:spPr>
        <a:xfrm>
          <a:off x="8952840" y="3725640"/>
          <a:ext cx="169632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7</xdr:row>
      <xdr:rowOff>140760</xdr:rowOff>
    </xdr:from>
    <xdr:to>
      <xdr:col>22</xdr:col>
      <xdr:colOff>720</xdr:colOff>
      <xdr:row>7</xdr:row>
      <xdr:rowOff>1420560</xdr:rowOff>
    </xdr:to>
    <xdr:sp>
      <xdr:nvSpPr>
        <xdr:cNvPr id="131" name="Rectangle 186"/>
        <xdr:cNvSpPr/>
      </xdr:nvSpPr>
      <xdr:spPr>
        <a:xfrm>
          <a:off x="10648440" y="2445840"/>
          <a:ext cx="76500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7</xdr:row>
      <xdr:rowOff>1420560</xdr:rowOff>
    </xdr:from>
    <xdr:to>
      <xdr:col>22</xdr:col>
      <xdr:colOff>720</xdr:colOff>
      <xdr:row>7</xdr:row>
      <xdr:rowOff>1638360</xdr:rowOff>
    </xdr:to>
    <xdr:sp>
      <xdr:nvSpPr>
        <xdr:cNvPr id="132" name="Rectangle 187"/>
        <xdr:cNvSpPr/>
      </xdr:nvSpPr>
      <xdr:spPr>
        <a:xfrm>
          <a:off x="10648440" y="3725640"/>
          <a:ext cx="76500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7</xdr:row>
      <xdr:rowOff>140760</xdr:rowOff>
    </xdr:from>
    <xdr:to>
      <xdr:col>23</xdr:col>
      <xdr:colOff>720</xdr:colOff>
      <xdr:row>7</xdr:row>
      <xdr:rowOff>1420560</xdr:rowOff>
    </xdr:to>
    <xdr:sp>
      <xdr:nvSpPr>
        <xdr:cNvPr id="133" name="Rectangle 188"/>
        <xdr:cNvSpPr/>
      </xdr:nvSpPr>
      <xdr:spPr>
        <a:xfrm>
          <a:off x="11412720" y="2445840"/>
          <a:ext cx="70308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7</xdr:row>
      <xdr:rowOff>1420560</xdr:rowOff>
    </xdr:from>
    <xdr:to>
      <xdr:col>23</xdr:col>
      <xdr:colOff>720</xdr:colOff>
      <xdr:row>7</xdr:row>
      <xdr:rowOff>1638360</xdr:rowOff>
    </xdr:to>
    <xdr:sp>
      <xdr:nvSpPr>
        <xdr:cNvPr id="134" name="Rectangle 189"/>
        <xdr:cNvSpPr/>
      </xdr:nvSpPr>
      <xdr:spPr>
        <a:xfrm>
          <a:off x="11412720" y="3725640"/>
          <a:ext cx="70308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7</xdr:row>
      <xdr:rowOff>140760</xdr:rowOff>
    </xdr:from>
    <xdr:to>
      <xdr:col>24</xdr:col>
      <xdr:colOff>720</xdr:colOff>
      <xdr:row>7</xdr:row>
      <xdr:rowOff>1420560</xdr:rowOff>
    </xdr:to>
    <xdr:sp>
      <xdr:nvSpPr>
        <xdr:cNvPr id="135" name="Rectangle 190"/>
        <xdr:cNvSpPr/>
      </xdr:nvSpPr>
      <xdr:spPr>
        <a:xfrm>
          <a:off x="12115080" y="2445840"/>
          <a:ext cx="70308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7</xdr:row>
      <xdr:rowOff>1420560</xdr:rowOff>
    </xdr:from>
    <xdr:to>
      <xdr:col>24</xdr:col>
      <xdr:colOff>720</xdr:colOff>
      <xdr:row>7</xdr:row>
      <xdr:rowOff>1638360</xdr:rowOff>
    </xdr:to>
    <xdr:sp>
      <xdr:nvSpPr>
        <xdr:cNvPr id="136" name="Rectangle 191"/>
        <xdr:cNvSpPr/>
      </xdr:nvSpPr>
      <xdr:spPr>
        <a:xfrm>
          <a:off x="12115080" y="3725640"/>
          <a:ext cx="70308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7</xdr:row>
      <xdr:rowOff>140760</xdr:rowOff>
    </xdr:from>
    <xdr:to>
      <xdr:col>25</xdr:col>
      <xdr:colOff>720</xdr:colOff>
      <xdr:row>7</xdr:row>
      <xdr:rowOff>1420560</xdr:rowOff>
    </xdr:to>
    <xdr:sp>
      <xdr:nvSpPr>
        <xdr:cNvPr id="137" name="Rectangle 192"/>
        <xdr:cNvSpPr/>
      </xdr:nvSpPr>
      <xdr:spPr>
        <a:xfrm>
          <a:off x="12817440" y="2445840"/>
          <a:ext cx="70308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ö³ëï³óÇ óáõó³ÝÇßÁ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7</xdr:row>
      <xdr:rowOff>1420560</xdr:rowOff>
    </xdr:from>
    <xdr:to>
      <xdr:col>25</xdr:col>
      <xdr:colOff>720</xdr:colOff>
      <xdr:row>7</xdr:row>
      <xdr:rowOff>1638360</xdr:rowOff>
    </xdr:to>
    <xdr:sp>
      <xdr:nvSpPr>
        <xdr:cNvPr id="138" name="Rectangle 193"/>
        <xdr:cNvSpPr/>
      </xdr:nvSpPr>
      <xdr:spPr>
        <a:xfrm>
          <a:off x="12817440" y="3725640"/>
          <a:ext cx="70308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7</xdr:row>
      <xdr:rowOff>140760</xdr:rowOff>
    </xdr:from>
    <xdr:to>
      <xdr:col>26</xdr:col>
      <xdr:colOff>1440</xdr:colOff>
      <xdr:row>7</xdr:row>
      <xdr:rowOff>1420560</xdr:rowOff>
    </xdr:to>
    <xdr:sp>
      <xdr:nvSpPr>
        <xdr:cNvPr id="139" name="Rectangle 194"/>
        <xdr:cNvSpPr/>
      </xdr:nvSpPr>
      <xdr:spPr>
        <a:xfrm>
          <a:off x="13519800" y="2445840"/>
          <a:ext cx="70380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7</xdr:row>
      <xdr:rowOff>1420560</xdr:rowOff>
    </xdr:from>
    <xdr:to>
      <xdr:col>26</xdr:col>
      <xdr:colOff>1440</xdr:colOff>
      <xdr:row>7</xdr:row>
      <xdr:rowOff>1638360</xdr:rowOff>
    </xdr:to>
    <xdr:sp>
      <xdr:nvSpPr>
        <xdr:cNvPr id="140" name="Rectangle 195"/>
        <xdr:cNvSpPr/>
      </xdr:nvSpPr>
      <xdr:spPr>
        <a:xfrm>
          <a:off x="13519800" y="3725640"/>
          <a:ext cx="70380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7</xdr:row>
      <xdr:rowOff>140760</xdr:rowOff>
    </xdr:from>
    <xdr:to>
      <xdr:col>26</xdr:col>
      <xdr:colOff>1529640</xdr:colOff>
      <xdr:row>7</xdr:row>
      <xdr:rowOff>1427040</xdr:rowOff>
    </xdr:to>
    <xdr:sp>
      <xdr:nvSpPr>
        <xdr:cNvPr id="141" name="Rectangle 196"/>
        <xdr:cNvSpPr/>
      </xdr:nvSpPr>
      <xdr:spPr>
        <a:xfrm>
          <a:off x="14222160" y="2445840"/>
          <a:ext cx="1529640" cy="1286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7</xdr:row>
      <xdr:rowOff>1420560</xdr:rowOff>
    </xdr:from>
    <xdr:to>
      <xdr:col>26</xdr:col>
      <xdr:colOff>1529640</xdr:colOff>
      <xdr:row>7</xdr:row>
      <xdr:rowOff>1638360</xdr:rowOff>
    </xdr:to>
    <xdr:sp>
      <xdr:nvSpPr>
        <xdr:cNvPr id="142" name="Rectangle 197"/>
        <xdr:cNvSpPr/>
      </xdr:nvSpPr>
      <xdr:spPr>
        <a:xfrm>
          <a:off x="14222160" y="3725640"/>
          <a:ext cx="152964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7</xdr:row>
      <xdr:rowOff>0</xdr:rowOff>
    </xdr:from>
    <xdr:to>
      <xdr:col>20</xdr:col>
      <xdr:colOff>1572840</xdr:colOff>
      <xdr:row>7</xdr:row>
      <xdr:rowOff>134280</xdr:rowOff>
    </xdr:to>
    <xdr:sp>
      <xdr:nvSpPr>
        <xdr:cNvPr id="143" name="Rectangle 204"/>
        <xdr:cNvSpPr/>
      </xdr:nvSpPr>
      <xdr:spPr>
        <a:xfrm>
          <a:off x="6060600" y="2305080"/>
          <a:ext cx="4465080" cy="134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5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pane xSplit="11" ySplit="1" topLeftCell="S21" activePane="bottomRight" state="frozen"/>
      <selection pane="topLeft" activeCell="B2" activeCellId="0" sqref="B2"/>
      <selection pane="topRight" activeCell="S2" activeCellId="0" sqref="S2"/>
      <selection pane="bottomLeft" activeCell="B21" activeCellId="0" sqref="B21"/>
      <selection pane="bottomRight" activeCell="X283" activeCellId="0" sqref="X283"/>
    </sheetView>
  </sheetViews>
  <sheetFormatPr defaultColWidth="9.1328125" defaultRowHeight="12.75" zeroHeight="true" outlineLevelRow="0" outlineLevelCol="0"/>
  <cols>
    <col collapsed="false" customWidth="true" hidden="true" outlineLevel="0" max="1" min="1" style="1" width="8.56"/>
    <col collapsed="false" customWidth="true" hidden="false" outlineLevel="0" max="2" min="2" style="1" width="5.85"/>
    <col collapsed="false" customWidth="true" hidden="false" outlineLevel="0" max="4" min="3" style="1" width="2.13"/>
    <col collapsed="false" customWidth="true" hidden="false" outlineLevel="0" max="5" min="5" style="1" width="2.42"/>
    <col collapsed="false" customWidth="true" hidden="false" outlineLevel="0" max="6" min="6" style="1" width="1.99"/>
    <col collapsed="false" customWidth="true" hidden="false" outlineLevel="0" max="7" min="7" style="1" width="1.85"/>
    <col collapsed="false" customWidth="true" hidden="false" outlineLevel="0" max="8" min="8" style="1" width="1.99"/>
    <col collapsed="false" customWidth="true" hidden="false" outlineLevel="0" max="9" min="9" style="1" width="2.42"/>
    <col collapsed="false" customWidth="true" hidden="false" outlineLevel="0" max="10" min="10" style="1" width="2.28"/>
    <col collapsed="false" customWidth="true" hidden="false" outlineLevel="0" max="11" min="11" style="1" width="2.56"/>
    <col collapsed="false" customWidth="true" hidden="false" outlineLevel="0" max="12" min="12" style="1" width="4.7"/>
    <col collapsed="false" customWidth="true" hidden="false" outlineLevel="0" max="13" min="13" style="1" width="3.85"/>
    <col collapsed="false" customWidth="true" hidden="false" outlineLevel="0" max="14" min="14" style="1" width="47.13"/>
    <col collapsed="false" customWidth="true" hidden="false" outlineLevel="0" max="15" min="15" style="1" width="35.99"/>
    <col collapsed="false" customWidth="true" hidden="false" outlineLevel="0" max="16" min="16" style="1" width="19.28"/>
    <col collapsed="false" customWidth="true" hidden="false" outlineLevel="0" max="17" min="17" style="1" width="9.7"/>
    <col collapsed="false" customWidth="true" hidden="false" outlineLevel="0" max="19" min="18" style="1" width="9.42"/>
    <col collapsed="false" customWidth="true" hidden="false" outlineLevel="0" max="20" min="20" style="1" width="9.99"/>
    <col collapsed="false" customWidth="true" hidden="false" outlineLevel="0" max="21" min="21" style="1" width="21.85"/>
    <col collapsed="false" customWidth="true" hidden="false" outlineLevel="0" max="22" min="22" style="1" width="12.7"/>
    <col collapsed="false" customWidth="true" hidden="false" outlineLevel="0" max="23" min="23" style="1" width="13.42"/>
    <col collapsed="false" customWidth="true" hidden="false" outlineLevel="0" max="25" min="24" style="1" width="13.13"/>
    <col collapsed="false" customWidth="true" hidden="false" outlineLevel="0" max="26" min="26" style="1" width="21.13"/>
    <col collapsed="false" customWidth="false" hidden="true" outlineLevel="0" max="257" min="27" style="1" width="9.13"/>
  </cols>
  <sheetData>
    <row r="1" s="2" customFormat="true" ht="11.25" hidden="true" customHeight="true" outlineLevel="0" collapsed="false">
      <c r="L1" s="1"/>
    </row>
    <row r="2" s="3" customFormat="true" ht="159" hidden="false" customHeight="true" outlineLevel="0" collapsed="false">
      <c r="Z2" s="4"/>
    </row>
    <row r="3" customFormat="false" ht="39" hidden="false" customHeight="false" outlineLevel="0" collapsed="false">
      <c r="B3" s="5" t="n">
        <v>104016</v>
      </c>
      <c r="C3" s="6" t="n">
        <v>1</v>
      </c>
      <c r="D3" s="6" t="s">
        <v>0</v>
      </c>
      <c r="E3" s="6" t="n">
        <v>0</v>
      </c>
      <c r="F3" s="6" t="n">
        <v>0</v>
      </c>
      <c r="G3" s="6" t="n">
        <v>1</v>
      </c>
      <c r="H3" s="6"/>
      <c r="I3" s="6"/>
      <c r="J3" s="6"/>
      <c r="K3" s="6"/>
      <c r="L3" s="6"/>
      <c r="M3" s="6"/>
      <c r="N3" s="7" t="s">
        <v>1</v>
      </c>
      <c r="O3" s="6"/>
      <c r="P3" s="8"/>
      <c r="Q3" s="9"/>
      <c r="R3" s="9"/>
      <c r="S3" s="9"/>
      <c r="T3" s="9"/>
      <c r="U3" s="6"/>
      <c r="V3" s="10" t="n">
        <f aca="false">8999.2+77311.8</f>
        <v>86311</v>
      </c>
      <c r="W3" s="10" t="n">
        <f aca="false">21511.1+155895.7</f>
        <v>177406.8</v>
      </c>
      <c r="X3" s="10" t="n">
        <f aca="false">33998.4+235377.2</f>
        <v>269375.6</v>
      </c>
      <c r="Y3" s="11" t="n">
        <f aca="false">50868.9+338796.6</f>
        <v>389665.5</v>
      </c>
      <c r="Z3" s="12"/>
    </row>
    <row r="4" customFormat="false" ht="39" hidden="false" customHeight="false" outlineLevel="0" collapsed="false">
      <c r="B4" s="5" t="n">
        <v>104016</v>
      </c>
      <c r="C4" s="6" t="n">
        <v>1</v>
      </c>
      <c r="D4" s="6" t="s">
        <v>0</v>
      </c>
      <c r="E4" s="6" t="n">
        <v>0</v>
      </c>
      <c r="F4" s="6" t="n">
        <v>0</v>
      </c>
      <c r="G4" s="6" t="n">
        <v>1</v>
      </c>
      <c r="H4" s="6" t="s">
        <v>2</v>
      </c>
      <c r="I4" s="6" t="s">
        <v>3</v>
      </c>
      <c r="J4" s="6" t="n">
        <v>0</v>
      </c>
      <c r="K4" s="6" t="n">
        <v>1</v>
      </c>
      <c r="L4" s="6" t="n">
        <v>1</v>
      </c>
      <c r="M4" s="6"/>
      <c r="N4" s="6"/>
      <c r="O4" s="13" t="s">
        <v>4</v>
      </c>
      <c r="P4" s="6" t="s">
        <v>5</v>
      </c>
      <c r="Q4" s="6" t="n">
        <v>123</v>
      </c>
      <c r="R4" s="6" t="n">
        <v>187</v>
      </c>
      <c r="S4" s="6" t="n">
        <v>243</v>
      </c>
      <c r="T4" s="6" t="n">
        <v>310</v>
      </c>
      <c r="U4" s="6"/>
      <c r="V4" s="6"/>
      <c r="W4" s="6"/>
      <c r="X4" s="6"/>
      <c r="Y4" s="14"/>
      <c r="Z4" s="15"/>
    </row>
    <row r="5" customFormat="false" ht="39" hidden="false" customHeight="false" outlineLevel="0" collapsed="false">
      <c r="B5" s="5" t="n">
        <v>104016</v>
      </c>
      <c r="C5" s="6" t="n">
        <v>1</v>
      </c>
      <c r="D5" s="6" t="s">
        <v>0</v>
      </c>
      <c r="E5" s="6" t="n">
        <v>0</v>
      </c>
      <c r="F5" s="6" t="n">
        <v>0</v>
      </c>
      <c r="G5" s="6" t="n">
        <v>1</v>
      </c>
      <c r="H5" s="6" t="s">
        <v>2</v>
      </c>
      <c r="I5" s="6" t="s">
        <v>3</v>
      </c>
      <c r="J5" s="6" t="n">
        <v>0</v>
      </c>
      <c r="K5" s="6" t="n">
        <v>1</v>
      </c>
      <c r="L5" s="6" t="n">
        <v>2</v>
      </c>
      <c r="M5" s="6"/>
      <c r="N5" s="6"/>
      <c r="O5" s="13" t="s">
        <v>6</v>
      </c>
      <c r="P5" s="6" t="s">
        <v>5</v>
      </c>
      <c r="Q5" s="6" t="n">
        <v>199</v>
      </c>
      <c r="R5" s="6" t="n">
        <v>390</v>
      </c>
      <c r="S5" s="6" t="n">
        <v>597</v>
      </c>
      <c r="T5" s="6" t="n">
        <v>773</v>
      </c>
      <c r="U5" s="6"/>
      <c r="V5" s="6"/>
      <c r="W5" s="6"/>
      <c r="X5" s="6"/>
      <c r="Y5" s="14"/>
      <c r="Z5" s="15"/>
    </row>
    <row r="6" customFormat="false" ht="26.25" hidden="false" customHeight="false" outlineLevel="0" collapsed="false">
      <c r="B6" s="5" t="n">
        <v>104016</v>
      </c>
      <c r="C6" s="6" t="n">
        <v>1</v>
      </c>
      <c r="D6" s="6" t="s">
        <v>0</v>
      </c>
      <c r="E6" s="6" t="n">
        <v>0</v>
      </c>
      <c r="F6" s="6" t="n">
        <v>0</v>
      </c>
      <c r="G6" s="6" t="n">
        <v>1</v>
      </c>
      <c r="H6" s="6" t="s">
        <v>2</v>
      </c>
      <c r="I6" s="6" t="s">
        <v>3</v>
      </c>
      <c r="J6" s="6" t="n">
        <v>0</v>
      </c>
      <c r="K6" s="6" t="n">
        <v>1</v>
      </c>
      <c r="L6" s="6" t="n">
        <v>3</v>
      </c>
      <c r="M6" s="6"/>
      <c r="N6" s="6"/>
      <c r="O6" s="13" t="s">
        <v>7</v>
      </c>
      <c r="P6" s="6" t="s">
        <v>5</v>
      </c>
      <c r="Q6" s="6" t="n">
        <v>177</v>
      </c>
      <c r="R6" s="6" t="n">
        <v>279</v>
      </c>
      <c r="S6" s="6" t="n">
        <v>417</v>
      </c>
      <c r="T6" s="6" t="n">
        <v>761</v>
      </c>
      <c r="U6" s="6"/>
      <c r="V6" s="6"/>
      <c r="W6" s="6"/>
      <c r="X6" s="6"/>
      <c r="Y6" s="14"/>
      <c r="Z6" s="15"/>
    </row>
    <row r="7" customFormat="false" ht="13.5" hidden="false" customHeight="false" outlineLevel="0" collapsed="false">
      <c r="B7" s="5" t="n">
        <v>104016</v>
      </c>
      <c r="C7" s="6" t="n">
        <v>1</v>
      </c>
      <c r="D7" s="6" t="s">
        <v>0</v>
      </c>
      <c r="E7" s="6" t="n">
        <v>0</v>
      </c>
      <c r="F7" s="6" t="n">
        <v>0</v>
      </c>
      <c r="G7" s="6" t="n">
        <v>1</v>
      </c>
      <c r="H7" s="6" t="s">
        <v>2</v>
      </c>
      <c r="I7" s="6" t="s">
        <v>3</v>
      </c>
      <c r="J7" s="6" t="n">
        <v>0</v>
      </c>
      <c r="K7" s="6" t="n">
        <v>1</v>
      </c>
      <c r="L7" s="6" t="n">
        <v>4</v>
      </c>
      <c r="M7" s="6"/>
      <c r="N7" s="6"/>
      <c r="O7" s="16" t="s">
        <v>8</v>
      </c>
      <c r="P7" s="6" t="s">
        <v>5</v>
      </c>
      <c r="Q7" s="6" t="n">
        <v>8825</v>
      </c>
      <c r="R7" s="6" t="n">
        <v>17610</v>
      </c>
      <c r="S7" s="6" t="n">
        <v>25840</v>
      </c>
      <c r="T7" s="6" t="n">
        <v>34160</v>
      </c>
      <c r="U7" s="6"/>
      <c r="V7" s="6"/>
      <c r="W7" s="6"/>
      <c r="X7" s="6"/>
      <c r="Y7" s="14"/>
      <c r="Z7" s="15"/>
    </row>
    <row r="8" customFormat="false" ht="26.25" hidden="false" customHeight="false" outlineLevel="0" collapsed="false">
      <c r="B8" s="5" t="n">
        <v>104016</v>
      </c>
      <c r="C8" s="6" t="n">
        <v>1</v>
      </c>
      <c r="D8" s="6" t="s">
        <v>0</v>
      </c>
      <c r="E8" s="6" t="n">
        <v>0</v>
      </c>
      <c r="F8" s="6" t="n">
        <v>0</v>
      </c>
      <c r="G8" s="6" t="n">
        <v>1</v>
      </c>
      <c r="H8" s="6" t="s">
        <v>2</v>
      </c>
      <c r="I8" s="6" t="s">
        <v>3</v>
      </c>
      <c r="J8" s="6" t="n">
        <v>0</v>
      </c>
      <c r="K8" s="6" t="n">
        <v>1</v>
      </c>
      <c r="L8" s="6" t="n">
        <v>5</v>
      </c>
      <c r="M8" s="6"/>
      <c r="N8" s="6"/>
      <c r="O8" s="17" t="s">
        <v>9</v>
      </c>
      <c r="P8" s="6" t="s">
        <v>5</v>
      </c>
      <c r="Q8" s="6" t="n">
        <v>5164</v>
      </c>
      <c r="R8" s="6" t="n">
        <v>10345</v>
      </c>
      <c r="S8" s="6" t="n">
        <v>15500</v>
      </c>
      <c r="T8" s="6" t="n">
        <v>20685</v>
      </c>
      <c r="U8" s="6"/>
      <c r="V8" s="6"/>
      <c r="W8" s="6"/>
      <c r="X8" s="6"/>
      <c r="Y8" s="14"/>
      <c r="Z8" s="15"/>
    </row>
    <row r="9" customFormat="false" ht="90" hidden="false" customHeight="false" outlineLevel="0" collapsed="false">
      <c r="B9" s="5" t="n">
        <v>104016</v>
      </c>
      <c r="C9" s="6" t="n">
        <v>1</v>
      </c>
      <c r="D9" s="6" t="s">
        <v>0</v>
      </c>
      <c r="E9" s="6" t="n">
        <v>0</v>
      </c>
      <c r="F9" s="6" t="n">
        <v>0</v>
      </c>
      <c r="G9" s="6" t="n">
        <v>1</v>
      </c>
      <c r="H9" s="6" t="s">
        <v>2</v>
      </c>
      <c r="I9" s="6" t="s">
        <v>3</v>
      </c>
      <c r="J9" s="6" t="n">
        <v>0</v>
      </c>
      <c r="K9" s="6" t="n">
        <v>1</v>
      </c>
      <c r="L9" s="6" t="n">
        <v>6</v>
      </c>
      <c r="M9" s="6"/>
      <c r="N9" s="6"/>
      <c r="O9" s="13" t="s">
        <v>10</v>
      </c>
      <c r="P9" s="6" t="s">
        <v>5</v>
      </c>
      <c r="Q9" s="6" t="n">
        <v>168</v>
      </c>
      <c r="R9" s="6" t="n">
        <v>354</v>
      </c>
      <c r="S9" s="6" t="n">
        <v>537</v>
      </c>
      <c r="T9" s="6" t="n">
        <v>701</v>
      </c>
      <c r="U9" s="6"/>
      <c r="V9" s="6"/>
      <c r="W9" s="6"/>
      <c r="X9" s="6"/>
      <c r="Y9" s="14"/>
      <c r="Z9" s="15"/>
    </row>
    <row r="10" customFormat="false" ht="102.75" hidden="false" customHeight="false" outlineLevel="0" collapsed="false">
      <c r="B10" s="5" t="n">
        <v>104016</v>
      </c>
      <c r="C10" s="6" t="n">
        <v>1</v>
      </c>
      <c r="D10" s="6" t="s">
        <v>0</v>
      </c>
      <c r="E10" s="6" t="n">
        <v>0</v>
      </c>
      <c r="F10" s="6" t="n">
        <v>0</v>
      </c>
      <c r="G10" s="6" t="n">
        <v>1</v>
      </c>
      <c r="H10" s="6" t="s">
        <v>2</v>
      </c>
      <c r="I10" s="6" t="s">
        <v>3</v>
      </c>
      <c r="J10" s="6" t="n">
        <v>0</v>
      </c>
      <c r="K10" s="6" t="n">
        <v>1</v>
      </c>
      <c r="L10" s="6" t="n">
        <v>7</v>
      </c>
      <c r="M10" s="6"/>
      <c r="N10" s="6"/>
      <c r="O10" s="13" t="s">
        <v>11</v>
      </c>
      <c r="P10" s="6" t="s">
        <v>5</v>
      </c>
      <c r="Q10" s="6" t="n">
        <v>339</v>
      </c>
      <c r="R10" s="6" t="n">
        <v>607</v>
      </c>
      <c r="S10" s="6" t="n">
        <v>850</v>
      </c>
      <c r="T10" s="6" t="n">
        <v>1058</v>
      </c>
      <c r="U10" s="6"/>
      <c r="V10" s="6"/>
      <c r="W10" s="6"/>
      <c r="X10" s="6"/>
      <c r="Y10" s="14"/>
      <c r="Z10" s="15"/>
    </row>
    <row r="11" customFormat="false" ht="51.75" hidden="false" customHeight="false" outlineLevel="0" collapsed="false">
      <c r="B11" s="5" t="n">
        <v>104016</v>
      </c>
      <c r="C11" s="6" t="n">
        <v>1</v>
      </c>
      <c r="D11" s="6" t="s">
        <v>0</v>
      </c>
      <c r="E11" s="6" t="n">
        <v>0</v>
      </c>
      <c r="F11" s="6" t="n">
        <v>0</v>
      </c>
      <c r="G11" s="6" t="n">
        <v>1</v>
      </c>
      <c r="H11" s="6" t="s">
        <v>2</v>
      </c>
      <c r="I11" s="6" t="s">
        <v>3</v>
      </c>
      <c r="J11" s="6" t="n">
        <v>0</v>
      </c>
      <c r="K11" s="6" t="n">
        <v>1</v>
      </c>
      <c r="L11" s="6" t="n">
        <v>8</v>
      </c>
      <c r="M11" s="6"/>
      <c r="N11" s="6"/>
      <c r="O11" s="13" t="s">
        <v>12</v>
      </c>
      <c r="P11" s="6" t="s">
        <v>5</v>
      </c>
      <c r="Q11" s="6" t="n">
        <v>1267</v>
      </c>
      <c r="R11" s="6" t="n">
        <v>2055</v>
      </c>
      <c r="S11" s="6" t="n">
        <v>2828</v>
      </c>
      <c r="T11" s="6" t="n">
        <v>3554</v>
      </c>
      <c r="U11" s="6"/>
      <c r="V11" s="6"/>
      <c r="W11" s="6"/>
      <c r="X11" s="6"/>
      <c r="Y11" s="14"/>
      <c r="Z11" s="15"/>
    </row>
    <row r="12" customFormat="false" ht="26.25" hidden="false" customHeight="false" outlineLevel="0" collapsed="false">
      <c r="B12" s="5" t="n">
        <v>104016</v>
      </c>
      <c r="C12" s="6" t="n">
        <v>1</v>
      </c>
      <c r="D12" s="6" t="s">
        <v>0</v>
      </c>
      <c r="E12" s="6" t="n">
        <v>0</v>
      </c>
      <c r="F12" s="6" t="n">
        <v>0</v>
      </c>
      <c r="G12" s="6" t="n">
        <v>1</v>
      </c>
      <c r="H12" s="6" t="s">
        <v>2</v>
      </c>
      <c r="I12" s="6" t="s">
        <v>3</v>
      </c>
      <c r="J12" s="6" t="n">
        <v>0</v>
      </c>
      <c r="K12" s="6" t="n">
        <v>1</v>
      </c>
      <c r="L12" s="6" t="n">
        <v>9</v>
      </c>
      <c r="M12" s="6"/>
      <c r="N12" s="6"/>
      <c r="O12" s="13" t="s">
        <v>13</v>
      </c>
      <c r="P12" s="6" t="s">
        <v>5</v>
      </c>
      <c r="Q12" s="6" t="n">
        <v>46</v>
      </c>
      <c r="R12" s="6" t="n">
        <v>46</v>
      </c>
      <c r="S12" s="6" t="n">
        <v>46</v>
      </c>
      <c r="T12" s="6" t="n">
        <v>46</v>
      </c>
      <c r="U12" s="6"/>
      <c r="V12" s="18"/>
      <c r="W12" s="18"/>
      <c r="X12" s="18"/>
      <c r="Y12" s="19"/>
      <c r="Z12" s="15"/>
    </row>
    <row r="13" customFormat="false" ht="26.25" hidden="false" customHeight="false" outlineLevel="0" collapsed="false">
      <c r="B13" s="5" t="n">
        <v>104016</v>
      </c>
      <c r="C13" s="6" t="n">
        <v>1</v>
      </c>
      <c r="D13" s="6" t="s">
        <v>0</v>
      </c>
      <c r="E13" s="6" t="n">
        <v>0</v>
      </c>
      <c r="F13" s="6" t="n">
        <v>0</v>
      </c>
      <c r="G13" s="6" t="n">
        <v>1</v>
      </c>
      <c r="H13" s="6" t="s">
        <v>2</v>
      </c>
      <c r="I13" s="6" t="s">
        <v>3</v>
      </c>
      <c r="J13" s="6" t="n">
        <v>0</v>
      </c>
      <c r="K13" s="6" t="n">
        <v>1</v>
      </c>
      <c r="L13" s="6" t="n">
        <v>10</v>
      </c>
      <c r="M13" s="6"/>
      <c r="N13" s="6"/>
      <c r="O13" s="13" t="s">
        <v>14</v>
      </c>
      <c r="P13" s="6" t="s">
        <v>5</v>
      </c>
      <c r="Q13" s="6" t="n">
        <v>96</v>
      </c>
      <c r="R13" s="6" t="n">
        <v>127</v>
      </c>
      <c r="S13" s="6" t="n">
        <v>162</v>
      </c>
      <c r="T13" s="6" t="n">
        <v>195</v>
      </c>
      <c r="U13" s="6"/>
      <c r="V13" s="18"/>
      <c r="W13" s="18"/>
      <c r="X13" s="18"/>
      <c r="Y13" s="19"/>
      <c r="Z13" s="15"/>
    </row>
    <row r="14" customFormat="false" ht="13.5" hidden="false" customHeight="false" outlineLevel="0" collapsed="false">
      <c r="B14" s="5" t="n">
        <v>104016</v>
      </c>
      <c r="C14" s="6" t="n">
        <v>1</v>
      </c>
      <c r="D14" s="6" t="s">
        <v>0</v>
      </c>
      <c r="E14" s="6" t="n">
        <v>0</v>
      </c>
      <c r="F14" s="6" t="n">
        <v>0</v>
      </c>
      <c r="G14" s="6" t="n">
        <v>1</v>
      </c>
      <c r="H14" s="6" t="s">
        <v>2</v>
      </c>
      <c r="I14" s="6" t="s">
        <v>3</v>
      </c>
      <c r="J14" s="6" t="n">
        <v>0</v>
      </c>
      <c r="K14" s="6" t="n">
        <v>1</v>
      </c>
      <c r="L14" s="6"/>
      <c r="M14" s="6"/>
      <c r="N14" s="6"/>
      <c r="O14" s="20" t="s">
        <v>15</v>
      </c>
      <c r="P14" s="6" t="s">
        <v>16</v>
      </c>
      <c r="Q14" s="6"/>
      <c r="R14" s="6"/>
      <c r="S14" s="6"/>
      <c r="T14" s="6"/>
      <c r="U14" s="6"/>
      <c r="V14" s="18"/>
      <c r="W14" s="18"/>
      <c r="X14" s="18"/>
      <c r="Y14" s="19"/>
      <c r="Z14" s="15"/>
    </row>
    <row r="15" customFormat="false" ht="39" hidden="false" customHeight="false" outlineLevel="0" collapsed="false">
      <c r="B15" s="5" t="n">
        <v>104016</v>
      </c>
      <c r="C15" s="6" t="n">
        <v>1</v>
      </c>
      <c r="D15" s="6" t="s">
        <v>0</v>
      </c>
      <c r="E15" s="6" t="n">
        <v>0</v>
      </c>
      <c r="F15" s="6" t="n">
        <v>0</v>
      </c>
      <c r="G15" s="6" t="n">
        <v>1</v>
      </c>
      <c r="H15" s="6" t="s">
        <v>2</v>
      </c>
      <c r="I15" s="6" t="s">
        <v>3</v>
      </c>
      <c r="J15" s="6" t="n">
        <v>0</v>
      </c>
      <c r="K15" s="6" t="n">
        <v>1</v>
      </c>
      <c r="L15" s="6"/>
      <c r="M15" s="6"/>
      <c r="N15" s="6"/>
      <c r="O15" s="21" t="s">
        <v>17</v>
      </c>
      <c r="P15" s="6" t="s">
        <v>18</v>
      </c>
      <c r="Q15" s="6"/>
      <c r="R15" s="6"/>
      <c r="S15" s="6"/>
      <c r="T15" s="6"/>
      <c r="U15" s="6"/>
      <c r="V15" s="18"/>
      <c r="W15" s="18"/>
      <c r="X15" s="18"/>
      <c r="Y15" s="19"/>
      <c r="Z15" s="15"/>
    </row>
    <row r="16" customFormat="false" ht="48.75" hidden="false" customHeight="false" outlineLevel="0" collapsed="false">
      <c r="B16" s="5" t="n">
        <v>104016</v>
      </c>
      <c r="C16" s="6" t="n">
        <v>1</v>
      </c>
      <c r="D16" s="6" t="s">
        <v>0</v>
      </c>
      <c r="E16" s="6" t="n">
        <v>0</v>
      </c>
      <c r="F16" s="6" t="n">
        <v>0</v>
      </c>
      <c r="G16" s="6" t="n">
        <v>3</v>
      </c>
      <c r="H16" s="6"/>
      <c r="I16" s="6"/>
      <c r="J16" s="6"/>
      <c r="K16" s="6"/>
      <c r="L16" s="6"/>
      <c r="M16" s="6"/>
      <c r="N16" s="22" t="s">
        <v>19</v>
      </c>
      <c r="O16" s="23"/>
      <c r="P16" s="6"/>
      <c r="Q16" s="6"/>
      <c r="R16" s="6"/>
      <c r="S16" s="6"/>
      <c r="T16" s="6"/>
      <c r="U16" s="6"/>
      <c r="V16" s="24" t="n">
        <f aca="false">V17+V18</f>
        <v>49903.9</v>
      </c>
      <c r="W16" s="24" t="n">
        <f aca="false">W17+W18</f>
        <v>111869.3</v>
      </c>
      <c r="X16" s="24" t="n">
        <f aca="false">X17+X18</f>
        <v>180218.6</v>
      </c>
      <c r="Y16" s="25" t="n">
        <f aca="false">Y17+Y18</f>
        <v>269367.4</v>
      </c>
      <c r="Z16" s="15"/>
    </row>
    <row r="17" customFormat="false" ht="21.75" hidden="false" customHeight="false" outlineLevel="0" collapsed="false">
      <c r="B17" s="5" t="n">
        <v>104016</v>
      </c>
      <c r="C17" s="6" t="n">
        <v>1</v>
      </c>
      <c r="D17" s="6" t="s">
        <v>0</v>
      </c>
      <c r="E17" s="6" t="n">
        <v>0</v>
      </c>
      <c r="F17" s="6" t="n">
        <v>0</v>
      </c>
      <c r="G17" s="6" t="n">
        <v>3</v>
      </c>
      <c r="H17" s="6" t="s">
        <v>2</v>
      </c>
      <c r="I17" s="6" t="s">
        <v>3</v>
      </c>
      <c r="J17" s="6" t="n">
        <v>0</v>
      </c>
      <c r="K17" s="6" t="n">
        <v>1</v>
      </c>
      <c r="L17" s="6" t="n">
        <v>1</v>
      </c>
      <c r="M17" s="6"/>
      <c r="N17" s="26"/>
      <c r="O17" s="17" t="s">
        <v>20</v>
      </c>
      <c r="P17" s="6" t="s">
        <v>5</v>
      </c>
      <c r="Q17" s="6" t="n">
        <v>15500</v>
      </c>
      <c r="R17" s="6" t="n">
        <v>31000</v>
      </c>
      <c r="S17" s="6" t="n">
        <v>46500</v>
      </c>
      <c r="T17" s="6" t="n">
        <v>62000</v>
      </c>
      <c r="U17" s="27" t="s">
        <v>21</v>
      </c>
      <c r="V17" s="28" t="n">
        <v>49903.9</v>
      </c>
      <c r="W17" s="28" t="n">
        <v>111869.3</v>
      </c>
      <c r="X17" s="28" t="n">
        <v>173140.7</v>
      </c>
      <c r="Y17" s="29" t="n">
        <v>262289.5</v>
      </c>
      <c r="Z17" s="15"/>
    </row>
    <row r="18" customFormat="false" ht="42.75" hidden="false" customHeight="false" outlineLevel="0" collapsed="false">
      <c r="B18" s="5" t="n">
        <v>104016</v>
      </c>
      <c r="C18" s="6" t="n">
        <v>1</v>
      </c>
      <c r="D18" s="6" t="s">
        <v>0</v>
      </c>
      <c r="E18" s="6" t="n">
        <v>0</v>
      </c>
      <c r="F18" s="6" t="n">
        <v>0</v>
      </c>
      <c r="G18" s="6" t="n">
        <v>3</v>
      </c>
      <c r="H18" s="6" t="s">
        <v>2</v>
      </c>
      <c r="I18" s="6" t="s">
        <v>3</v>
      </c>
      <c r="J18" s="6" t="n">
        <v>0</v>
      </c>
      <c r="K18" s="6" t="n">
        <v>1</v>
      </c>
      <c r="L18" s="6" t="n">
        <v>2</v>
      </c>
      <c r="M18" s="6"/>
      <c r="N18" s="26"/>
      <c r="O18" s="17" t="s">
        <v>22</v>
      </c>
      <c r="P18" s="6" t="s">
        <v>5</v>
      </c>
      <c r="Q18" s="6" t="n">
        <v>0</v>
      </c>
      <c r="R18" s="6" t="n">
        <v>0</v>
      </c>
      <c r="S18" s="6" t="n">
        <v>330190</v>
      </c>
      <c r="T18" s="6" t="n">
        <v>330190</v>
      </c>
      <c r="U18" s="27" t="s">
        <v>23</v>
      </c>
      <c r="V18" s="28" t="n">
        <v>0</v>
      </c>
      <c r="W18" s="28" t="n">
        <v>0</v>
      </c>
      <c r="X18" s="28" t="n">
        <v>7077.9</v>
      </c>
      <c r="Y18" s="29" t="n">
        <v>7077.9</v>
      </c>
      <c r="Z18" s="15"/>
    </row>
    <row r="19" customFormat="false" ht="13.5" hidden="false" customHeight="false" outlineLevel="0" collapsed="false">
      <c r="B19" s="5" t="n">
        <v>104016</v>
      </c>
      <c r="C19" s="6" t="n">
        <v>1</v>
      </c>
      <c r="D19" s="6" t="s">
        <v>0</v>
      </c>
      <c r="E19" s="6" t="n">
        <v>0</v>
      </c>
      <c r="F19" s="6" t="n">
        <v>0</v>
      </c>
      <c r="G19" s="6" t="n">
        <v>3</v>
      </c>
      <c r="H19" s="6" t="s">
        <v>2</v>
      </c>
      <c r="I19" s="6" t="s">
        <v>3</v>
      </c>
      <c r="J19" s="6" t="n">
        <v>0</v>
      </c>
      <c r="K19" s="6" t="n">
        <v>1</v>
      </c>
      <c r="L19" s="6"/>
      <c r="M19" s="6"/>
      <c r="N19" s="6"/>
      <c r="O19" s="20" t="s">
        <v>15</v>
      </c>
      <c r="P19" s="6" t="s">
        <v>16</v>
      </c>
      <c r="Q19" s="6"/>
      <c r="R19" s="6"/>
      <c r="S19" s="6"/>
      <c r="T19" s="6"/>
      <c r="U19" s="6"/>
      <c r="V19" s="28"/>
      <c r="W19" s="28"/>
      <c r="X19" s="28"/>
      <c r="Y19" s="29"/>
      <c r="Z19" s="15"/>
    </row>
    <row r="20" customFormat="false" ht="13.5" hidden="false" customHeight="false" outlineLevel="0" collapsed="false">
      <c r="B20" s="5" t="n">
        <v>104016</v>
      </c>
      <c r="C20" s="6" t="n">
        <v>1</v>
      </c>
      <c r="D20" s="6" t="s">
        <v>0</v>
      </c>
      <c r="E20" s="6" t="n">
        <v>0</v>
      </c>
      <c r="F20" s="6" t="n">
        <v>0</v>
      </c>
      <c r="G20" s="6" t="n">
        <v>3</v>
      </c>
      <c r="H20" s="6" t="s">
        <v>2</v>
      </c>
      <c r="I20" s="6" t="s">
        <v>3</v>
      </c>
      <c r="J20" s="6" t="n">
        <v>0</v>
      </c>
      <c r="K20" s="6" t="n">
        <v>1</v>
      </c>
      <c r="L20" s="6"/>
      <c r="M20" s="6"/>
      <c r="N20" s="6"/>
      <c r="O20" s="20" t="s">
        <v>15</v>
      </c>
      <c r="P20" s="6" t="s">
        <v>18</v>
      </c>
      <c r="Q20" s="6"/>
      <c r="R20" s="6"/>
      <c r="S20" s="6"/>
      <c r="T20" s="6"/>
      <c r="U20" s="6"/>
      <c r="V20" s="28"/>
      <c r="W20" s="28"/>
      <c r="X20" s="28"/>
      <c r="Y20" s="29"/>
      <c r="Z20" s="15"/>
    </row>
    <row r="21" customFormat="false" ht="36.75" hidden="false" customHeight="false" outlineLevel="0" collapsed="false">
      <c r="B21" s="5" t="n">
        <v>104016</v>
      </c>
      <c r="C21" s="6" t="n">
        <v>1</v>
      </c>
      <c r="D21" s="6" t="s">
        <v>0</v>
      </c>
      <c r="E21" s="6" t="n">
        <v>0</v>
      </c>
      <c r="F21" s="6" t="n">
        <v>0</v>
      </c>
      <c r="G21" s="6" t="n">
        <v>4</v>
      </c>
      <c r="H21" s="6"/>
      <c r="I21" s="6"/>
      <c r="J21" s="6"/>
      <c r="K21" s="6"/>
      <c r="L21" s="6"/>
      <c r="M21" s="6"/>
      <c r="N21" s="30" t="s">
        <v>24</v>
      </c>
      <c r="O21" s="31"/>
      <c r="P21" s="6"/>
      <c r="Q21" s="6"/>
      <c r="R21" s="6"/>
      <c r="S21" s="6"/>
      <c r="T21" s="6"/>
      <c r="U21" s="6"/>
      <c r="V21" s="28" t="n">
        <v>141419.5</v>
      </c>
      <c r="W21" s="28" t="n">
        <v>290627</v>
      </c>
      <c r="X21" s="28" t="n">
        <v>440366.3</v>
      </c>
      <c r="Y21" s="29" t="n">
        <v>644635.5</v>
      </c>
      <c r="Z21" s="15"/>
    </row>
    <row r="22" customFormat="false" ht="25.5" hidden="false" customHeight="false" outlineLevel="0" collapsed="false">
      <c r="B22" s="5" t="n">
        <v>104016</v>
      </c>
      <c r="C22" s="6" t="n">
        <v>1</v>
      </c>
      <c r="D22" s="6" t="s">
        <v>0</v>
      </c>
      <c r="E22" s="6" t="n">
        <v>0</v>
      </c>
      <c r="F22" s="6" t="n">
        <v>0</v>
      </c>
      <c r="G22" s="6" t="n">
        <v>4</v>
      </c>
      <c r="H22" s="6" t="s">
        <v>2</v>
      </c>
      <c r="I22" s="6" t="s">
        <v>3</v>
      </c>
      <c r="J22" s="6" t="n">
        <v>0</v>
      </c>
      <c r="K22" s="6" t="n">
        <v>1</v>
      </c>
      <c r="L22" s="6" t="n">
        <v>1</v>
      </c>
      <c r="M22" s="6"/>
      <c r="N22" s="26"/>
      <c r="O22" s="21" t="s">
        <v>25</v>
      </c>
      <c r="P22" s="6" t="s">
        <v>5</v>
      </c>
      <c r="Q22" s="6" t="n">
        <v>25000</v>
      </c>
      <c r="R22" s="6" t="n">
        <v>50000</v>
      </c>
      <c r="S22" s="6" t="n">
        <v>85000</v>
      </c>
      <c r="T22" s="6" t="n">
        <v>115000</v>
      </c>
      <c r="U22" s="6"/>
      <c r="V22" s="28"/>
      <c r="W22" s="28"/>
      <c r="X22" s="28"/>
      <c r="Y22" s="29"/>
      <c r="Z22" s="32"/>
    </row>
    <row r="23" customFormat="false" ht="51" hidden="false" customHeight="false" outlineLevel="0" collapsed="false">
      <c r="B23" s="5" t="n">
        <v>104016</v>
      </c>
      <c r="C23" s="6" t="n">
        <v>1</v>
      </c>
      <c r="D23" s="6" t="s">
        <v>0</v>
      </c>
      <c r="E23" s="6" t="n">
        <v>0</v>
      </c>
      <c r="F23" s="6" t="n">
        <v>0</v>
      </c>
      <c r="G23" s="6" t="n">
        <v>4</v>
      </c>
      <c r="H23" s="6" t="s">
        <v>2</v>
      </c>
      <c r="I23" s="6" t="s">
        <v>3</v>
      </c>
      <c r="J23" s="6" t="n">
        <v>0</v>
      </c>
      <c r="K23" s="6" t="n">
        <v>1</v>
      </c>
      <c r="L23" s="6" t="n">
        <v>2</v>
      </c>
      <c r="M23" s="6"/>
      <c r="N23" s="26"/>
      <c r="O23" s="21" t="s">
        <v>26</v>
      </c>
      <c r="P23" s="6" t="s">
        <v>5</v>
      </c>
      <c r="Q23" s="6" t="n">
        <v>2500</v>
      </c>
      <c r="R23" s="6" t="n">
        <v>4000</v>
      </c>
      <c r="S23" s="6" t="n">
        <v>6500</v>
      </c>
      <c r="T23" s="6" t="n">
        <v>6500</v>
      </c>
      <c r="U23" s="6"/>
      <c r="V23" s="18"/>
      <c r="W23" s="18"/>
      <c r="X23" s="18"/>
      <c r="Y23" s="19"/>
      <c r="Z23" s="6"/>
    </row>
    <row r="24" customFormat="false" ht="25.5" hidden="false" customHeight="false" outlineLevel="0" collapsed="false">
      <c r="B24" s="5" t="n">
        <v>104016</v>
      </c>
      <c r="C24" s="6" t="n">
        <v>1</v>
      </c>
      <c r="D24" s="6" t="s">
        <v>0</v>
      </c>
      <c r="E24" s="6" t="n">
        <v>0</v>
      </c>
      <c r="F24" s="6" t="n">
        <v>0</v>
      </c>
      <c r="G24" s="6" t="n">
        <v>4</v>
      </c>
      <c r="H24" s="6" t="s">
        <v>2</v>
      </c>
      <c r="I24" s="6" t="s">
        <v>3</v>
      </c>
      <c r="J24" s="6" t="n">
        <v>0</v>
      </c>
      <c r="K24" s="6" t="n">
        <v>1</v>
      </c>
      <c r="L24" s="6" t="n">
        <v>3</v>
      </c>
      <c r="M24" s="6"/>
      <c r="N24" s="33"/>
      <c r="O24" s="21" t="s">
        <v>27</v>
      </c>
      <c r="P24" s="6" t="s">
        <v>5</v>
      </c>
      <c r="Q24" s="9" t="n">
        <v>1600</v>
      </c>
      <c r="R24" s="9" t="n">
        <v>3900</v>
      </c>
      <c r="S24" s="6" t="n">
        <v>6500</v>
      </c>
      <c r="T24" s="6" t="n">
        <v>8400</v>
      </c>
      <c r="U24" s="6"/>
      <c r="V24" s="18"/>
      <c r="W24" s="18"/>
      <c r="X24" s="18"/>
      <c r="Y24" s="19"/>
      <c r="Z24" s="6"/>
    </row>
    <row r="25" customFormat="false" ht="12.75" hidden="false" customHeight="false" outlineLevel="0" collapsed="false">
      <c r="B25" s="5" t="n">
        <v>104016</v>
      </c>
      <c r="C25" s="6" t="n">
        <v>1</v>
      </c>
      <c r="D25" s="6" t="s">
        <v>0</v>
      </c>
      <c r="E25" s="6" t="n">
        <v>0</v>
      </c>
      <c r="F25" s="6" t="n">
        <v>0</v>
      </c>
      <c r="G25" s="6" t="n">
        <v>4</v>
      </c>
      <c r="H25" s="6" t="s">
        <v>2</v>
      </c>
      <c r="I25" s="6" t="s">
        <v>3</v>
      </c>
      <c r="J25" s="6" t="n">
        <v>0</v>
      </c>
      <c r="K25" s="6" t="n">
        <v>1</v>
      </c>
      <c r="L25" s="6"/>
      <c r="M25" s="6"/>
      <c r="N25" s="26"/>
      <c r="O25" s="20" t="s">
        <v>15</v>
      </c>
      <c r="P25" s="6" t="s">
        <v>16</v>
      </c>
      <c r="Q25" s="6"/>
      <c r="R25" s="6"/>
      <c r="S25" s="6"/>
      <c r="T25" s="6"/>
      <c r="U25" s="6"/>
      <c r="V25" s="18"/>
      <c r="W25" s="18"/>
      <c r="X25" s="18"/>
      <c r="Y25" s="19"/>
      <c r="Z25" s="6"/>
    </row>
    <row r="26" customFormat="false" ht="38.25" hidden="false" customHeight="false" outlineLevel="0" collapsed="false">
      <c r="B26" s="5" t="n">
        <v>104016</v>
      </c>
      <c r="C26" s="6" t="n">
        <v>1</v>
      </c>
      <c r="D26" s="6" t="s">
        <v>0</v>
      </c>
      <c r="E26" s="6" t="n">
        <v>0</v>
      </c>
      <c r="F26" s="6" t="n">
        <v>0</v>
      </c>
      <c r="G26" s="6" t="n">
        <v>4</v>
      </c>
      <c r="H26" s="6" t="s">
        <v>2</v>
      </c>
      <c r="I26" s="6" t="s">
        <v>3</v>
      </c>
      <c r="J26" s="6" t="n">
        <v>0</v>
      </c>
      <c r="K26" s="6" t="n">
        <v>1</v>
      </c>
      <c r="L26" s="6"/>
      <c r="M26" s="6"/>
      <c r="N26" s="6"/>
      <c r="O26" s="21" t="s">
        <v>28</v>
      </c>
      <c r="P26" s="6" t="s">
        <v>18</v>
      </c>
      <c r="Q26" s="6" t="n">
        <v>7</v>
      </c>
      <c r="R26" s="6" t="n">
        <v>7</v>
      </c>
      <c r="S26" s="6" t="n">
        <v>7</v>
      </c>
      <c r="T26" s="6" t="n">
        <v>7</v>
      </c>
      <c r="U26" s="6"/>
      <c r="V26" s="18"/>
      <c r="W26" s="18"/>
      <c r="X26" s="18"/>
      <c r="Y26" s="19"/>
      <c r="Z26" s="6"/>
    </row>
    <row r="27" customFormat="false" ht="36" hidden="false" customHeight="false" outlineLevel="0" collapsed="false">
      <c r="B27" s="5" t="n">
        <v>104016</v>
      </c>
      <c r="C27" s="6" t="n">
        <v>1</v>
      </c>
      <c r="D27" s="6" t="s">
        <v>0</v>
      </c>
      <c r="E27" s="6" t="n">
        <v>0</v>
      </c>
      <c r="F27" s="6" t="n">
        <v>1</v>
      </c>
      <c r="G27" s="6" t="n">
        <v>3</v>
      </c>
      <c r="H27" s="6"/>
      <c r="I27" s="6"/>
      <c r="J27" s="6"/>
      <c r="K27" s="6"/>
      <c r="L27" s="6"/>
      <c r="M27" s="6"/>
      <c r="N27" s="30" t="s">
        <v>29</v>
      </c>
      <c r="O27" s="23"/>
      <c r="P27" s="6"/>
      <c r="Q27" s="6"/>
      <c r="R27" s="6"/>
      <c r="S27" s="6"/>
      <c r="T27" s="6"/>
      <c r="U27" s="6"/>
      <c r="V27" s="28" t="n">
        <v>55260.6</v>
      </c>
      <c r="W27" s="28" t="n">
        <v>119459.5</v>
      </c>
      <c r="X27" s="28" t="n">
        <v>183718.8</v>
      </c>
      <c r="Y27" s="29" t="n">
        <v>268789.5</v>
      </c>
      <c r="Z27" s="6"/>
    </row>
    <row r="28" customFormat="false" ht="12.75" hidden="false" customHeight="false" outlineLevel="0" collapsed="false">
      <c r="B28" s="5" t="n">
        <v>104016</v>
      </c>
      <c r="C28" s="6" t="n">
        <v>1</v>
      </c>
      <c r="D28" s="6" t="s">
        <v>0</v>
      </c>
      <c r="E28" s="6" t="n">
        <v>0</v>
      </c>
      <c r="F28" s="6" t="n">
        <v>1</v>
      </c>
      <c r="G28" s="6" t="n">
        <v>3</v>
      </c>
      <c r="H28" s="6" t="s">
        <v>2</v>
      </c>
      <c r="I28" s="6" t="s">
        <v>3</v>
      </c>
      <c r="J28" s="6" t="n">
        <v>0</v>
      </c>
      <c r="K28" s="6" t="n">
        <v>1</v>
      </c>
      <c r="L28" s="6" t="n">
        <v>1</v>
      </c>
      <c r="M28" s="6"/>
      <c r="N28" s="26"/>
      <c r="O28" s="34" t="s">
        <v>30</v>
      </c>
      <c r="P28" s="6" t="s">
        <v>5</v>
      </c>
      <c r="Q28" s="6" t="n">
        <v>1000</v>
      </c>
      <c r="R28" s="6" t="n">
        <v>2000</v>
      </c>
      <c r="S28" s="6" t="n">
        <v>3000</v>
      </c>
      <c r="T28" s="6" t="n">
        <v>4000</v>
      </c>
      <c r="U28" s="6"/>
      <c r="V28" s="18"/>
      <c r="W28" s="18"/>
      <c r="X28" s="18"/>
      <c r="Y28" s="19"/>
      <c r="Z28" s="6"/>
    </row>
    <row r="29" customFormat="false" ht="12.75" hidden="false" customHeight="false" outlineLevel="0" collapsed="false">
      <c r="B29" s="5" t="n">
        <v>104016</v>
      </c>
      <c r="C29" s="6" t="n">
        <v>1</v>
      </c>
      <c r="D29" s="6" t="s">
        <v>0</v>
      </c>
      <c r="E29" s="6" t="n">
        <v>0</v>
      </c>
      <c r="F29" s="6" t="n">
        <v>1</v>
      </c>
      <c r="G29" s="6" t="n">
        <v>3</v>
      </c>
      <c r="H29" s="6" t="s">
        <v>2</v>
      </c>
      <c r="I29" s="6" t="s">
        <v>3</v>
      </c>
      <c r="J29" s="6" t="n">
        <v>0</v>
      </c>
      <c r="K29" s="6" t="n">
        <v>1</v>
      </c>
      <c r="L29" s="6" t="n">
        <v>2</v>
      </c>
      <c r="M29" s="6"/>
      <c r="N29" s="26"/>
      <c r="O29" s="35" t="s">
        <v>31</v>
      </c>
      <c r="P29" s="6"/>
      <c r="Q29" s="6" t="n">
        <v>50</v>
      </c>
      <c r="R29" s="6" t="n">
        <v>110</v>
      </c>
      <c r="S29" s="6" t="n">
        <v>150</v>
      </c>
      <c r="T29" s="6" t="n">
        <v>200</v>
      </c>
      <c r="U29" s="6"/>
      <c r="V29" s="18"/>
      <c r="W29" s="18"/>
      <c r="X29" s="18"/>
      <c r="Y29" s="19"/>
      <c r="Z29" s="6"/>
    </row>
    <row r="30" customFormat="false" ht="36" hidden="false" customHeight="false" outlineLevel="0" collapsed="false">
      <c r="B30" s="5" t="n">
        <v>104016</v>
      </c>
      <c r="C30" s="6" t="n">
        <v>1</v>
      </c>
      <c r="D30" s="6" t="s">
        <v>0</v>
      </c>
      <c r="E30" s="6" t="n">
        <v>0</v>
      </c>
      <c r="F30" s="6" t="n">
        <v>1</v>
      </c>
      <c r="G30" s="6" t="n">
        <v>3</v>
      </c>
      <c r="H30" s="6" t="s">
        <v>2</v>
      </c>
      <c r="I30" s="6" t="s">
        <v>3</v>
      </c>
      <c r="J30" s="6" t="n">
        <v>0</v>
      </c>
      <c r="K30" s="6" t="n">
        <v>1</v>
      </c>
      <c r="L30" s="6"/>
      <c r="M30" s="6"/>
      <c r="N30" s="36"/>
      <c r="O30" s="35" t="s">
        <v>32</v>
      </c>
      <c r="P30" s="6" t="s">
        <v>5</v>
      </c>
      <c r="Q30" s="37" t="n">
        <v>1</v>
      </c>
      <c r="R30" s="37" t="n">
        <v>1</v>
      </c>
      <c r="S30" s="37" t="n">
        <v>1</v>
      </c>
      <c r="T30" s="37" t="n">
        <v>1</v>
      </c>
      <c r="U30" s="6"/>
      <c r="V30" s="18"/>
      <c r="W30" s="18"/>
      <c r="X30" s="18"/>
      <c r="Y30" s="19"/>
      <c r="Z30" s="6"/>
    </row>
    <row r="31" customFormat="false" ht="60" hidden="false" customHeight="false" outlineLevel="0" collapsed="false">
      <c r="B31" s="5" t="n">
        <v>104016</v>
      </c>
      <c r="C31" s="6" t="n">
        <v>1</v>
      </c>
      <c r="D31" s="6" t="s">
        <v>0</v>
      </c>
      <c r="E31" s="6" t="n">
        <v>0</v>
      </c>
      <c r="F31" s="6" t="n">
        <v>1</v>
      </c>
      <c r="G31" s="6" t="n">
        <v>3</v>
      </c>
      <c r="H31" s="6" t="s">
        <v>2</v>
      </c>
      <c r="I31" s="6" t="s">
        <v>3</v>
      </c>
      <c r="J31" s="6" t="n">
        <v>0</v>
      </c>
      <c r="K31" s="6" t="n">
        <v>1</v>
      </c>
      <c r="L31" s="6"/>
      <c r="M31" s="6"/>
      <c r="N31" s="26"/>
      <c r="O31" s="35" t="s">
        <v>33</v>
      </c>
      <c r="P31" s="6" t="s">
        <v>16</v>
      </c>
      <c r="Q31" s="37" t="n">
        <v>1</v>
      </c>
      <c r="R31" s="37" t="n">
        <v>1</v>
      </c>
      <c r="S31" s="37" t="n">
        <v>1</v>
      </c>
      <c r="T31" s="37" t="n">
        <v>1</v>
      </c>
      <c r="U31" s="6"/>
      <c r="V31" s="18"/>
      <c r="W31" s="18"/>
      <c r="X31" s="18"/>
      <c r="Y31" s="19"/>
      <c r="Z31" s="6"/>
    </row>
    <row r="32" customFormat="false" ht="25.5" hidden="false" customHeight="false" outlineLevel="0" collapsed="false">
      <c r="B32" s="5" t="n">
        <v>104016</v>
      </c>
      <c r="C32" s="6" t="n">
        <v>1</v>
      </c>
      <c r="D32" s="6" t="s">
        <v>0</v>
      </c>
      <c r="E32" s="6" t="n">
        <v>0</v>
      </c>
      <c r="F32" s="6" t="n">
        <v>1</v>
      </c>
      <c r="G32" s="6" t="n">
        <v>3</v>
      </c>
      <c r="H32" s="6" t="s">
        <v>2</v>
      </c>
      <c r="I32" s="6" t="s">
        <v>3</v>
      </c>
      <c r="J32" s="6" t="n">
        <v>0</v>
      </c>
      <c r="K32" s="6" t="n">
        <v>1</v>
      </c>
      <c r="L32" s="6" t="n">
        <v>1</v>
      </c>
      <c r="M32" s="6"/>
      <c r="N32" s="26"/>
      <c r="O32" s="35" t="s">
        <v>34</v>
      </c>
      <c r="P32" s="6" t="s">
        <v>18</v>
      </c>
      <c r="Q32" s="38" t="s">
        <v>35</v>
      </c>
      <c r="R32" s="38" t="s">
        <v>35</v>
      </c>
      <c r="S32" s="38" t="s">
        <v>35</v>
      </c>
      <c r="T32" s="38" t="s">
        <v>35</v>
      </c>
      <c r="U32" s="6"/>
      <c r="V32" s="18"/>
      <c r="W32" s="18"/>
      <c r="X32" s="18"/>
      <c r="Y32" s="19"/>
      <c r="Z32" s="6"/>
    </row>
    <row r="33" customFormat="false" ht="38.25" hidden="false" customHeight="false" outlineLevel="0" collapsed="false">
      <c r="B33" s="5" t="n">
        <v>104016</v>
      </c>
      <c r="C33" s="6" t="n">
        <v>1</v>
      </c>
      <c r="D33" s="6" t="s">
        <v>0</v>
      </c>
      <c r="E33" s="6" t="n">
        <v>0</v>
      </c>
      <c r="F33" s="6" t="n">
        <v>1</v>
      </c>
      <c r="G33" s="6" t="n">
        <v>3</v>
      </c>
      <c r="H33" s="6" t="s">
        <v>2</v>
      </c>
      <c r="I33" s="6" t="s">
        <v>3</v>
      </c>
      <c r="J33" s="6" t="n">
        <v>0</v>
      </c>
      <c r="K33" s="6" t="n">
        <v>1</v>
      </c>
      <c r="L33" s="6" t="n">
        <v>1</v>
      </c>
      <c r="M33" s="6"/>
      <c r="N33" s="26"/>
      <c r="O33" s="35" t="s">
        <v>36</v>
      </c>
      <c r="P33" s="6" t="s">
        <v>18</v>
      </c>
      <c r="Q33" s="6" t="s">
        <v>37</v>
      </c>
      <c r="R33" s="6" t="s">
        <v>37</v>
      </c>
      <c r="S33" s="6" t="s">
        <v>37</v>
      </c>
      <c r="T33" s="6" t="s">
        <v>37</v>
      </c>
      <c r="U33" s="6"/>
      <c r="V33" s="18"/>
      <c r="W33" s="18"/>
      <c r="X33" s="18"/>
      <c r="Y33" s="19"/>
      <c r="Z33" s="6"/>
    </row>
    <row r="34" s="39" customFormat="true" ht="60" hidden="false" customHeight="false" outlineLevel="0" collapsed="false">
      <c r="B34" s="40" t="n">
        <v>104016</v>
      </c>
      <c r="C34" s="9" t="n">
        <v>1</v>
      </c>
      <c r="D34" s="9" t="s">
        <v>0</v>
      </c>
      <c r="E34" s="9" t="n">
        <v>0</v>
      </c>
      <c r="F34" s="9" t="n">
        <v>1</v>
      </c>
      <c r="G34" s="9" t="n">
        <v>5</v>
      </c>
      <c r="H34" s="9"/>
      <c r="I34" s="9"/>
      <c r="J34" s="9"/>
      <c r="K34" s="9"/>
      <c r="L34" s="9"/>
      <c r="M34" s="9"/>
      <c r="N34" s="22" t="s">
        <v>38</v>
      </c>
      <c r="O34" s="9"/>
      <c r="P34" s="9"/>
      <c r="Q34" s="9"/>
      <c r="R34" s="9"/>
      <c r="S34" s="9"/>
      <c r="T34" s="9"/>
      <c r="U34" s="9"/>
      <c r="V34" s="41" t="n">
        <v>54629.3</v>
      </c>
      <c r="W34" s="41" t="n">
        <v>122916</v>
      </c>
      <c r="X34" s="41" t="n">
        <v>191202.7</v>
      </c>
      <c r="Y34" s="42" t="n">
        <v>273146.7</v>
      </c>
      <c r="Z34" s="9"/>
    </row>
    <row r="35" customFormat="false" ht="25.5" hidden="false" customHeight="false" outlineLevel="0" collapsed="false">
      <c r="B35" s="5" t="n">
        <v>104016</v>
      </c>
      <c r="C35" s="6" t="n">
        <v>1</v>
      </c>
      <c r="D35" s="6" t="s">
        <v>0</v>
      </c>
      <c r="E35" s="6" t="n">
        <v>0</v>
      </c>
      <c r="F35" s="6" t="n">
        <v>1</v>
      </c>
      <c r="G35" s="6" t="n">
        <v>5</v>
      </c>
      <c r="H35" s="6" t="s">
        <v>2</v>
      </c>
      <c r="I35" s="6" t="s">
        <v>3</v>
      </c>
      <c r="J35" s="6" t="n">
        <v>0</v>
      </c>
      <c r="K35" s="6" t="n">
        <v>1</v>
      </c>
      <c r="L35" s="6" t="n">
        <v>1</v>
      </c>
      <c r="M35" s="6"/>
      <c r="N35" s="6"/>
      <c r="O35" s="43" t="s">
        <v>39</v>
      </c>
      <c r="P35" s="6" t="s">
        <v>5</v>
      </c>
      <c r="Q35" s="6" t="n">
        <v>17</v>
      </c>
      <c r="R35" s="6" t="n">
        <v>17</v>
      </c>
      <c r="S35" s="6" t="n">
        <v>17</v>
      </c>
      <c r="T35" s="6" t="n">
        <v>17</v>
      </c>
      <c r="U35" s="6"/>
      <c r="V35" s="18"/>
      <c r="W35" s="18"/>
      <c r="X35" s="18"/>
      <c r="Y35" s="19"/>
      <c r="Z35" s="6"/>
    </row>
    <row r="36" customFormat="false" ht="12.75" hidden="false" customHeight="false" outlineLevel="0" collapsed="false">
      <c r="B36" s="5" t="n">
        <v>104016</v>
      </c>
      <c r="C36" s="6" t="n">
        <v>1</v>
      </c>
      <c r="D36" s="6" t="s">
        <v>0</v>
      </c>
      <c r="E36" s="6" t="n">
        <v>0</v>
      </c>
      <c r="F36" s="6" t="n">
        <v>1</v>
      </c>
      <c r="G36" s="6" t="n">
        <v>5</v>
      </c>
      <c r="H36" s="6" t="s">
        <v>2</v>
      </c>
      <c r="I36" s="6" t="s">
        <v>3</v>
      </c>
      <c r="J36" s="6" t="n">
        <v>0</v>
      </c>
      <c r="K36" s="6" t="n">
        <v>1</v>
      </c>
      <c r="L36" s="6"/>
      <c r="M36" s="6"/>
      <c r="N36" s="6"/>
      <c r="O36" s="44" t="s">
        <v>15</v>
      </c>
      <c r="P36" s="6" t="s">
        <v>16</v>
      </c>
      <c r="Q36" s="6"/>
      <c r="R36" s="6"/>
      <c r="S36" s="6"/>
      <c r="T36" s="6"/>
      <c r="U36" s="6"/>
      <c r="V36" s="18"/>
      <c r="W36" s="18"/>
      <c r="X36" s="18"/>
      <c r="Y36" s="19"/>
      <c r="Z36" s="6"/>
    </row>
    <row r="37" customFormat="false" ht="13.5" hidden="false" customHeight="false" outlineLevel="0" collapsed="false">
      <c r="B37" s="5" t="n">
        <v>104016</v>
      </c>
      <c r="C37" s="6" t="n">
        <v>1</v>
      </c>
      <c r="D37" s="6" t="s">
        <v>0</v>
      </c>
      <c r="E37" s="6" t="n">
        <v>0</v>
      </c>
      <c r="F37" s="6" t="n">
        <v>1</v>
      </c>
      <c r="G37" s="6" t="n">
        <v>5</v>
      </c>
      <c r="H37" s="6" t="s">
        <v>2</v>
      </c>
      <c r="I37" s="6" t="s">
        <v>3</v>
      </c>
      <c r="J37" s="6" t="n">
        <v>0</v>
      </c>
      <c r="K37" s="6" t="n">
        <v>1</v>
      </c>
      <c r="L37" s="6"/>
      <c r="M37" s="6"/>
      <c r="N37" s="6"/>
      <c r="O37" s="44" t="s">
        <v>15</v>
      </c>
      <c r="P37" s="6" t="s">
        <v>18</v>
      </c>
      <c r="Q37" s="6"/>
      <c r="R37" s="6"/>
      <c r="S37" s="6"/>
      <c r="T37" s="6"/>
      <c r="U37" s="6"/>
      <c r="V37" s="18"/>
      <c r="W37" s="18"/>
      <c r="X37" s="18"/>
      <c r="Y37" s="19"/>
      <c r="Z37" s="6"/>
    </row>
    <row r="38" customFormat="false" ht="12.75" hidden="false" customHeight="false" outlineLevel="0" collapsed="false">
      <c r="B38" s="5" t="n">
        <v>104016</v>
      </c>
      <c r="C38" s="6" t="n">
        <v>1</v>
      </c>
      <c r="D38" s="6" t="s">
        <v>0</v>
      </c>
      <c r="E38" s="6" t="n">
        <v>0</v>
      </c>
      <c r="F38" s="6" t="n">
        <v>1</v>
      </c>
      <c r="G38" s="6" t="n">
        <v>6</v>
      </c>
      <c r="H38" s="6"/>
      <c r="I38" s="6"/>
      <c r="J38" s="6"/>
      <c r="K38" s="6"/>
      <c r="L38" s="6"/>
      <c r="M38" s="6"/>
      <c r="N38" s="45" t="s">
        <v>40</v>
      </c>
      <c r="O38" s="6"/>
      <c r="P38" s="14"/>
      <c r="Q38" s="6"/>
      <c r="R38" s="6"/>
      <c r="S38" s="6"/>
      <c r="T38" s="6"/>
      <c r="U38" s="6"/>
      <c r="V38" s="18"/>
      <c r="W38" s="18"/>
      <c r="X38" s="18"/>
      <c r="Y38" s="19"/>
      <c r="Z38" s="6"/>
    </row>
    <row r="39" customFormat="false" ht="29.25" hidden="false" customHeight="true" outlineLevel="0" collapsed="false">
      <c r="B39" s="5" t="n">
        <v>104016</v>
      </c>
      <c r="C39" s="6" t="n">
        <v>1</v>
      </c>
      <c r="D39" s="6" t="s">
        <v>0</v>
      </c>
      <c r="E39" s="6" t="n">
        <v>0</v>
      </c>
      <c r="F39" s="6" t="n">
        <v>1</v>
      </c>
      <c r="G39" s="6" t="n">
        <v>6</v>
      </c>
      <c r="H39" s="6" t="s">
        <v>2</v>
      </c>
      <c r="I39" s="6" t="s">
        <v>3</v>
      </c>
      <c r="J39" s="6" t="n">
        <v>0</v>
      </c>
      <c r="K39" s="6" t="n">
        <v>1</v>
      </c>
      <c r="L39" s="6"/>
      <c r="M39" s="6"/>
      <c r="N39" s="46" t="s">
        <v>41</v>
      </c>
      <c r="O39" s="6"/>
      <c r="P39" s="14"/>
      <c r="Q39" s="6"/>
      <c r="R39" s="6"/>
      <c r="S39" s="6"/>
      <c r="T39" s="6"/>
      <c r="U39" s="6"/>
      <c r="V39" s="47" t="n">
        <v>3825.5</v>
      </c>
      <c r="W39" s="47" t="n">
        <v>7651</v>
      </c>
      <c r="X39" s="47" t="n">
        <v>11476.5</v>
      </c>
      <c r="Y39" s="48" t="n">
        <v>15302</v>
      </c>
      <c r="Z39" s="6"/>
    </row>
    <row r="40" customFormat="false" ht="12.75" hidden="false" customHeight="false" outlineLevel="0" collapsed="false">
      <c r="B40" s="5" t="n">
        <v>104016</v>
      </c>
      <c r="C40" s="6" t="n">
        <v>1</v>
      </c>
      <c r="D40" s="6" t="s">
        <v>0</v>
      </c>
      <c r="E40" s="6" t="n">
        <v>0</v>
      </c>
      <c r="F40" s="6" t="n">
        <v>1</v>
      </c>
      <c r="G40" s="6" t="n">
        <v>6</v>
      </c>
      <c r="H40" s="6" t="s">
        <v>2</v>
      </c>
      <c r="I40" s="6" t="s">
        <v>3</v>
      </c>
      <c r="J40" s="6" t="n">
        <v>0</v>
      </c>
      <c r="K40" s="6" t="n">
        <v>1</v>
      </c>
      <c r="L40" s="6" t="n">
        <v>1</v>
      </c>
      <c r="M40" s="6"/>
      <c r="N40" s="6"/>
      <c r="O40" s="49" t="s">
        <v>42</v>
      </c>
      <c r="P40" s="14" t="s">
        <v>5</v>
      </c>
      <c r="Q40" s="50" t="n">
        <v>4</v>
      </c>
      <c r="R40" s="50" t="n">
        <v>10</v>
      </c>
      <c r="S40" s="50" t="n">
        <v>16</v>
      </c>
      <c r="T40" s="50" t="n">
        <v>24</v>
      </c>
      <c r="U40" s="6"/>
      <c r="V40" s="18"/>
      <c r="W40" s="18"/>
      <c r="X40" s="18"/>
      <c r="Y40" s="19"/>
      <c r="Z40" s="6"/>
    </row>
    <row r="41" customFormat="false" ht="25.5" hidden="false" customHeight="false" outlineLevel="0" collapsed="false">
      <c r="B41" s="5" t="n">
        <v>104016</v>
      </c>
      <c r="C41" s="6" t="n">
        <v>1</v>
      </c>
      <c r="D41" s="6" t="s">
        <v>0</v>
      </c>
      <c r="E41" s="6" t="n">
        <v>0</v>
      </c>
      <c r="F41" s="6" t="n">
        <v>1</v>
      </c>
      <c r="G41" s="6" t="n">
        <v>6</v>
      </c>
      <c r="H41" s="6" t="s">
        <v>2</v>
      </c>
      <c r="I41" s="6" t="s">
        <v>3</v>
      </c>
      <c r="J41" s="6" t="n">
        <v>0</v>
      </c>
      <c r="K41" s="6" t="n">
        <v>1</v>
      </c>
      <c r="L41" s="6" t="n">
        <v>2</v>
      </c>
      <c r="M41" s="6"/>
      <c r="N41" s="6"/>
      <c r="O41" s="49" t="s">
        <v>43</v>
      </c>
      <c r="P41" s="14" t="s">
        <v>5</v>
      </c>
      <c r="Q41" s="50" t="n">
        <v>3500</v>
      </c>
      <c r="R41" s="50" t="n">
        <v>7000</v>
      </c>
      <c r="S41" s="50" t="n">
        <v>10000</v>
      </c>
      <c r="T41" s="50" t="n">
        <v>16500</v>
      </c>
      <c r="U41" s="6"/>
      <c r="V41" s="18"/>
      <c r="W41" s="18"/>
      <c r="X41" s="18"/>
      <c r="Y41" s="19"/>
      <c r="Z41" s="6"/>
    </row>
    <row r="42" customFormat="false" ht="25.5" hidden="false" customHeight="false" outlineLevel="0" collapsed="false">
      <c r="B42" s="5" t="n">
        <v>104016</v>
      </c>
      <c r="C42" s="6" t="n">
        <v>1</v>
      </c>
      <c r="D42" s="6" t="s">
        <v>0</v>
      </c>
      <c r="E42" s="6" t="n">
        <v>0</v>
      </c>
      <c r="F42" s="6" t="n">
        <v>1</v>
      </c>
      <c r="G42" s="6" t="n">
        <v>6</v>
      </c>
      <c r="H42" s="6" t="s">
        <v>2</v>
      </c>
      <c r="I42" s="6" t="s">
        <v>3</v>
      </c>
      <c r="J42" s="6" t="n">
        <v>0</v>
      </c>
      <c r="K42" s="6" t="n">
        <v>1</v>
      </c>
      <c r="L42" s="6" t="n">
        <v>3</v>
      </c>
      <c r="M42" s="6"/>
      <c r="N42" s="6"/>
      <c r="O42" s="49" t="s">
        <v>44</v>
      </c>
      <c r="P42" s="14" t="s">
        <v>5</v>
      </c>
      <c r="Q42" s="50" t="n">
        <v>1</v>
      </c>
      <c r="R42" s="50" t="n">
        <v>3</v>
      </c>
      <c r="S42" s="50" t="n">
        <v>4</v>
      </c>
      <c r="T42" s="50" t="n">
        <v>6</v>
      </c>
      <c r="U42" s="6"/>
      <c r="V42" s="18"/>
      <c r="W42" s="18"/>
      <c r="X42" s="18"/>
      <c r="Y42" s="19"/>
      <c r="Z42" s="6"/>
    </row>
    <row r="43" customFormat="false" ht="12.75" hidden="false" customHeight="false" outlineLevel="0" collapsed="false">
      <c r="B43" s="5" t="n">
        <v>104016</v>
      </c>
      <c r="C43" s="6" t="n">
        <v>1</v>
      </c>
      <c r="D43" s="6" t="s">
        <v>0</v>
      </c>
      <c r="E43" s="6" t="n">
        <v>0</v>
      </c>
      <c r="F43" s="6" t="n">
        <v>1</v>
      </c>
      <c r="G43" s="6" t="n">
        <v>6</v>
      </c>
      <c r="H43" s="6" t="s">
        <v>2</v>
      </c>
      <c r="I43" s="6" t="s">
        <v>3</v>
      </c>
      <c r="J43" s="6" t="n">
        <v>0</v>
      </c>
      <c r="K43" s="6" t="n">
        <v>1</v>
      </c>
      <c r="L43" s="6"/>
      <c r="M43" s="6"/>
      <c r="N43" s="6"/>
      <c r="O43" s="44" t="s">
        <v>15</v>
      </c>
      <c r="P43" s="14" t="s">
        <v>16</v>
      </c>
      <c r="Q43" s="51"/>
      <c r="R43" s="51"/>
      <c r="S43" s="51"/>
      <c r="T43" s="51"/>
      <c r="U43" s="6"/>
      <c r="V43" s="18"/>
      <c r="W43" s="18"/>
      <c r="X43" s="18"/>
      <c r="Y43" s="19"/>
      <c r="Z43" s="6"/>
    </row>
    <row r="44" customFormat="false" ht="12.75" hidden="false" customHeight="false" outlineLevel="0" collapsed="false">
      <c r="B44" s="5" t="n">
        <v>104016</v>
      </c>
      <c r="C44" s="6" t="n">
        <v>1</v>
      </c>
      <c r="D44" s="6" t="s">
        <v>0</v>
      </c>
      <c r="E44" s="6" t="n">
        <v>0</v>
      </c>
      <c r="F44" s="6" t="n">
        <v>1</v>
      </c>
      <c r="G44" s="6" t="n">
        <v>6</v>
      </c>
      <c r="H44" s="6" t="s">
        <v>2</v>
      </c>
      <c r="I44" s="6" t="s">
        <v>3</v>
      </c>
      <c r="J44" s="6" t="n">
        <v>0</v>
      </c>
      <c r="K44" s="6" t="n">
        <v>1</v>
      </c>
      <c r="L44" s="6"/>
      <c r="M44" s="6"/>
      <c r="N44" s="6"/>
      <c r="O44" s="44" t="s">
        <v>15</v>
      </c>
      <c r="P44" s="14" t="s">
        <v>18</v>
      </c>
      <c r="Q44" s="51"/>
      <c r="R44" s="51"/>
      <c r="S44" s="51"/>
      <c r="T44" s="51"/>
      <c r="U44" s="6"/>
      <c r="V44" s="18"/>
      <c r="W44" s="18"/>
      <c r="X44" s="18"/>
      <c r="Y44" s="19"/>
      <c r="Z44" s="6"/>
    </row>
    <row r="45" customFormat="false" ht="12.75" hidden="false" customHeight="false" outlineLevel="0" collapsed="false">
      <c r="B45" s="5" t="n">
        <v>104016</v>
      </c>
      <c r="C45" s="6" t="n">
        <v>2</v>
      </c>
      <c r="D45" s="6" t="s">
        <v>0</v>
      </c>
      <c r="E45" s="6" t="n">
        <v>0</v>
      </c>
      <c r="F45" s="6" t="n">
        <v>0</v>
      </c>
      <c r="G45" s="6" t="n">
        <v>2</v>
      </c>
      <c r="H45" s="6"/>
      <c r="I45" s="6"/>
      <c r="J45" s="6"/>
      <c r="K45" s="6"/>
      <c r="L45" s="6"/>
      <c r="M45" s="6"/>
      <c r="N45" s="46" t="s">
        <v>45</v>
      </c>
      <c r="O45" s="6"/>
      <c r="P45" s="6"/>
      <c r="Q45" s="51"/>
      <c r="R45" s="51"/>
      <c r="S45" s="51"/>
      <c r="T45" s="51"/>
      <c r="U45" s="6"/>
      <c r="V45" s="18"/>
      <c r="W45" s="18"/>
      <c r="X45" s="18"/>
      <c r="Y45" s="19"/>
      <c r="Z45" s="6"/>
    </row>
    <row r="46" customFormat="false" ht="12.75" hidden="false" customHeight="false" outlineLevel="0" collapsed="false">
      <c r="B46" s="5" t="n">
        <v>104016</v>
      </c>
      <c r="C46" s="6" t="n">
        <v>2</v>
      </c>
      <c r="D46" s="6" t="s">
        <v>0</v>
      </c>
      <c r="E46" s="6" t="n">
        <v>0</v>
      </c>
      <c r="F46" s="6" t="n">
        <v>0</v>
      </c>
      <c r="G46" s="6" t="n">
        <v>2</v>
      </c>
      <c r="H46" s="6" t="s">
        <v>2</v>
      </c>
      <c r="I46" s="6" t="s">
        <v>3</v>
      </c>
      <c r="J46" s="6" t="n">
        <v>0</v>
      </c>
      <c r="K46" s="6" t="n">
        <v>1</v>
      </c>
      <c r="L46" s="6"/>
      <c r="M46" s="6"/>
      <c r="N46" s="46" t="s">
        <v>46</v>
      </c>
      <c r="O46" s="6"/>
      <c r="P46" s="6"/>
      <c r="Q46" s="51"/>
      <c r="R46" s="51"/>
      <c r="S46" s="51"/>
      <c r="T46" s="51"/>
      <c r="U46" s="6"/>
      <c r="V46" s="47" t="n">
        <v>251417.332629923</v>
      </c>
      <c r="W46" s="47" t="n">
        <v>525504.385449871</v>
      </c>
      <c r="X46" s="47" t="n">
        <v>804031.833360729</v>
      </c>
      <c r="Y46" s="48" t="n">
        <v>1133836.2</v>
      </c>
      <c r="Z46" s="6"/>
    </row>
    <row r="47" customFormat="false" ht="25.5" hidden="false" customHeight="false" outlineLevel="0" collapsed="false">
      <c r="B47" s="5" t="n">
        <v>104016</v>
      </c>
      <c r="C47" s="6" t="n">
        <v>2</v>
      </c>
      <c r="D47" s="6" t="s">
        <v>0</v>
      </c>
      <c r="E47" s="6" t="n">
        <v>0</v>
      </c>
      <c r="F47" s="6" t="n">
        <v>0</v>
      </c>
      <c r="G47" s="6" t="n">
        <v>2</v>
      </c>
      <c r="H47" s="6" t="s">
        <v>2</v>
      </c>
      <c r="I47" s="6" t="s">
        <v>3</v>
      </c>
      <c r="J47" s="6" t="n">
        <v>0</v>
      </c>
      <c r="K47" s="6" t="n">
        <v>1</v>
      </c>
      <c r="L47" s="6" t="n">
        <v>1</v>
      </c>
      <c r="M47" s="6"/>
      <c r="N47" s="6"/>
      <c r="O47" s="49" t="s">
        <v>47</v>
      </c>
      <c r="P47" s="6" t="s">
        <v>5</v>
      </c>
      <c r="Q47" s="52" t="n">
        <v>1010</v>
      </c>
      <c r="R47" s="52" t="n">
        <v>1010</v>
      </c>
      <c r="S47" s="52" t="n">
        <v>1010</v>
      </c>
      <c r="T47" s="52" t="n">
        <v>1010</v>
      </c>
      <c r="U47" s="6"/>
      <c r="V47" s="18"/>
      <c r="W47" s="18"/>
      <c r="X47" s="18"/>
      <c r="Y47" s="19"/>
      <c r="Z47" s="6"/>
    </row>
    <row r="48" customFormat="false" ht="51" hidden="false" customHeight="false" outlineLevel="0" collapsed="false">
      <c r="B48" s="5" t="n">
        <v>104016</v>
      </c>
      <c r="C48" s="6" t="n">
        <v>2</v>
      </c>
      <c r="D48" s="6" t="s">
        <v>0</v>
      </c>
      <c r="E48" s="6" t="n">
        <v>0</v>
      </c>
      <c r="F48" s="6" t="n">
        <v>0</v>
      </c>
      <c r="G48" s="6" t="n">
        <v>2</v>
      </c>
      <c r="H48" s="6" t="s">
        <v>2</v>
      </c>
      <c r="I48" s="6" t="s">
        <v>3</v>
      </c>
      <c r="J48" s="6" t="n">
        <v>0</v>
      </c>
      <c r="K48" s="6" t="n">
        <v>1</v>
      </c>
      <c r="L48" s="6" t="n">
        <v>2</v>
      </c>
      <c r="M48" s="6"/>
      <c r="N48" s="6"/>
      <c r="O48" s="49" t="s">
        <v>48</v>
      </c>
      <c r="P48" s="6" t="s">
        <v>5</v>
      </c>
      <c r="Q48" s="53" t="n">
        <v>0.8</v>
      </c>
      <c r="R48" s="53" t="n">
        <v>0.8</v>
      </c>
      <c r="S48" s="53" t="n">
        <v>0.8</v>
      </c>
      <c r="T48" s="53" t="n">
        <v>0.8</v>
      </c>
      <c r="U48" s="6"/>
      <c r="V48" s="18"/>
      <c r="W48" s="18"/>
      <c r="X48" s="18"/>
      <c r="Y48" s="19"/>
      <c r="Z48" s="6"/>
    </row>
    <row r="49" customFormat="false" ht="89.25" hidden="false" customHeight="false" outlineLevel="0" collapsed="false">
      <c r="B49" s="5" t="n">
        <v>104016</v>
      </c>
      <c r="C49" s="6" t="n">
        <v>2</v>
      </c>
      <c r="D49" s="6" t="s">
        <v>0</v>
      </c>
      <c r="E49" s="6" t="n">
        <v>0</v>
      </c>
      <c r="F49" s="6" t="n">
        <v>0</v>
      </c>
      <c r="G49" s="6" t="n">
        <v>2</v>
      </c>
      <c r="H49" s="6" t="s">
        <v>2</v>
      </c>
      <c r="I49" s="6" t="s">
        <v>3</v>
      </c>
      <c r="J49" s="6" t="n">
        <v>0</v>
      </c>
      <c r="K49" s="6" t="n">
        <v>1</v>
      </c>
      <c r="L49" s="6"/>
      <c r="M49" s="6"/>
      <c r="N49" s="6"/>
      <c r="O49" s="49" t="s">
        <v>33</v>
      </c>
      <c r="P49" s="6" t="s">
        <v>16</v>
      </c>
      <c r="Q49" s="53" t="n">
        <v>1</v>
      </c>
      <c r="R49" s="53" t="n">
        <v>1</v>
      </c>
      <c r="S49" s="53" t="n">
        <v>1</v>
      </c>
      <c r="T49" s="53" t="n">
        <v>1</v>
      </c>
      <c r="U49" s="6"/>
      <c r="V49" s="18"/>
      <c r="W49" s="18"/>
      <c r="X49" s="18"/>
      <c r="Y49" s="19"/>
      <c r="Z49" s="6"/>
    </row>
    <row r="50" customFormat="false" ht="25.5" hidden="false" customHeight="false" outlineLevel="0" collapsed="false">
      <c r="B50" s="5" t="n">
        <v>104016</v>
      </c>
      <c r="C50" s="6" t="n">
        <v>2</v>
      </c>
      <c r="D50" s="6" t="s">
        <v>0</v>
      </c>
      <c r="E50" s="6" t="n">
        <v>0</v>
      </c>
      <c r="F50" s="6" t="n">
        <v>0</v>
      </c>
      <c r="G50" s="6" t="n">
        <v>2</v>
      </c>
      <c r="H50" s="6" t="s">
        <v>2</v>
      </c>
      <c r="I50" s="6" t="s">
        <v>3</v>
      </c>
      <c r="J50" s="6" t="n">
        <v>0</v>
      </c>
      <c r="K50" s="6" t="n">
        <v>1</v>
      </c>
      <c r="L50" s="6"/>
      <c r="M50" s="6"/>
      <c r="N50" s="6"/>
      <c r="O50" s="49" t="s">
        <v>49</v>
      </c>
      <c r="P50" s="6" t="s">
        <v>18</v>
      </c>
      <c r="Q50" s="52" t="n">
        <v>1</v>
      </c>
      <c r="R50" s="52" t="n">
        <v>1</v>
      </c>
      <c r="S50" s="52" t="n">
        <v>1</v>
      </c>
      <c r="T50" s="52" t="n">
        <v>1</v>
      </c>
      <c r="U50" s="6"/>
      <c r="V50" s="18"/>
      <c r="W50" s="18"/>
      <c r="X50" s="18"/>
      <c r="Y50" s="19"/>
      <c r="Z50" s="6"/>
    </row>
    <row r="51" customFormat="false" ht="25.5" hidden="false" customHeight="false" outlineLevel="0" collapsed="false">
      <c r="B51" s="5" t="n">
        <v>104016</v>
      </c>
      <c r="C51" s="6" t="n">
        <v>2</v>
      </c>
      <c r="D51" s="6" t="s">
        <v>0</v>
      </c>
      <c r="E51" s="6" t="n">
        <v>0</v>
      </c>
      <c r="F51" s="6" t="n">
        <v>0</v>
      </c>
      <c r="G51" s="6" t="n">
        <v>2</v>
      </c>
      <c r="H51" s="6" t="s">
        <v>2</v>
      </c>
      <c r="I51" s="6" t="s">
        <v>3</v>
      </c>
      <c r="J51" s="6" t="n">
        <v>0</v>
      </c>
      <c r="K51" s="6" t="n">
        <v>2</v>
      </c>
      <c r="L51" s="6"/>
      <c r="M51" s="6"/>
      <c r="N51" s="46" t="s">
        <v>50</v>
      </c>
      <c r="O51" s="6"/>
      <c r="P51" s="54"/>
      <c r="Q51" s="51"/>
      <c r="R51" s="51"/>
      <c r="S51" s="51"/>
      <c r="T51" s="51"/>
      <c r="U51" s="6"/>
      <c r="V51" s="47" t="n">
        <v>15860.785618</v>
      </c>
      <c r="W51" s="47" t="n">
        <v>35320.892928</v>
      </c>
      <c r="X51" s="47" t="n">
        <v>55077.501388</v>
      </c>
      <c r="Y51" s="48" t="n">
        <v>79486.43384</v>
      </c>
      <c r="Z51" s="6"/>
    </row>
    <row r="52" customFormat="false" ht="38.25" hidden="false" customHeight="false" outlineLevel="0" collapsed="false">
      <c r="B52" s="5" t="n">
        <v>104016</v>
      </c>
      <c r="C52" s="6" t="n">
        <v>2</v>
      </c>
      <c r="D52" s="6" t="s">
        <v>0</v>
      </c>
      <c r="E52" s="6" t="n">
        <v>0</v>
      </c>
      <c r="F52" s="6" t="n">
        <v>0</v>
      </c>
      <c r="G52" s="6" t="n">
        <v>2</v>
      </c>
      <c r="H52" s="6" t="s">
        <v>2</v>
      </c>
      <c r="I52" s="6" t="s">
        <v>3</v>
      </c>
      <c r="J52" s="6" t="n">
        <v>0</v>
      </c>
      <c r="K52" s="6" t="n">
        <v>2</v>
      </c>
      <c r="L52" s="6" t="n">
        <v>1</v>
      </c>
      <c r="M52" s="6"/>
      <c r="N52" s="6"/>
      <c r="O52" s="49" t="s">
        <v>51</v>
      </c>
      <c r="P52" s="14" t="s">
        <v>5</v>
      </c>
      <c r="Q52" s="52" t="n">
        <v>1500</v>
      </c>
      <c r="R52" s="52" t="n">
        <v>1500</v>
      </c>
      <c r="S52" s="52" t="n">
        <v>1500</v>
      </c>
      <c r="T52" s="52" t="n">
        <v>1500</v>
      </c>
      <c r="U52" s="6"/>
      <c r="V52" s="18"/>
      <c r="W52" s="18"/>
      <c r="X52" s="18"/>
      <c r="Y52" s="19"/>
      <c r="Z52" s="6"/>
    </row>
    <row r="53" customFormat="false" ht="63.75" hidden="false" customHeight="false" outlineLevel="0" collapsed="false">
      <c r="B53" s="5" t="n">
        <v>104016</v>
      </c>
      <c r="C53" s="6" t="n">
        <v>2</v>
      </c>
      <c r="D53" s="6" t="s">
        <v>0</v>
      </c>
      <c r="E53" s="6" t="n">
        <v>0</v>
      </c>
      <c r="F53" s="6" t="n">
        <v>0</v>
      </c>
      <c r="G53" s="6" t="n">
        <v>2</v>
      </c>
      <c r="H53" s="6" t="s">
        <v>2</v>
      </c>
      <c r="I53" s="6" t="s">
        <v>3</v>
      </c>
      <c r="J53" s="6" t="n">
        <v>0</v>
      </c>
      <c r="K53" s="6" t="n">
        <v>2</v>
      </c>
      <c r="L53" s="6" t="n">
        <v>2</v>
      </c>
      <c r="M53" s="6"/>
      <c r="N53" s="6"/>
      <c r="O53" s="49" t="s">
        <v>52</v>
      </c>
      <c r="P53" s="14" t="s">
        <v>5</v>
      </c>
      <c r="Q53" s="53" t="n">
        <v>0.1</v>
      </c>
      <c r="R53" s="53" t="n">
        <v>0.1</v>
      </c>
      <c r="S53" s="53" t="n">
        <v>0.1</v>
      </c>
      <c r="T53" s="53" t="n">
        <v>0.1</v>
      </c>
      <c r="U53" s="6"/>
      <c r="V53" s="18"/>
      <c r="W53" s="18"/>
      <c r="X53" s="18"/>
      <c r="Y53" s="19"/>
      <c r="Z53" s="6"/>
    </row>
    <row r="54" customFormat="false" ht="89.25" hidden="false" customHeight="false" outlineLevel="0" collapsed="false">
      <c r="B54" s="5" t="n">
        <v>104016</v>
      </c>
      <c r="C54" s="6" t="n">
        <v>2</v>
      </c>
      <c r="D54" s="6" t="s">
        <v>0</v>
      </c>
      <c r="E54" s="6" t="n">
        <v>0</v>
      </c>
      <c r="F54" s="6" t="n">
        <v>0</v>
      </c>
      <c r="G54" s="6" t="n">
        <v>2</v>
      </c>
      <c r="H54" s="6" t="s">
        <v>2</v>
      </c>
      <c r="I54" s="6" t="s">
        <v>3</v>
      </c>
      <c r="J54" s="6" t="n">
        <v>0</v>
      </c>
      <c r="K54" s="6" t="n">
        <v>2</v>
      </c>
      <c r="L54" s="6"/>
      <c r="M54" s="6"/>
      <c r="N54" s="6"/>
      <c r="O54" s="49" t="s">
        <v>33</v>
      </c>
      <c r="P54" s="14" t="s">
        <v>16</v>
      </c>
      <c r="Q54" s="53" t="n">
        <v>1</v>
      </c>
      <c r="R54" s="53" t="n">
        <v>1</v>
      </c>
      <c r="S54" s="53" t="n">
        <v>1</v>
      </c>
      <c r="T54" s="53" t="n">
        <v>1</v>
      </c>
      <c r="U54" s="6"/>
      <c r="V54" s="18"/>
      <c r="W54" s="18"/>
      <c r="X54" s="18"/>
      <c r="Y54" s="19"/>
      <c r="Z54" s="6"/>
    </row>
    <row r="55" customFormat="false" ht="38.25" hidden="false" customHeight="false" outlineLevel="0" collapsed="false">
      <c r="B55" s="5" t="n">
        <v>104016</v>
      </c>
      <c r="C55" s="6" t="n">
        <v>2</v>
      </c>
      <c r="D55" s="6" t="s">
        <v>0</v>
      </c>
      <c r="E55" s="6" t="n">
        <v>0</v>
      </c>
      <c r="F55" s="6" t="n">
        <v>0</v>
      </c>
      <c r="G55" s="6" t="n">
        <v>2</v>
      </c>
      <c r="H55" s="6" t="s">
        <v>2</v>
      </c>
      <c r="I55" s="6" t="s">
        <v>3</v>
      </c>
      <c r="J55" s="6" t="n">
        <v>0</v>
      </c>
      <c r="K55" s="6" t="n">
        <v>2</v>
      </c>
      <c r="L55" s="6"/>
      <c r="M55" s="6"/>
      <c r="N55" s="6"/>
      <c r="O55" s="49" t="s">
        <v>53</v>
      </c>
      <c r="P55" s="14" t="s">
        <v>18</v>
      </c>
      <c r="Q55" s="51"/>
      <c r="R55" s="51"/>
      <c r="S55" s="51"/>
      <c r="T55" s="51"/>
      <c r="U55" s="6"/>
      <c r="V55" s="18"/>
      <c r="W55" s="18"/>
      <c r="X55" s="18"/>
      <c r="Y55" s="19"/>
      <c r="Z55" s="6"/>
    </row>
    <row r="56" customFormat="false" ht="51" hidden="false" customHeight="false" outlineLevel="0" collapsed="false">
      <c r="B56" s="5" t="n">
        <v>104016</v>
      </c>
      <c r="C56" s="6" t="n">
        <v>2</v>
      </c>
      <c r="D56" s="6" t="s">
        <v>0</v>
      </c>
      <c r="E56" s="6" t="n">
        <v>0</v>
      </c>
      <c r="F56" s="6" t="n">
        <v>0</v>
      </c>
      <c r="G56" s="6" t="n">
        <v>2</v>
      </c>
      <c r="H56" s="6" t="s">
        <v>2</v>
      </c>
      <c r="I56" s="6" t="s">
        <v>3</v>
      </c>
      <c r="J56" s="6" t="n">
        <v>0</v>
      </c>
      <c r="K56" s="6" t="n">
        <v>2</v>
      </c>
      <c r="L56" s="6"/>
      <c r="M56" s="6"/>
      <c r="N56" s="6"/>
      <c r="O56" s="49" t="s">
        <v>54</v>
      </c>
      <c r="P56" s="14" t="s">
        <v>18</v>
      </c>
      <c r="Q56" s="51"/>
      <c r="R56" s="51"/>
      <c r="S56" s="51"/>
      <c r="T56" s="51"/>
      <c r="U56" s="6"/>
      <c r="V56" s="18"/>
      <c r="W56" s="18"/>
      <c r="X56" s="18"/>
      <c r="Y56" s="19"/>
      <c r="Z56" s="6"/>
    </row>
    <row r="57" customFormat="false" ht="25.5" hidden="false" customHeight="false" outlineLevel="0" collapsed="false">
      <c r="B57" s="5" t="n">
        <v>104016</v>
      </c>
      <c r="C57" s="6" t="n">
        <v>2</v>
      </c>
      <c r="D57" s="6" t="s">
        <v>0</v>
      </c>
      <c r="E57" s="6" t="n">
        <v>0</v>
      </c>
      <c r="F57" s="6" t="n">
        <v>0</v>
      </c>
      <c r="G57" s="6" t="n">
        <v>2</v>
      </c>
      <c r="H57" s="6" t="s">
        <v>2</v>
      </c>
      <c r="I57" s="6" t="s">
        <v>3</v>
      </c>
      <c r="J57" s="6" t="n">
        <v>0</v>
      </c>
      <c r="K57" s="6" t="n">
        <v>3</v>
      </c>
      <c r="L57" s="6"/>
      <c r="M57" s="6"/>
      <c r="N57" s="46" t="s">
        <v>55</v>
      </c>
      <c r="O57" s="6"/>
      <c r="P57" s="14"/>
      <c r="Q57" s="51"/>
      <c r="R57" s="51"/>
      <c r="S57" s="51"/>
      <c r="T57" s="51"/>
      <c r="U57" s="6"/>
      <c r="V57" s="47" t="n">
        <v>9112.60772768435</v>
      </c>
      <c r="W57" s="47" t="n">
        <v>18351.09738703</v>
      </c>
      <c r="X57" s="47" t="n">
        <v>28560.9774223938</v>
      </c>
      <c r="Y57" s="48" t="n">
        <v>40907</v>
      </c>
      <c r="Z57" s="6"/>
    </row>
    <row r="58" customFormat="false" ht="25.5" hidden="false" customHeight="false" outlineLevel="0" collapsed="false">
      <c r="B58" s="5" t="n">
        <v>104016</v>
      </c>
      <c r="C58" s="6" t="n">
        <v>2</v>
      </c>
      <c r="D58" s="6" t="s">
        <v>0</v>
      </c>
      <c r="E58" s="6" t="n">
        <v>0</v>
      </c>
      <c r="F58" s="6" t="n">
        <v>0</v>
      </c>
      <c r="G58" s="6" t="n">
        <v>2</v>
      </c>
      <c r="H58" s="6" t="s">
        <v>2</v>
      </c>
      <c r="I58" s="6" t="s">
        <v>3</v>
      </c>
      <c r="J58" s="6" t="n">
        <v>0</v>
      </c>
      <c r="K58" s="6" t="n">
        <v>3</v>
      </c>
      <c r="L58" s="6"/>
      <c r="M58" s="6"/>
      <c r="N58" s="6"/>
      <c r="O58" s="49" t="s">
        <v>56</v>
      </c>
      <c r="P58" s="14" t="s">
        <v>5</v>
      </c>
      <c r="Q58" s="52" t="n">
        <v>50</v>
      </c>
      <c r="R58" s="52" t="n">
        <v>50</v>
      </c>
      <c r="S58" s="52" t="n">
        <v>50</v>
      </c>
      <c r="T58" s="52" t="n">
        <v>50</v>
      </c>
      <c r="U58" s="6"/>
      <c r="V58" s="18"/>
      <c r="W58" s="18"/>
      <c r="X58" s="18"/>
      <c r="Y58" s="19"/>
      <c r="Z58" s="6"/>
    </row>
    <row r="59" customFormat="false" ht="89.25" hidden="false" customHeight="false" outlineLevel="0" collapsed="false">
      <c r="B59" s="5" t="n">
        <v>104016</v>
      </c>
      <c r="C59" s="6" t="n">
        <v>2</v>
      </c>
      <c r="D59" s="6" t="s">
        <v>0</v>
      </c>
      <c r="E59" s="6" t="n">
        <v>0</v>
      </c>
      <c r="F59" s="6" t="n">
        <v>0</v>
      </c>
      <c r="G59" s="6" t="n">
        <v>2</v>
      </c>
      <c r="H59" s="6" t="s">
        <v>2</v>
      </c>
      <c r="I59" s="6" t="s">
        <v>3</v>
      </c>
      <c r="J59" s="6" t="n">
        <v>0</v>
      </c>
      <c r="K59" s="6" t="n">
        <v>3</v>
      </c>
      <c r="L59" s="6"/>
      <c r="M59" s="6"/>
      <c r="N59" s="6"/>
      <c r="O59" s="49" t="s">
        <v>33</v>
      </c>
      <c r="P59" s="14" t="s">
        <v>16</v>
      </c>
      <c r="Q59" s="53" t="n">
        <v>1</v>
      </c>
      <c r="R59" s="53" t="n">
        <v>1</v>
      </c>
      <c r="S59" s="53" t="n">
        <v>1</v>
      </c>
      <c r="T59" s="53" t="n">
        <v>1</v>
      </c>
      <c r="U59" s="6"/>
      <c r="V59" s="18"/>
      <c r="W59" s="18"/>
      <c r="X59" s="18"/>
      <c r="Y59" s="19"/>
      <c r="Z59" s="6"/>
    </row>
    <row r="60" customFormat="false" ht="51" hidden="false" customHeight="false" outlineLevel="0" collapsed="false">
      <c r="B60" s="5" t="n">
        <v>104016</v>
      </c>
      <c r="C60" s="6" t="n">
        <v>2</v>
      </c>
      <c r="D60" s="6" t="s">
        <v>0</v>
      </c>
      <c r="E60" s="6" t="n">
        <v>0</v>
      </c>
      <c r="F60" s="6" t="n">
        <v>0</v>
      </c>
      <c r="G60" s="6" t="n">
        <v>2</v>
      </c>
      <c r="H60" s="6" t="s">
        <v>2</v>
      </c>
      <c r="I60" s="6" t="s">
        <v>3</v>
      </c>
      <c r="J60" s="6" t="n">
        <v>0</v>
      </c>
      <c r="K60" s="6" t="n">
        <v>3</v>
      </c>
      <c r="L60" s="6"/>
      <c r="M60" s="6"/>
      <c r="N60" s="6"/>
      <c r="O60" s="49" t="s">
        <v>57</v>
      </c>
      <c r="P60" s="14" t="s">
        <v>16</v>
      </c>
      <c r="Q60" s="53" t="n">
        <v>0.1</v>
      </c>
      <c r="R60" s="53" t="n">
        <v>0.1</v>
      </c>
      <c r="S60" s="53" t="n">
        <v>0.1</v>
      </c>
      <c r="T60" s="53" t="n">
        <v>0.1</v>
      </c>
      <c r="U60" s="6"/>
      <c r="V60" s="18"/>
      <c r="W60" s="18"/>
      <c r="X60" s="18"/>
      <c r="Y60" s="19"/>
      <c r="Z60" s="6"/>
    </row>
    <row r="61" customFormat="false" ht="38.25" hidden="false" customHeight="false" outlineLevel="0" collapsed="false">
      <c r="B61" s="5" t="n">
        <v>104016</v>
      </c>
      <c r="C61" s="6" t="n">
        <v>2</v>
      </c>
      <c r="D61" s="6" t="s">
        <v>0</v>
      </c>
      <c r="E61" s="6" t="n">
        <v>0</v>
      </c>
      <c r="F61" s="6" t="n">
        <v>0</v>
      </c>
      <c r="G61" s="6" t="n">
        <v>2</v>
      </c>
      <c r="H61" s="6" t="s">
        <v>2</v>
      </c>
      <c r="I61" s="6" t="s">
        <v>3</v>
      </c>
      <c r="J61" s="6" t="n">
        <v>0</v>
      </c>
      <c r="K61" s="6" t="n">
        <v>3</v>
      </c>
      <c r="L61" s="6"/>
      <c r="M61" s="6"/>
      <c r="N61" s="6"/>
      <c r="O61" s="49" t="s">
        <v>58</v>
      </c>
      <c r="P61" s="14" t="s">
        <v>18</v>
      </c>
      <c r="Q61" s="55" t="s">
        <v>59</v>
      </c>
      <c r="R61" s="55" t="s">
        <v>59</v>
      </c>
      <c r="S61" s="55" t="s">
        <v>59</v>
      </c>
      <c r="T61" s="55" t="s">
        <v>59</v>
      </c>
      <c r="U61" s="6"/>
      <c r="V61" s="18"/>
      <c r="W61" s="18"/>
      <c r="X61" s="18"/>
      <c r="Y61" s="19"/>
      <c r="Z61" s="6"/>
    </row>
    <row r="62" customFormat="false" ht="25.5" hidden="false" customHeight="false" outlineLevel="0" collapsed="false">
      <c r="B62" s="5" t="n">
        <v>104016</v>
      </c>
      <c r="C62" s="6" t="n">
        <v>2</v>
      </c>
      <c r="D62" s="6" t="s">
        <v>0</v>
      </c>
      <c r="E62" s="6" t="n">
        <v>0</v>
      </c>
      <c r="F62" s="6" t="n">
        <v>0</v>
      </c>
      <c r="G62" s="6" t="n">
        <v>2</v>
      </c>
      <c r="H62" s="6" t="s">
        <v>2</v>
      </c>
      <c r="I62" s="6" t="s">
        <v>3</v>
      </c>
      <c r="J62" s="6" t="n">
        <v>0</v>
      </c>
      <c r="K62" s="6" t="n">
        <v>4</v>
      </c>
      <c r="L62" s="6"/>
      <c r="M62" s="6"/>
      <c r="N62" s="46" t="s">
        <v>60</v>
      </c>
      <c r="O62" s="6"/>
      <c r="P62" s="14"/>
      <c r="Q62" s="51"/>
      <c r="R62" s="51"/>
      <c r="S62" s="51"/>
      <c r="T62" s="51"/>
      <c r="U62" s="6"/>
      <c r="V62" s="47" t="n">
        <v>2286.10825377</v>
      </c>
      <c r="W62" s="47" t="n">
        <v>5521.15575377</v>
      </c>
      <c r="X62" s="47" t="n">
        <v>8983.04567207</v>
      </c>
      <c r="Y62" s="48" t="n">
        <v>13857.6</v>
      </c>
      <c r="Z62" s="6"/>
    </row>
    <row r="63" s="56" customFormat="true" ht="12.75" hidden="false" customHeight="false" outlineLevel="0" collapsed="false">
      <c r="B63" s="5" t="n">
        <v>104016</v>
      </c>
      <c r="C63" s="57" t="n">
        <v>2</v>
      </c>
      <c r="D63" s="57" t="s">
        <v>0</v>
      </c>
      <c r="E63" s="57" t="n">
        <v>0</v>
      </c>
      <c r="F63" s="57" t="n">
        <v>0</v>
      </c>
      <c r="G63" s="57" t="n">
        <v>2</v>
      </c>
      <c r="H63" s="57" t="s">
        <v>2</v>
      </c>
      <c r="I63" s="57" t="s">
        <v>3</v>
      </c>
      <c r="J63" s="57" t="n">
        <v>0</v>
      </c>
      <c r="K63" s="57" t="n">
        <v>4</v>
      </c>
      <c r="L63" s="57" t="n">
        <v>1</v>
      </c>
      <c r="M63" s="57"/>
      <c r="N63" s="57"/>
      <c r="O63" s="58" t="s">
        <v>61</v>
      </c>
      <c r="P63" s="59" t="s">
        <v>5</v>
      </c>
      <c r="Q63" s="60" t="n">
        <v>50</v>
      </c>
      <c r="R63" s="60" t="n">
        <v>50</v>
      </c>
      <c r="S63" s="60" t="n">
        <v>50</v>
      </c>
      <c r="T63" s="60" t="n">
        <v>50</v>
      </c>
      <c r="U63" s="57"/>
      <c r="V63" s="61"/>
      <c r="W63" s="61"/>
      <c r="X63" s="61"/>
      <c r="Y63" s="62"/>
      <c r="Z63" s="57"/>
    </row>
    <row r="64" customFormat="false" ht="81" hidden="false" customHeight="true" outlineLevel="0" collapsed="false">
      <c r="B64" s="5" t="n">
        <v>104016</v>
      </c>
      <c r="C64" s="6" t="n">
        <v>2</v>
      </c>
      <c r="D64" s="6" t="s">
        <v>0</v>
      </c>
      <c r="E64" s="6" t="n">
        <v>0</v>
      </c>
      <c r="F64" s="6" t="n">
        <v>0</v>
      </c>
      <c r="G64" s="6" t="n">
        <v>2</v>
      </c>
      <c r="H64" s="6" t="s">
        <v>2</v>
      </c>
      <c r="I64" s="6" t="s">
        <v>3</v>
      </c>
      <c r="J64" s="6" t="n">
        <v>0</v>
      </c>
      <c r="K64" s="6" t="n">
        <v>4</v>
      </c>
      <c r="L64" s="6" t="n">
        <v>2</v>
      </c>
      <c r="M64" s="6"/>
      <c r="N64" s="6"/>
      <c r="O64" s="49" t="s">
        <v>62</v>
      </c>
      <c r="P64" s="14" t="s">
        <v>5</v>
      </c>
      <c r="Q64" s="53" t="n">
        <v>0.1</v>
      </c>
      <c r="R64" s="53" t="n">
        <v>0.1</v>
      </c>
      <c r="S64" s="53" t="n">
        <v>0.1</v>
      </c>
      <c r="T64" s="53" t="n">
        <v>0.1</v>
      </c>
      <c r="U64" s="6"/>
      <c r="V64" s="18"/>
      <c r="W64" s="18"/>
      <c r="X64" s="18"/>
      <c r="Y64" s="19"/>
      <c r="Z64" s="6"/>
    </row>
    <row r="65" customFormat="false" ht="89.25" hidden="false" customHeight="false" outlineLevel="0" collapsed="false">
      <c r="B65" s="5" t="n">
        <v>104016</v>
      </c>
      <c r="C65" s="6" t="n">
        <v>2</v>
      </c>
      <c r="D65" s="6" t="s">
        <v>0</v>
      </c>
      <c r="E65" s="6" t="n">
        <v>0</v>
      </c>
      <c r="F65" s="6" t="n">
        <v>0</v>
      </c>
      <c r="G65" s="6" t="n">
        <v>2</v>
      </c>
      <c r="H65" s="6" t="s">
        <v>2</v>
      </c>
      <c r="I65" s="6" t="s">
        <v>3</v>
      </c>
      <c r="J65" s="6" t="n">
        <v>0</v>
      </c>
      <c r="K65" s="6" t="n">
        <v>4</v>
      </c>
      <c r="L65" s="6"/>
      <c r="M65" s="6"/>
      <c r="N65" s="6"/>
      <c r="O65" s="49" t="s">
        <v>33</v>
      </c>
      <c r="P65" s="14" t="s">
        <v>16</v>
      </c>
      <c r="Q65" s="53" t="n">
        <v>1</v>
      </c>
      <c r="R65" s="53" t="n">
        <v>1</v>
      </c>
      <c r="S65" s="53" t="n">
        <v>1</v>
      </c>
      <c r="T65" s="53" t="n">
        <v>1</v>
      </c>
      <c r="U65" s="6"/>
      <c r="V65" s="18"/>
      <c r="W65" s="18"/>
      <c r="X65" s="18"/>
      <c r="Y65" s="19"/>
      <c r="Z65" s="6"/>
    </row>
    <row r="66" customFormat="false" ht="12.75" hidden="false" customHeight="false" outlineLevel="0" collapsed="false">
      <c r="B66" s="5" t="n">
        <v>104016</v>
      </c>
      <c r="C66" s="6" t="n">
        <v>2</v>
      </c>
      <c r="D66" s="6" t="s">
        <v>0</v>
      </c>
      <c r="E66" s="6" t="n">
        <v>0</v>
      </c>
      <c r="F66" s="6" t="n">
        <v>0</v>
      </c>
      <c r="G66" s="6" t="n">
        <v>2</v>
      </c>
      <c r="H66" s="6" t="s">
        <v>2</v>
      </c>
      <c r="I66" s="6" t="s">
        <v>3</v>
      </c>
      <c r="J66" s="6" t="n">
        <v>0</v>
      </c>
      <c r="K66" s="6" t="n">
        <v>4</v>
      </c>
      <c r="L66" s="6"/>
      <c r="M66" s="6"/>
      <c r="N66" s="6"/>
      <c r="O66" s="63" t="s">
        <v>15</v>
      </c>
      <c r="P66" s="14" t="s">
        <v>18</v>
      </c>
      <c r="Q66" s="51"/>
      <c r="R66" s="51"/>
      <c r="S66" s="51"/>
      <c r="T66" s="51"/>
      <c r="U66" s="6"/>
      <c r="V66" s="18"/>
      <c r="W66" s="18"/>
      <c r="X66" s="18"/>
      <c r="Y66" s="19"/>
      <c r="Z66" s="6"/>
    </row>
    <row r="67" customFormat="false" ht="63.75" hidden="false" customHeight="false" outlineLevel="0" collapsed="false">
      <c r="B67" s="5" t="n">
        <v>104016</v>
      </c>
      <c r="C67" s="6" t="n">
        <v>2</v>
      </c>
      <c r="D67" s="6" t="s">
        <v>0</v>
      </c>
      <c r="E67" s="6" t="n">
        <v>0</v>
      </c>
      <c r="F67" s="6" t="n">
        <v>0</v>
      </c>
      <c r="G67" s="6" t="n">
        <v>2</v>
      </c>
      <c r="H67" s="6" t="s">
        <v>2</v>
      </c>
      <c r="I67" s="6" t="s">
        <v>3</v>
      </c>
      <c r="J67" s="6" t="n">
        <v>0</v>
      </c>
      <c r="K67" s="6" t="n">
        <v>5</v>
      </c>
      <c r="L67" s="6"/>
      <c r="M67" s="6"/>
      <c r="N67" s="46" t="s">
        <v>63</v>
      </c>
      <c r="O67" s="6"/>
      <c r="P67" s="14"/>
      <c r="Q67" s="51"/>
      <c r="R67" s="51"/>
      <c r="S67" s="51"/>
      <c r="T67" s="51"/>
      <c r="U67" s="6"/>
      <c r="V67" s="47" t="n">
        <v>21246.4012566867</v>
      </c>
      <c r="W67" s="47" t="n">
        <v>53052.3911619064</v>
      </c>
      <c r="X67" s="47" t="n">
        <v>84858.3810671261</v>
      </c>
      <c r="Y67" s="48" t="n">
        <v>127224</v>
      </c>
      <c r="Z67" s="6"/>
    </row>
    <row r="68" customFormat="false" ht="52.5" hidden="false" customHeight="false" outlineLevel="0" collapsed="false">
      <c r="B68" s="5" t="n">
        <v>104016</v>
      </c>
      <c r="C68" s="6" t="n">
        <v>2</v>
      </c>
      <c r="D68" s="6" t="s">
        <v>0</v>
      </c>
      <c r="E68" s="6" t="n">
        <v>0</v>
      </c>
      <c r="F68" s="6" t="n">
        <v>0</v>
      </c>
      <c r="G68" s="6" t="n">
        <v>2</v>
      </c>
      <c r="H68" s="6" t="s">
        <v>2</v>
      </c>
      <c r="I68" s="6" t="s">
        <v>3</v>
      </c>
      <c r="J68" s="6" t="n">
        <v>0</v>
      </c>
      <c r="K68" s="6" t="n">
        <v>5</v>
      </c>
      <c r="L68" s="6"/>
      <c r="M68" s="6"/>
      <c r="N68" s="6"/>
      <c r="O68" s="49" t="s">
        <v>64</v>
      </c>
      <c r="P68" s="14" t="s">
        <v>5</v>
      </c>
      <c r="Q68" s="52" t="n">
        <v>6700</v>
      </c>
      <c r="R68" s="52" t="n">
        <v>6700</v>
      </c>
      <c r="S68" s="52" t="n">
        <v>6700</v>
      </c>
      <c r="T68" s="52" t="n">
        <v>6700</v>
      </c>
      <c r="U68" s="27" t="s">
        <v>65</v>
      </c>
      <c r="V68" s="18"/>
      <c r="W68" s="18"/>
      <c r="X68" s="18"/>
      <c r="Y68" s="19"/>
      <c r="Z68" s="27"/>
    </row>
    <row r="69" customFormat="false" ht="89.25" hidden="false" customHeight="false" outlineLevel="0" collapsed="false">
      <c r="B69" s="5" t="n">
        <v>104016</v>
      </c>
      <c r="C69" s="6" t="n">
        <v>2</v>
      </c>
      <c r="D69" s="6" t="s">
        <v>0</v>
      </c>
      <c r="E69" s="6" t="n">
        <v>0</v>
      </c>
      <c r="F69" s="6" t="n">
        <v>0</v>
      </c>
      <c r="G69" s="6" t="n">
        <v>2</v>
      </c>
      <c r="H69" s="6" t="s">
        <v>2</v>
      </c>
      <c r="I69" s="6" t="s">
        <v>3</v>
      </c>
      <c r="J69" s="6" t="n">
        <v>0</v>
      </c>
      <c r="K69" s="6" t="n">
        <v>5</v>
      </c>
      <c r="L69" s="6"/>
      <c r="M69" s="6"/>
      <c r="N69" s="6"/>
      <c r="O69" s="49" t="s">
        <v>66</v>
      </c>
      <c r="P69" s="14" t="s">
        <v>5</v>
      </c>
      <c r="Q69" s="53" t="n">
        <v>0.5</v>
      </c>
      <c r="R69" s="53" t="n">
        <v>0.5</v>
      </c>
      <c r="S69" s="53" t="n">
        <v>0.5</v>
      </c>
      <c r="T69" s="53" t="n">
        <v>0.5</v>
      </c>
      <c r="U69" s="6"/>
      <c r="V69" s="18"/>
      <c r="W69" s="18"/>
      <c r="X69" s="18"/>
      <c r="Y69" s="19"/>
      <c r="Z69" s="6"/>
    </row>
    <row r="70" customFormat="false" ht="89.25" hidden="false" customHeight="false" outlineLevel="0" collapsed="false">
      <c r="B70" s="5" t="n">
        <v>104016</v>
      </c>
      <c r="C70" s="6" t="n">
        <v>2</v>
      </c>
      <c r="D70" s="6" t="s">
        <v>0</v>
      </c>
      <c r="E70" s="6" t="n">
        <v>0</v>
      </c>
      <c r="F70" s="6" t="n">
        <v>0</v>
      </c>
      <c r="G70" s="6" t="n">
        <v>2</v>
      </c>
      <c r="H70" s="6" t="s">
        <v>2</v>
      </c>
      <c r="I70" s="6" t="s">
        <v>3</v>
      </c>
      <c r="J70" s="6" t="n">
        <v>0</v>
      </c>
      <c r="K70" s="6" t="n">
        <v>5</v>
      </c>
      <c r="L70" s="6"/>
      <c r="M70" s="6"/>
      <c r="N70" s="6"/>
      <c r="O70" s="49" t="s">
        <v>33</v>
      </c>
      <c r="P70" s="14" t="s">
        <v>16</v>
      </c>
      <c r="Q70" s="53" t="n">
        <v>1</v>
      </c>
      <c r="R70" s="53" t="n">
        <v>1</v>
      </c>
      <c r="S70" s="53" t="n">
        <v>1</v>
      </c>
      <c r="T70" s="53" t="n">
        <v>1</v>
      </c>
      <c r="U70" s="6"/>
      <c r="V70" s="18"/>
      <c r="W70" s="18"/>
      <c r="X70" s="18"/>
      <c r="Y70" s="19"/>
      <c r="Z70" s="6"/>
    </row>
    <row r="71" customFormat="false" ht="51" hidden="false" customHeight="false" outlineLevel="0" collapsed="false">
      <c r="B71" s="5" t="n">
        <v>104016</v>
      </c>
      <c r="C71" s="6" t="n">
        <v>2</v>
      </c>
      <c r="D71" s="6" t="s">
        <v>0</v>
      </c>
      <c r="E71" s="6" t="n">
        <v>0</v>
      </c>
      <c r="F71" s="6" t="n">
        <v>0</v>
      </c>
      <c r="G71" s="6" t="n">
        <v>2</v>
      </c>
      <c r="H71" s="6" t="s">
        <v>2</v>
      </c>
      <c r="I71" s="6" t="s">
        <v>3</v>
      </c>
      <c r="J71" s="6" t="n">
        <v>0</v>
      </c>
      <c r="K71" s="6" t="n">
        <v>5</v>
      </c>
      <c r="L71" s="6"/>
      <c r="M71" s="6"/>
      <c r="N71" s="6"/>
      <c r="O71" s="49" t="s">
        <v>67</v>
      </c>
      <c r="P71" s="14" t="s">
        <v>18</v>
      </c>
      <c r="Q71" s="64" t="n">
        <v>1</v>
      </c>
      <c r="R71" s="64" t="n">
        <v>1</v>
      </c>
      <c r="S71" s="64" t="n">
        <v>1</v>
      </c>
      <c r="T71" s="64" t="n">
        <v>1</v>
      </c>
      <c r="U71" s="65"/>
      <c r="V71" s="66"/>
      <c r="W71" s="66"/>
      <c r="X71" s="66"/>
      <c r="Y71" s="67"/>
      <c r="Z71" s="6"/>
    </row>
    <row r="72" customFormat="false" ht="27" hidden="false" customHeight="true" outlineLevel="0" collapsed="false">
      <c r="B72" s="5" t="n">
        <v>104016</v>
      </c>
      <c r="C72" s="6" t="n">
        <v>2</v>
      </c>
      <c r="D72" s="6" t="s">
        <v>0</v>
      </c>
      <c r="E72" s="6" t="n">
        <v>0</v>
      </c>
      <c r="F72" s="6" t="n">
        <v>0</v>
      </c>
      <c r="G72" s="6" t="n">
        <v>2</v>
      </c>
      <c r="H72" s="6" t="s">
        <v>2</v>
      </c>
      <c r="I72" s="6" t="s">
        <v>3</v>
      </c>
      <c r="J72" s="6" t="n">
        <v>0</v>
      </c>
      <c r="K72" s="6" t="n">
        <v>6</v>
      </c>
      <c r="L72" s="6"/>
      <c r="M72" s="6"/>
      <c r="N72" s="46" t="s">
        <v>68</v>
      </c>
      <c r="O72" s="6"/>
      <c r="P72" s="6"/>
      <c r="Q72" s="51"/>
      <c r="R72" s="51"/>
      <c r="S72" s="51"/>
      <c r="T72" s="51"/>
      <c r="U72" s="6"/>
      <c r="V72" s="47" t="n">
        <v>1239.3</v>
      </c>
      <c r="W72" s="47" t="n">
        <v>2478.5</v>
      </c>
      <c r="X72" s="47" t="n">
        <v>3717.8</v>
      </c>
      <c r="Y72" s="48" t="n">
        <v>4956.9</v>
      </c>
      <c r="Z72" s="6"/>
    </row>
    <row r="73" customFormat="false" ht="25.5" hidden="false" customHeight="false" outlineLevel="0" collapsed="false">
      <c r="B73" s="5" t="n">
        <v>104016</v>
      </c>
      <c r="C73" s="6" t="n">
        <v>2</v>
      </c>
      <c r="D73" s="6" t="s">
        <v>0</v>
      </c>
      <c r="E73" s="6" t="n">
        <v>0</v>
      </c>
      <c r="F73" s="6" t="n">
        <v>0</v>
      </c>
      <c r="G73" s="6" t="n">
        <v>2</v>
      </c>
      <c r="H73" s="6" t="s">
        <v>2</v>
      </c>
      <c r="I73" s="6" t="s">
        <v>3</v>
      </c>
      <c r="J73" s="6" t="n">
        <v>0</v>
      </c>
      <c r="K73" s="6" t="n">
        <v>6</v>
      </c>
      <c r="L73" s="6" t="n">
        <v>1</v>
      </c>
      <c r="M73" s="6"/>
      <c r="N73" s="6"/>
      <c r="O73" s="49" t="s">
        <v>69</v>
      </c>
      <c r="P73" s="6" t="s">
        <v>5</v>
      </c>
      <c r="Q73" s="51" t="n">
        <v>30</v>
      </c>
      <c r="R73" s="51" t="n">
        <v>30</v>
      </c>
      <c r="S73" s="51" t="n">
        <v>30</v>
      </c>
      <c r="T73" s="51" t="n">
        <v>30</v>
      </c>
      <c r="U73" s="27" t="s">
        <v>70</v>
      </c>
      <c r="V73" s="47"/>
      <c r="W73" s="47"/>
      <c r="X73" s="47"/>
      <c r="Y73" s="48"/>
      <c r="Z73" s="6"/>
    </row>
    <row r="74" customFormat="false" ht="12.75" hidden="false" customHeight="false" outlineLevel="0" collapsed="false">
      <c r="B74" s="5" t="n">
        <v>104016</v>
      </c>
      <c r="C74" s="6" t="n">
        <v>2</v>
      </c>
      <c r="D74" s="6" t="s">
        <v>0</v>
      </c>
      <c r="E74" s="6" t="n">
        <v>0</v>
      </c>
      <c r="F74" s="6" t="n">
        <v>0</v>
      </c>
      <c r="G74" s="6" t="n">
        <v>2</v>
      </c>
      <c r="H74" s="6" t="s">
        <v>2</v>
      </c>
      <c r="I74" s="6" t="s">
        <v>3</v>
      </c>
      <c r="J74" s="6" t="n">
        <v>0</v>
      </c>
      <c r="K74" s="6" t="n">
        <v>6</v>
      </c>
      <c r="L74" s="6"/>
      <c r="M74" s="6"/>
      <c r="N74" s="6"/>
      <c r="O74" s="68" t="s">
        <v>15</v>
      </c>
      <c r="P74" s="6" t="s">
        <v>16</v>
      </c>
      <c r="Q74" s="6"/>
      <c r="R74" s="6"/>
      <c r="S74" s="6"/>
      <c r="T74" s="6"/>
      <c r="U74" s="6"/>
      <c r="V74" s="47"/>
      <c r="W74" s="47"/>
      <c r="X74" s="47"/>
      <c r="Y74" s="48"/>
      <c r="Z74" s="6"/>
    </row>
    <row r="75" customFormat="false" ht="12.75" hidden="false" customHeight="false" outlineLevel="0" collapsed="false">
      <c r="B75" s="5" t="n">
        <v>104016</v>
      </c>
      <c r="C75" s="6" t="n">
        <v>2</v>
      </c>
      <c r="D75" s="6" t="s">
        <v>0</v>
      </c>
      <c r="E75" s="6" t="n">
        <v>0</v>
      </c>
      <c r="F75" s="6" t="n">
        <v>0</v>
      </c>
      <c r="G75" s="6" t="n">
        <v>2</v>
      </c>
      <c r="H75" s="6" t="s">
        <v>2</v>
      </c>
      <c r="I75" s="6" t="s">
        <v>3</v>
      </c>
      <c r="J75" s="6" t="n">
        <v>0</v>
      </c>
      <c r="K75" s="6" t="n">
        <v>6</v>
      </c>
      <c r="L75" s="6"/>
      <c r="M75" s="6"/>
      <c r="N75" s="6"/>
      <c r="O75" s="68" t="s">
        <v>15</v>
      </c>
      <c r="P75" s="6" t="s">
        <v>18</v>
      </c>
      <c r="Q75" s="6"/>
      <c r="R75" s="6"/>
      <c r="S75" s="6"/>
      <c r="T75" s="6"/>
      <c r="U75" s="6"/>
      <c r="V75" s="47"/>
      <c r="W75" s="47"/>
      <c r="X75" s="47"/>
      <c r="Y75" s="48"/>
      <c r="Z75" s="6"/>
    </row>
    <row r="76" customFormat="false" ht="19.5" hidden="false" customHeight="true" outlineLevel="0" collapsed="false">
      <c r="B76" s="5" t="n">
        <v>104016</v>
      </c>
      <c r="C76" s="6" t="n">
        <v>2</v>
      </c>
      <c r="D76" s="6" t="s">
        <v>0</v>
      </c>
      <c r="E76" s="6" t="n">
        <v>0</v>
      </c>
      <c r="F76" s="6" t="n">
        <v>0</v>
      </c>
      <c r="G76" s="6" t="n">
        <v>3</v>
      </c>
      <c r="H76" s="6"/>
      <c r="I76" s="6"/>
      <c r="J76" s="6"/>
      <c r="K76" s="6"/>
      <c r="L76" s="6"/>
      <c r="M76" s="6"/>
      <c r="N76" s="46" t="s">
        <v>71</v>
      </c>
      <c r="O76" s="6"/>
      <c r="P76" s="6"/>
      <c r="Q76" s="6"/>
      <c r="R76" s="6"/>
      <c r="S76" s="6"/>
      <c r="T76" s="6"/>
      <c r="U76" s="6"/>
      <c r="V76" s="47"/>
      <c r="W76" s="47"/>
      <c r="X76" s="47"/>
      <c r="Y76" s="48"/>
      <c r="Z76" s="6"/>
    </row>
    <row r="77" customFormat="false" ht="38.25" hidden="false" customHeight="false" outlineLevel="0" collapsed="false">
      <c r="B77" s="5" t="n">
        <v>104016</v>
      </c>
      <c r="C77" s="6" t="n">
        <v>2</v>
      </c>
      <c r="D77" s="6" t="s">
        <v>0</v>
      </c>
      <c r="E77" s="6" t="n">
        <v>0</v>
      </c>
      <c r="F77" s="6" t="n">
        <v>0</v>
      </c>
      <c r="G77" s="6" t="n">
        <v>3</v>
      </c>
      <c r="H77" s="6" t="s">
        <v>2</v>
      </c>
      <c r="I77" s="6" t="s">
        <v>3</v>
      </c>
      <c r="J77" s="6" t="n">
        <v>0</v>
      </c>
      <c r="K77" s="6" t="n">
        <v>1</v>
      </c>
      <c r="L77" s="6"/>
      <c r="M77" s="6"/>
      <c r="N77" s="46" t="s">
        <v>72</v>
      </c>
      <c r="O77" s="6"/>
      <c r="P77" s="6"/>
      <c r="Q77" s="6"/>
      <c r="R77" s="6"/>
      <c r="S77" s="6"/>
      <c r="T77" s="6"/>
      <c r="U77" s="6"/>
      <c r="V77" s="10" t="n">
        <f aca="false">V78+V79+V80+V81+V82</f>
        <v>217966.2</v>
      </c>
      <c r="W77" s="10" t="n">
        <f aca="false">W78+W79+W80+W81+W82</f>
        <v>409127.5</v>
      </c>
      <c r="X77" s="10" t="n">
        <f aca="false">X78+X79+X80+X81+X82</f>
        <v>600367.8</v>
      </c>
      <c r="Y77" s="10" t="n">
        <f aca="false">Y78+Y79+Y80+Y81+Y82</f>
        <v>764572.9</v>
      </c>
      <c r="Z77" s="6"/>
    </row>
    <row r="78" customFormat="false" ht="12.75" hidden="false" customHeight="false" outlineLevel="0" collapsed="false">
      <c r="B78" s="5" t="n">
        <v>104016</v>
      </c>
      <c r="C78" s="6" t="n">
        <v>2</v>
      </c>
      <c r="D78" s="6" t="s">
        <v>0</v>
      </c>
      <c r="E78" s="6" t="n">
        <v>0</v>
      </c>
      <c r="F78" s="6" t="n">
        <v>0</v>
      </c>
      <c r="G78" s="6" t="n">
        <v>3</v>
      </c>
      <c r="H78" s="6" t="s">
        <v>2</v>
      </c>
      <c r="I78" s="6" t="s">
        <v>3</v>
      </c>
      <c r="J78" s="6" t="n">
        <v>0</v>
      </c>
      <c r="K78" s="6" t="n">
        <v>1</v>
      </c>
      <c r="L78" s="6" t="n">
        <v>1</v>
      </c>
      <c r="M78" s="6"/>
      <c r="N78" s="6"/>
      <c r="O78" s="49" t="s">
        <v>73</v>
      </c>
      <c r="P78" s="6" t="s">
        <v>5</v>
      </c>
      <c r="Q78" s="51" t="n">
        <v>1482</v>
      </c>
      <c r="R78" s="51" t="n">
        <f aca="false">Q78+1196</f>
        <v>2678</v>
      </c>
      <c r="S78" s="51" t="n">
        <f aca="false">R78+1145</f>
        <v>3823</v>
      </c>
      <c r="T78" s="51" t="n">
        <f aca="false">S78+1116</f>
        <v>4939</v>
      </c>
      <c r="U78" s="6"/>
      <c r="V78" s="47" t="n">
        <v>177886.8</v>
      </c>
      <c r="W78" s="47" t="n">
        <f aca="false">V78+143557.8</f>
        <v>321444.6</v>
      </c>
      <c r="X78" s="47" t="n">
        <f aca="false">W78+137436.1</f>
        <v>458880.7</v>
      </c>
      <c r="Y78" s="48" t="n">
        <f aca="false">X78+133955.2</f>
        <v>592835.9</v>
      </c>
      <c r="Z78" s="6"/>
    </row>
    <row r="79" customFormat="false" ht="12.75" hidden="false" customHeight="false" outlineLevel="0" collapsed="false">
      <c r="B79" s="5" t="n">
        <v>104016</v>
      </c>
      <c r="C79" s="6" t="n">
        <v>2</v>
      </c>
      <c r="D79" s="6" t="s">
        <v>0</v>
      </c>
      <c r="E79" s="6" t="n">
        <v>0</v>
      </c>
      <c r="F79" s="6" t="n">
        <v>0</v>
      </c>
      <c r="G79" s="6" t="n">
        <v>3</v>
      </c>
      <c r="H79" s="6" t="s">
        <v>2</v>
      </c>
      <c r="I79" s="6" t="s">
        <v>3</v>
      </c>
      <c r="J79" s="6" t="n">
        <v>0</v>
      </c>
      <c r="K79" s="6" t="n">
        <v>1</v>
      </c>
      <c r="L79" s="6" t="n">
        <v>2</v>
      </c>
      <c r="M79" s="6"/>
      <c r="N79" s="6"/>
      <c r="O79" s="49" t="s">
        <v>74</v>
      </c>
      <c r="P79" s="6" t="s">
        <v>5</v>
      </c>
      <c r="Q79" s="51" t="n">
        <v>2529</v>
      </c>
      <c r="R79" s="51" t="n">
        <f aca="false">Q79+2046</f>
        <v>4575</v>
      </c>
      <c r="S79" s="51" t="n">
        <f aca="false">R79+1957</f>
        <v>6532</v>
      </c>
      <c r="T79" s="51" t="n">
        <f aca="false">S79+1909</f>
        <v>8441</v>
      </c>
      <c r="U79" s="6"/>
      <c r="V79" s="47" t="n">
        <f aca="false">19045.8</f>
        <v>19045.8</v>
      </c>
      <c r="W79" s="47" t="n">
        <f aca="false">V79+15408.4</f>
        <v>34454.2</v>
      </c>
      <c r="X79" s="47" t="n">
        <f aca="false">W79+14738.2</f>
        <v>49192.4</v>
      </c>
      <c r="Y79" s="48" t="n">
        <f aca="false">X79+14376.6</f>
        <v>63569</v>
      </c>
      <c r="Z79" s="6"/>
    </row>
    <row r="80" customFormat="false" ht="38.25" hidden="false" customHeight="false" outlineLevel="0" collapsed="false">
      <c r="B80" s="5" t="n">
        <v>104016</v>
      </c>
      <c r="C80" s="6" t="n">
        <v>2</v>
      </c>
      <c r="D80" s="6" t="s">
        <v>0</v>
      </c>
      <c r="E80" s="6" t="n">
        <v>0</v>
      </c>
      <c r="F80" s="6" t="n">
        <v>0</v>
      </c>
      <c r="G80" s="6" t="n">
        <v>3</v>
      </c>
      <c r="H80" s="6" t="s">
        <v>2</v>
      </c>
      <c r="I80" s="6" t="s">
        <v>3</v>
      </c>
      <c r="J80" s="6" t="n">
        <v>0</v>
      </c>
      <c r="K80" s="6" t="n">
        <v>1</v>
      </c>
      <c r="L80" s="6" t="n">
        <v>3</v>
      </c>
      <c r="M80" s="6"/>
      <c r="N80" s="6"/>
      <c r="O80" s="49" t="s">
        <v>75</v>
      </c>
      <c r="P80" s="6" t="s">
        <v>5</v>
      </c>
      <c r="Q80" s="51" t="n">
        <v>375</v>
      </c>
      <c r="R80" s="51" t="n">
        <f aca="false">Q80+303</f>
        <v>678</v>
      </c>
      <c r="S80" s="51" t="n">
        <f aca="false">R80+290</f>
        <v>968</v>
      </c>
      <c r="T80" s="51" t="n">
        <f aca="false">S80+283</f>
        <v>1251</v>
      </c>
      <c r="U80" s="6"/>
      <c r="V80" s="47" t="n">
        <f aca="false">21033.6</f>
        <v>21033.6</v>
      </c>
      <c r="W80" s="47" t="n">
        <f aca="false">V80+16995.1</f>
        <v>38028.7</v>
      </c>
      <c r="X80" s="47" t="n">
        <f aca="false">W80+16266</f>
        <v>54294.7</v>
      </c>
      <c r="Y80" s="48" t="n">
        <f aca="false">X80+15873.3</f>
        <v>70168</v>
      </c>
      <c r="Z80" s="6"/>
    </row>
    <row r="81" customFormat="false" ht="12.75" hidden="false" customHeight="false" outlineLevel="0" collapsed="false">
      <c r="B81" s="5" t="n">
        <v>104016</v>
      </c>
      <c r="C81" s="6" t="n">
        <v>2</v>
      </c>
      <c r="D81" s="6" t="s">
        <v>0</v>
      </c>
      <c r="E81" s="6" t="n">
        <v>0</v>
      </c>
      <c r="F81" s="6" t="n">
        <v>0</v>
      </c>
      <c r="G81" s="6" t="n">
        <v>3</v>
      </c>
      <c r="H81" s="6" t="s">
        <v>2</v>
      </c>
      <c r="I81" s="6" t="s">
        <v>3</v>
      </c>
      <c r="J81" s="6" t="n">
        <v>0</v>
      </c>
      <c r="K81" s="6" t="n">
        <v>1</v>
      </c>
      <c r="L81" s="6" t="n">
        <v>4</v>
      </c>
      <c r="M81" s="6"/>
      <c r="N81" s="6"/>
      <c r="O81" s="49" t="s">
        <v>76</v>
      </c>
      <c r="P81" s="6" t="s">
        <v>5</v>
      </c>
      <c r="Q81" s="6" t="n">
        <v>0</v>
      </c>
      <c r="R81" s="6" t="n">
        <v>40</v>
      </c>
      <c r="S81" s="6" t="n">
        <f aca="false">R81+60</f>
        <v>100</v>
      </c>
      <c r="T81" s="6" t="n">
        <v>100</v>
      </c>
      <c r="U81" s="6"/>
      <c r="V81" s="47" t="n">
        <v>0</v>
      </c>
      <c r="W81" s="47" t="n">
        <v>14000</v>
      </c>
      <c r="X81" s="47" t="n">
        <v>35000</v>
      </c>
      <c r="Y81" s="47" t="n">
        <v>35000</v>
      </c>
      <c r="Z81" s="6"/>
    </row>
    <row r="82" customFormat="false" ht="12.75" hidden="false" customHeight="false" outlineLevel="0" collapsed="false">
      <c r="B82" s="5" t="n">
        <v>104016</v>
      </c>
      <c r="C82" s="6" t="n">
        <v>2</v>
      </c>
      <c r="D82" s="6" t="s">
        <v>0</v>
      </c>
      <c r="E82" s="6" t="n">
        <v>0</v>
      </c>
      <c r="F82" s="6" t="n">
        <v>0</v>
      </c>
      <c r="G82" s="6" t="n">
        <v>3</v>
      </c>
      <c r="H82" s="6" t="s">
        <v>2</v>
      </c>
      <c r="I82" s="6" t="s">
        <v>3</v>
      </c>
      <c r="J82" s="6" t="n">
        <v>0</v>
      </c>
      <c r="K82" s="6" t="n">
        <v>1</v>
      </c>
      <c r="L82" s="6" t="n">
        <v>5</v>
      </c>
      <c r="M82" s="6"/>
      <c r="N82" s="6"/>
      <c r="O82" s="49" t="s">
        <v>77</v>
      </c>
      <c r="P82" s="6" t="s">
        <v>5</v>
      </c>
      <c r="Q82" s="6" t="n">
        <v>0</v>
      </c>
      <c r="R82" s="6" t="n">
        <v>20</v>
      </c>
      <c r="S82" s="6" t="n">
        <v>50</v>
      </c>
      <c r="T82" s="6" t="n">
        <v>50</v>
      </c>
      <c r="U82" s="6"/>
      <c r="V82" s="47" t="n">
        <v>0</v>
      </c>
      <c r="W82" s="47" t="n">
        <v>1200</v>
      </c>
      <c r="X82" s="47" t="n">
        <v>3000</v>
      </c>
      <c r="Y82" s="48" t="n">
        <v>3000</v>
      </c>
      <c r="Z82" s="6"/>
    </row>
    <row r="83" customFormat="false" ht="76.5" hidden="false" customHeight="false" outlineLevel="0" collapsed="false">
      <c r="B83" s="5" t="n">
        <v>104016</v>
      </c>
      <c r="C83" s="6" t="n">
        <v>2</v>
      </c>
      <c r="D83" s="6" t="s">
        <v>0</v>
      </c>
      <c r="E83" s="6" t="n">
        <v>0</v>
      </c>
      <c r="F83" s="6" t="n">
        <v>0</v>
      </c>
      <c r="G83" s="6" t="n">
        <v>3</v>
      </c>
      <c r="H83" s="6" t="s">
        <v>2</v>
      </c>
      <c r="I83" s="6" t="s">
        <v>3</v>
      </c>
      <c r="J83" s="6" t="n">
        <v>0</v>
      </c>
      <c r="K83" s="6" t="n">
        <v>1</v>
      </c>
      <c r="L83" s="6" t="n">
        <v>6</v>
      </c>
      <c r="M83" s="6"/>
      <c r="N83" s="6"/>
      <c r="O83" s="49" t="s">
        <v>78</v>
      </c>
      <c r="P83" s="6" t="s">
        <v>5</v>
      </c>
      <c r="Q83" s="6"/>
      <c r="R83" s="6"/>
      <c r="S83" s="6"/>
      <c r="T83" s="6"/>
      <c r="U83" s="6"/>
      <c r="V83" s="47"/>
      <c r="W83" s="47"/>
      <c r="X83" s="47"/>
      <c r="Y83" s="48"/>
      <c r="Z83" s="6"/>
    </row>
    <row r="84" customFormat="false" ht="89.25" hidden="false" customHeight="false" outlineLevel="0" collapsed="false">
      <c r="B84" s="5" t="n">
        <v>104016</v>
      </c>
      <c r="C84" s="6" t="n">
        <v>2</v>
      </c>
      <c r="D84" s="6" t="s">
        <v>0</v>
      </c>
      <c r="E84" s="6" t="n">
        <v>0</v>
      </c>
      <c r="F84" s="6" t="n">
        <v>0</v>
      </c>
      <c r="G84" s="6" t="n">
        <v>3</v>
      </c>
      <c r="H84" s="6" t="s">
        <v>2</v>
      </c>
      <c r="I84" s="6" t="s">
        <v>3</v>
      </c>
      <c r="J84" s="6" t="n">
        <v>0</v>
      </c>
      <c r="K84" s="6" t="n">
        <v>1</v>
      </c>
      <c r="L84" s="6"/>
      <c r="M84" s="6"/>
      <c r="N84" s="6"/>
      <c r="O84" s="49" t="s">
        <v>33</v>
      </c>
      <c r="P84" s="6" t="s">
        <v>16</v>
      </c>
      <c r="Q84" s="37" t="n">
        <v>1</v>
      </c>
      <c r="R84" s="37" t="n">
        <v>1</v>
      </c>
      <c r="S84" s="37" t="n">
        <v>1</v>
      </c>
      <c r="T84" s="37" t="n">
        <v>1</v>
      </c>
      <c r="U84" s="6"/>
      <c r="V84" s="47"/>
      <c r="W84" s="47"/>
      <c r="X84" s="47"/>
      <c r="Y84" s="48"/>
      <c r="Z84" s="6"/>
    </row>
    <row r="85" customFormat="false" ht="38.25" hidden="false" customHeight="false" outlineLevel="0" collapsed="false">
      <c r="B85" s="5" t="n">
        <v>104016</v>
      </c>
      <c r="C85" s="6" t="n">
        <v>2</v>
      </c>
      <c r="D85" s="6" t="s">
        <v>0</v>
      </c>
      <c r="E85" s="6" t="n">
        <v>0</v>
      </c>
      <c r="F85" s="6" t="n">
        <v>0</v>
      </c>
      <c r="G85" s="6" t="n">
        <v>3</v>
      </c>
      <c r="H85" s="6" t="s">
        <v>2</v>
      </c>
      <c r="I85" s="6" t="s">
        <v>3</v>
      </c>
      <c r="J85" s="6" t="n">
        <v>0</v>
      </c>
      <c r="K85" s="6" t="n">
        <v>1</v>
      </c>
      <c r="L85" s="6"/>
      <c r="M85" s="6"/>
      <c r="N85" s="6"/>
      <c r="O85" s="49" t="s">
        <v>79</v>
      </c>
      <c r="P85" s="6" t="s">
        <v>18</v>
      </c>
      <c r="Q85" s="6"/>
      <c r="R85" s="6"/>
      <c r="S85" s="6"/>
      <c r="T85" s="6"/>
      <c r="U85" s="6"/>
      <c r="V85" s="69"/>
      <c r="W85" s="69"/>
      <c r="X85" s="69"/>
      <c r="Y85" s="70"/>
      <c r="Z85" s="6"/>
    </row>
    <row r="86" customFormat="false" ht="38.25" hidden="false" customHeight="false" outlineLevel="0" collapsed="false">
      <c r="B86" s="5" t="n">
        <v>104016</v>
      </c>
      <c r="C86" s="6" t="n">
        <v>2</v>
      </c>
      <c r="D86" s="6" t="s">
        <v>0</v>
      </c>
      <c r="E86" s="6" t="n">
        <v>0</v>
      </c>
      <c r="F86" s="6" t="n">
        <v>0</v>
      </c>
      <c r="G86" s="6" t="n">
        <v>3</v>
      </c>
      <c r="H86" s="6" t="s">
        <v>2</v>
      </c>
      <c r="I86" s="6" t="s">
        <v>3</v>
      </c>
      <c r="J86" s="6" t="n">
        <v>0</v>
      </c>
      <c r="K86" s="6" t="n">
        <v>2</v>
      </c>
      <c r="L86" s="6"/>
      <c r="M86" s="6"/>
      <c r="N86" s="46" t="s">
        <v>80</v>
      </c>
      <c r="O86" s="6"/>
      <c r="P86" s="6"/>
      <c r="Q86" s="6"/>
      <c r="R86" s="6"/>
      <c r="S86" s="6"/>
      <c r="T86" s="6"/>
      <c r="U86" s="6"/>
      <c r="V86" s="47" t="n">
        <v>17418.2</v>
      </c>
      <c r="W86" s="47" t="n">
        <v>39674.9</v>
      </c>
      <c r="X86" s="47" t="n">
        <v>63866.9</v>
      </c>
      <c r="Y86" s="48" t="n">
        <v>96768</v>
      </c>
      <c r="Z86" s="6"/>
    </row>
    <row r="87" customFormat="false" ht="63.75" hidden="false" customHeight="false" outlineLevel="0" collapsed="false">
      <c r="B87" s="5" t="n">
        <v>104016</v>
      </c>
      <c r="C87" s="6" t="n">
        <v>2</v>
      </c>
      <c r="D87" s="6" t="s">
        <v>0</v>
      </c>
      <c r="E87" s="6" t="n">
        <v>0</v>
      </c>
      <c r="F87" s="6" t="n">
        <v>0</v>
      </c>
      <c r="G87" s="6" t="n">
        <v>3</v>
      </c>
      <c r="H87" s="6" t="s">
        <v>2</v>
      </c>
      <c r="I87" s="6" t="s">
        <v>3</v>
      </c>
      <c r="J87" s="6" t="n">
        <v>0</v>
      </c>
      <c r="K87" s="6" t="n">
        <v>2</v>
      </c>
      <c r="L87" s="6"/>
      <c r="M87" s="6"/>
      <c r="N87" s="6"/>
      <c r="O87" s="49" t="s">
        <v>81</v>
      </c>
      <c r="P87" s="6" t="s">
        <v>5</v>
      </c>
      <c r="Q87" s="6" t="n">
        <v>102</v>
      </c>
      <c r="R87" s="6" t="n">
        <v>231</v>
      </c>
      <c r="S87" s="6" t="n">
        <v>372</v>
      </c>
      <c r="T87" s="6" t="n">
        <v>564</v>
      </c>
      <c r="U87" s="6" t="s">
        <v>82</v>
      </c>
      <c r="V87" s="47"/>
      <c r="W87" s="47"/>
      <c r="X87" s="47"/>
      <c r="Y87" s="48"/>
      <c r="Z87" s="6"/>
    </row>
    <row r="88" customFormat="false" ht="76.5" hidden="false" customHeight="false" outlineLevel="0" collapsed="false">
      <c r="B88" s="5" t="n">
        <v>104016</v>
      </c>
      <c r="C88" s="6" t="n">
        <v>2</v>
      </c>
      <c r="D88" s="6" t="s">
        <v>0</v>
      </c>
      <c r="E88" s="6" t="n">
        <v>0</v>
      </c>
      <c r="F88" s="6" t="n">
        <v>0</v>
      </c>
      <c r="G88" s="6" t="n">
        <v>3</v>
      </c>
      <c r="H88" s="6" t="s">
        <v>2</v>
      </c>
      <c r="I88" s="6" t="s">
        <v>3</v>
      </c>
      <c r="J88" s="6" t="n">
        <v>0</v>
      </c>
      <c r="K88" s="6" t="n">
        <v>2</v>
      </c>
      <c r="L88" s="6"/>
      <c r="M88" s="6"/>
      <c r="N88" s="6"/>
      <c r="O88" s="49" t="s">
        <v>83</v>
      </c>
      <c r="P88" s="6" t="s">
        <v>5</v>
      </c>
      <c r="Q88" s="6"/>
      <c r="R88" s="6"/>
      <c r="S88" s="6"/>
      <c r="T88" s="6"/>
      <c r="U88" s="6"/>
      <c r="V88" s="47"/>
      <c r="W88" s="47"/>
      <c r="X88" s="47"/>
      <c r="Y88" s="48"/>
      <c r="Z88" s="6"/>
    </row>
    <row r="89" customFormat="false" ht="88.5" hidden="false" customHeight="true" outlineLevel="0" collapsed="false">
      <c r="B89" s="5" t="n">
        <v>104016</v>
      </c>
      <c r="C89" s="6" t="n">
        <v>2</v>
      </c>
      <c r="D89" s="6" t="s">
        <v>0</v>
      </c>
      <c r="E89" s="6" t="n">
        <v>0</v>
      </c>
      <c r="F89" s="6" t="n">
        <v>0</v>
      </c>
      <c r="G89" s="6" t="n">
        <v>3</v>
      </c>
      <c r="H89" s="6" t="s">
        <v>2</v>
      </c>
      <c r="I89" s="6" t="s">
        <v>3</v>
      </c>
      <c r="J89" s="6" t="n">
        <v>0</v>
      </c>
      <c r="K89" s="6" t="n">
        <v>2</v>
      </c>
      <c r="L89" s="6"/>
      <c r="M89" s="6"/>
      <c r="N89" s="6"/>
      <c r="O89" s="49" t="s">
        <v>33</v>
      </c>
      <c r="P89" s="6" t="s">
        <v>16</v>
      </c>
      <c r="Q89" s="37" t="n">
        <v>1</v>
      </c>
      <c r="R89" s="37" t="n">
        <v>1</v>
      </c>
      <c r="S89" s="37" t="n">
        <v>1</v>
      </c>
      <c r="T89" s="37" t="n">
        <v>1</v>
      </c>
      <c r="U89" s="6"/>
      <c r="V89" s="18"/>
      <c r="W89" s="18"/>
      <c r="X89" s="18"/>
      <c r="Y89" s="19"/>
      <c r="Z89" s="6"/>
    </row>
    <row r="90" customFormat="false" ht="25.5" hidden="false" customHeight="false" outlineLevel="0" collapsed="false">
      <c r="B90" s="5" t="n">
        <v>104016</v>
      </c>
      <c r="C90" s="6" t="n">
        <v>2</v>
      </c>
      <c r="D90" s="6" t="s">
        <v>0</v>
      </c>
      <c r="E90" s="6" t="n">
        <v>0</v>
      </c>
      <c r="F90" s="6" t="n">
        <v>0</v>
      </c>
      <c r="G90" s="6" t="n">
        <v>3</v>
      </c>
      <c r="H90" s="6" t="s">
        <v>2</v>
      </c>
      <c r="I90" s="6" t="s">
        <v>3</v>
      </c>
      <c r="J90" s="6" t="n">
        <v>0</v>
      </c>
      <c r="K90" s="6" t="n">
        <v>2</v>
      </c>
      <c r="L90" s="6"/>
      <c r="M90" s="6"/>
      <c r="N90" s="6"/>
      <c r="O90" s="49" t="s">
        <v>84</v>
      </c>
      <c r="P90" s="6" t="s">
        <v>18</v>
      </c>
      <c r="Q90" s="71" t="s">
        <v>85</v>
      </c>
      <c r="R90" s="71" t="s">
        <v>85</v>
      </c>
      <c r="S90" s="71" t="s">
        <v>85</v>
      </c>
      <c r="T90" s="71" t="s">
        <v>85</v>
      </c>
      <c r="U90" s="65"/>
      <c r="V90" s="66"/>
      <c r="W90" s="66"/>
      <c r="X90" s="66"/>
      <c r="Y90" s="67"/>
      <c r="Z90" s="6"/>
    </row>
    <row r="91" customFormat="false" ht="38.25" hidden="false" customHeight="false" outlineLevel="0" collapsed="false">
      <c r="B91" s="5" t="n">
        <v>104016</v>
      </c>
      <c r="C91" s="6" t="n">
        <v>2</v>
      </c>
      <c r="D91" s="6" t="s">
        <v>0</v>
      </c>
      <c r="E91" s="6" t="n">
        <v>0</v>
      </c>
      <c r="F91" s="6" t="n">
        <v>0</v>
      </c>
      <c r="G91" s="6" t="n">
        <v>3</v>
      </c>
      <c r="H91" s="6" t="s">
        <v>2</v>
      </c>
      <c r="I91" s="6" t="s">
        <v>3</v>
      </c>
      <c r="J91" s="6" t="n">
        <v>0</v>
      </c>
      <c r="K91" s="6" t="n">
        <v>3</v>
      </c>
      <c r="L91" s="6"/>
      <c r="M91" s="6"/>
      <c r="N91" s="46" t="s">
        <v>86</v>
      </c>
      <c r="O91" s="6"/>
      <c r="P91" s="6"/>
      <c r="Q91" s="72"/>
      <c r="R91" s="72"/>
      <c r="S91" s="72"/>
      <c r="T91" s="73"/>
      <c r="U91" s="74"/>
      <c r="V91" s="75" t="n">
        <v>11664.036</v>
      </c>
      <c r="W91" s="75" t="n">
        <v>26568.082</v>
      </c>
      <c r="X91" s="75" t="n">
        <v>42768.132</v>
      </c>
      <c r="Y91" s="76" t="n">
        <v>64800.2</v>
      </c>
      <c r="Z91" s="6"/>
    </row>
    <row r="92" customFormat="false" ht="25.5" hidden="false" customHeight="true" outlineLevel="0" collapsed="false">
      <c r="B92" s="5" t="n">
        <v>104016</v>
      </c>
      <c r="C92" s="6" t="n">
        <v>2</v>
      </c>
      <c r="D92" s="6" t="s">
        <v>0</v>
      </c>
      <c r="E92" s="6" t="n">
        <v>0</v>
      </c>
      <c r="F92" s="6" t="n">
        <v>0</v>
      </c>
      <c r="G92" s="6" t="n">
        <v>3</v>
      </c>
      <c r="H92" s="6" t="s">
        <v>2</v>
      </c>
      <c r="I92" s="6" t="s">
        <v>3</v>
      </c>
      <c r="J92" s="6" t="n">
        <v>0</v>
      </c>
      <c r="K92" s="6" t="n">
        <v>3</v>
      </c>
      <c r="L92" s="6" t="n">
        <v>1</v>
      </c>
      <c r="M92" s="6"/>
      <c r="N92" s="6"/>
      <c r="O92" s="77" t="s">
        <v>87</v>
      </c>
      <c r="P92" s="6" t="s">
        <v>5</v>
      </c>
      <c r="Q92" s="6" t="n">
        <v>70</v>
      </c>
      <c r="R92" s="6" t="n">
        <v>160</v>
      </c>
      <c r="S92" s="6" t="n">
        <v>254</v>
      </c>
      <c r="T92" s="6" t="n">
        <v>392</v>
      </c>
      <c r="U92" s="27" t="s">
        <v>23</v>
      </c>
      <c r="V92" s="72"/>
      <c r="W92" s="72"/>
      <c r="X92" s="72"/>
      <c r="Y92" s="78"/>
      <c r="Z92" s="6"/>
    </row>
    <row r="93" customFormat="false" ht="89.25" hidden="false" customHeight="false" outlineLevel="0" collapsed="false">
      <c r="B93" s="5" t="n">
        <v>104016</v>
      </c>
      <c r="C93" s="6" t="n">
        <v>2</v>
      </c>
      <c r="D93" s="6" t="s">
        <v>0</v>
      </c>
      <c r="E93" s="6" t="n">
        <v>0</v>
      </c>
      <c r="F93" s="6" t="n">
        <v>0</v>
      </c>
      <c r="G93" s="6" t="n">
        <v>3</v>
      </c>
      <c r="H93" s="6" t="s">
        <v>2</v>
      </c>
      <c r="I93" s="6" t="s">
        <v>3</v>
      </c>
      <c r="J93" s="6" t="n">
        <v>0</v>
      </c>
      <c r="K93" s="6" t="n">
        <v>3</v>
      </c>
      <c r="L93" s="6"/>
      <c r="M93" s="6"/>
      <c r="N93" s="6"/>
      <c r="O93" s="79" t="s">
        <v>33</v>
      </c>
      <c r="P93" s="6" t="s">
        <v>16</v>
      </c>
      <c r="Q93" s="37" t="n">
        <v>1</v>
      </c>
      <c r="R93" s="37" t="n">
        <v>1</v>
      </c>
      <c r="S93" s="37" t="n">
        <v>1</v>
      </c>
      <c r="T93" s="37" t="n">
        <v>1</v>
      </c>
      <c r="U93" s="27"/>
      <c r="V93" s="72"/>
      <c r="W93" s="72"/>
      <c r="X93" s="72"/>
      <c r="Y93" s="78"/>
      <c r="Z93" s="6"/>
    </row>
    <row r="94" customFormat="false" ht="25.5" hidden="false" customHeight="false" outlineLevel="0" collapsed="false">
      <c r="B94" s="5" t="n">
        <v>104016</v>
      </c>
      <c r="C94" s="6" t="n">
        <v>2</v>
      </c>
      <c r="D94" s="6" t="s">
        <v>0</v>
      </c>
      <c r="E94" s="6" t="n">
        <v>0</v>
      </c>
      <c r="F94" s="6" t="n">
        <v>0</v>
      </c>
      <c r="G94" s="6" t="n">
        <v>3</v>
      </c>
      <c r="H94" s="6" t="s">
        <v>2</v>
      </c>
      <c r="I94" s="6" t="s">
        <v>3</v>
      </c>
      <c r="J94" s="6" t="n">
        <v>0</v>
      </c>
      <c r="K94" s="6" t="n">
        <v>3</v>
      </c>
      <c r="L94" s="6"/>
      <c r="M94" s="6"/>
      <c r="N94" s="6"/>
      <c r="O94" s="77" t="s">
        <v>88</v>
      </c>
      <c r="P94" s="6" t="s">
        <v>18</v>
      </c>
      <c r="Q94" s="80" t="s">
        <v>85</v>
      </c>
      <c r="R94" s="80" t="s">
        <v>85</v>
      </c>
      <c r="S94" s="80" t="s">
        <v>85</v>
      </c>
      <c r="T94" s="80" t="s">
        <v>85</v>
      </c>
      <c r="U94" s="6"/>
      <c r="V94" s="18"/>
      <c r="W94" s="18"/>
      <c r="X94" s="18"/>
      <c r="Y94" s="19"/>
      <c r="Z94" s="6"/>
    </row>
    <row r="95" customFormat="false" ht="25.5" hidden="false" customHeight="false" outlineLevel="0" collapsed="false">
      <c r="B95" s="5" t="n">
        <v>104016</v>
      </c>
      <c r="C95" s="6" t="n">
        <v>2</v>
      </c>
      <c r="D95" s="6" t="s">
        <v>0</v>
      </c>
      <c r="E95" s="6" t="n">
        <v>0</v>
      </c>
      <c r="F95" s="6" t="n">
        <v>0</v>
      </c>
      <c r="G95" s="6" t="n">
        <v>3</v>
      </c>
      <c r="H95" s="6" t="s">
        <v>2</v>
      </c>
      <c r="I95" s="6" t="s">
        <v>3</v>
      </c>
      <c r="J95" s="6" t="n">
        <v>0</v>
      </c>
      <c r="K95" s="6" t="n">
        <v>4</v>
      </c>
      <c r="L95" s="6"/>
      <c r="M95" s="6"/>
      <c r="N95" s="46" t="s">
        <v>89</v>
      </c>
      <c r="O95" s="6"/>
      <c r="P95" s="6"/>
      <c r="Q95" s="72"/>
      <c r="R95" s="72"/>
      <c r="S95" s="72"/>
      <c r="T95" s="73"/>
      <c r="U95" s="81"/>
      <c r="V95" s="47" t="n">
        <f aca="false">V96+V98+V99+V97</f>
        <v>1758.255</v>
      </c>
      <c r="W95" s="47" t="n">
        <f aca="false">W96+W98+W99+W97</f>
        <v>5274.9</v>
      </c>
      <c r="X95" s="47" t="n">
        <f aca="false">X96+X98+X99+X97</f>
        <v>9108.7</v>
      </c>
      <c r="Y95" s="48" t="n">
        <f aca="false">Y96+Y98+Y99+Y97</f>
        <v>11721.7</v>
      </c>
      <c r="Z95" s="82"/>
    </row>
    <row r="96" customFormat="false" ht="12.75" hidden="false" customHeight="true" outlineLevel="0" collapsed="false">
      <c r="B96" s="5" t="n">
        <v>104016</v>
      </c>
      <c r="C96" s="6" t="n">
        <v>2</v>
      </c>
      <c r="D96" s="6" t="s">
        <v>0</v>
      </c>
      <c r="E96" s="6" t="n">
        <v>0</v>
      </c>
      <c r="F96" s="6" t="n">
        <v>0</v>
      </c>
      <c r="G96" s="6" t="n">
        <v>3</v>
      </c>
      <c r="H96" s="6" t="s">
        <v>2</v>
      </c>
      <c r="I96" s="6" t="s">
        <v>3</v>
      </c>
      <c r="J96" s="6" t="n">
        <v>0</v>
      </c>
      <c r="K96" s="6" t="n">
        <v>4</v>
      </c>
      <c r="L96" s="6" t="n">
        <v>1</v>
      </c>
      <c r="M96" s="6"/>
      <c r="N96" s="6"/>
      <c r="O96" s="83" t="s">
        <v>90</v>
      </c>
      <c r="P96" s="6" t="s">
        <v>5</v>
      </c>
      <c r="Q96" s="84" t="n">
        <v>6350.25</v>
      </c>
      <c r="R96" s="6" t="n">
        <v>19051.2</v>
      </c>
      <c r="S96" s="6" t="n">
        <v>31750</v>
      </c>
      <c r="T96" s="6" t="n">
        <v>42336</v>
      </c>
      <c r="U96" s="27" t="s">
        <v>82</v>
      </c>
      <c r="V96" s="47" t="n">
        <f aca="false">Y96*0.15</f>
        <v>412.785</v>
      </c>
      <c r="W96" s="47" t="n">
        <v>1238.5</v>
      </c>
      <c r="X96" s="47" t="n">
        <v>2381.4</v>
      </c>
      <c r="Y96" s="48" t="n">
        <v>2751.9</v>
      </c>
      <c r="Z96" s="82"/>
    </row>
    <row r="97" customFormat="false" ht="12.75" hidden="false" customHeight="false" outlineLevel="0" collapsed="false">
      <c r="B97" s="5" t="n">
        <v>104016</v>
      </c>
      <c r="C97" s="6" t="n">
        <v>2</v>
      </c>
      <c r="D97" s="6" t="s">
        <v>0</v>
      </c>
      <c r="E97" s="6" t="n">
        <v>0</v>
      </c>
      <c r="F97" s="6" t="n">
        <v>0</v>
      </c>
      <c r="G97" s="6" t="n">
        <v>3</v>
      </c>
      <c r="H97" s="6" t="s">
        <v>2</v>
      </c>
      <c r="I97" s="6" t="s">
        <v>3</v>
      </c>
      <c r="J97" s="6" t="n">
        <v>0</v>
      </c>
      <c r="K97" s="6" t="n">
        <v>4</v>
      </c>
      <c r="L97" s="6" t="n">
        <v>2</v>
      </c>
      <c r="M97" s="6"/>
      <c r="N97" s="6"/>
      <c r="O97" s="83" t="s">
        <v>91</v>
      </c>
      <c r="P97" s="6" t="s">
        <v>5</v>
      </c>
      <c r="Q97" s="6" t="n">
        <v>150</v>
      </c>
      <c r="R97" s="6" t="n">
        <v>450</v>
      </c>
      <c r="S97" s="6" t="n">
        <v>750</v>
      </c>
      <c r="T97" s="6" t="n">
        <v>1000</v>
      </c>
      <c r="U97" s="27"/>
      <c r="V97" s="47" t="n">
        <v>45</v>
      </c>
      <c r="W97" s="47" t="n">
        <v>135</v>
      </c>
      <c r="X97" s="47" t="n">
        <v>225</v>
      </c>
      <c r="Y97" s="48" t="n">
        <v>300</v>
      </c>
      <c r="Z97" s="82"/>
    </row>
    <row r="98" customFormat="false" ht="38.25" hidden="false" customHeight="false" outlineLevel="0" collapsed="false">
      <c r="B98" s="5" t="n">
        <v>104016</v>
      </c>
      <c r="C98" s="6" t="n">
        <v>2</v>
      </c>
      <c r="D98" s="6" t="s">
        <v>0</v>
      </c>
      <c r="E98" s="6" t="n">
        <v>0</v>
      </c>
      <c r="F98" s="6" t="n">
        <v>0</v>
      </c>
      <c r="G98" s="6" t="n">
        <v>3</v>
      </c>
      <c r="H98" s="6" t="s">
        <v>2</v>
      </c>
      <c r="I98" s="6" t="s">
        <v>3</v>
      </c>
      <c r="J98" s="6" t="n">
        <v>0</v>
      </c>
      <c r="K98" s="6" t="n">
        <v>4</v>
      </c>
      <c r="L98" s="6" t="n">
        <v>3</v>
      </c>
      <c r="M98" s="6"/>
      <c r="N98" s="6"/>
      <c r="O98" s="83" t="s">
        <v>92</v>
      </c>
      <c r="P98" s="6" t="s">
        <v>5</v>
      </c>
      <c r="Q98" s="6" t="n">
        <v>11160</v>
      </c>
      <c r="R98" s="6" t="n">
        <v>33480</v>
      </c>
      <c r="S98" s="6" t="n">
        <v>55800</v>
      </c>
      <c r="T98" s="6" t="n">
        <v>74400</v>
      </c>
      <c r="U98" s="27"/>
      <c r="V98" s="47" t="n">
        <f aca="false">Y98*0.15</f>
        <v>841.47</v>
      </c>
      <c r="W98" s="47" t="n">
        <v>2524.4</v>
      </c>
      <c r="X98" s="47" t="n">
        <v>4207.3</v>
      </c>
      <c r="Y98" s="48" t="n">
        <v>5609.8</v>
      </c>
      <c r="Z98" s="82"/>
    </row>
    <row r="99" customFormat="false" ht="12.75" hidden="false" customHeight="false" outlineLevel="0" collapsed="false">
      <c r="B99" s="5" t="n">
        <v>104016</v>
      </c>
      <c r="C99" s="6" t="n">
        <v>2</v>
      </c>
      <c r="D99" s="6" t="s">
        <v>0</v>
      </c>
      <c r="E99" s="6" t="n">
        <v>0</v>
      </c>
      <c r="F99" s="6" t="n">
        <v>0</v>
      </c>
      <c r="G99" s="6" t="n">
        <v>3</v>
      </c>
      <c r="H99" s="6" t="s">
        <v>2</v>
      </c>
      <c r="I99" s="6" t="s">
        <v>3</v>
      </c>
      <c r="J99" s="6" t="n">
        <v>0</v>
      </c>
      <c r="K99" s="6" t="n">
        <v>4</v>
      </c>
      <c r="L99" s="6" t="n">
        <v>4</v>
      </c>
      <c r="M99" s="6"/>
      <c r="N99" s="6"/>
      <c r="O99" s="83" t="s">
        <v>93</v>
      </c>
      <c r="P99" s="6" t="s">
        <v>5</v>
      </c>
      <c r="Q99" s="6" t="n">
        <v>225</v>
      </c>
      <c r="R99" s="6" t="n">
        <v>675</v>
      </c>
      <c r="S99" s="6" t="n">
        <v>1125</v>
      </c>
      <c r="T99" s="6" t="n">
        <v>1500</v>
      </c>
      <c r="U99" s="27"/>
      <c r="V99" s="47" t="n">
        <f aca="false">Y99*0.15</f>
        <v>459</v>
      </c>
      <c r="W99" s="47" t="n">
        <v>1377</v>
      </c>
      <c r="X99" s="47" t="n">
        <v>2295</v>
      </c>
      <c r="Y99" s="48" t="n">
        <v>3060</v>
      </c>
      <c r="Z99" s="82"/>
    </row>
    <row r="100" customFormat="false" ht="76.5" hidden="false" customHeight="false" outlineLevel="0" collapsed="false">
      <c r="B100" s="5" t="n">
        <v>104016</v>
      </c>
      <c r="C100" s="6" t="n">
        <v>2</v>
      </c>
      <c r="D100" s="6" t="s">
        <v>0</v>
      </c>
      <c r="E100" s="6" t="n">
        <v>0</v>
      </c>
      <c r="F100" s="6" t="n">
        <v>0</v>
      </c>
      <c r="G100" s="6" t="n">
        <v>3</v>
      </c>
      <c r="H100" s="6" t="s">
        <v>2</v>
      </c>
      <c r="I100" s="6" t="s">
        <v>3</v>
      </c>
      <c r="J100" s="6" t="n">
        <v>0</v>
      </c>
      <c r="K100" s="6" t="n">
        <v>4</v>
      </c>
      <c r="L100" s="6" t="n">
        <v>5</v>
      </c>
      <c r="M100" s="6"/>
      <c r="N100" s="6"/>
      <c r="O100" s="77" t="s">
        <v>94</v>
      </c>
      <c r="P100" s="6" t="s">
        <v>5</v>
      </c>
      <c r="Q100" s="37" t="n">
        <v>0.4</v>
      </c>
      <c r="R100" s="37" t="n">
        <v>0.4</v>
      </c>
      <c r="S100" s="37" t="n">
        <v>0.4</v>
      </c>
      <c r="T100" s="37" t="n">
        <v>0.4</v>
      </c>
      <c r="U100" s="6"/>
      <c r="V100" s="18"/>
      <c r="W100" s="18"/>
      <c r="X100" s="18"/>
      <c r="Y100" s="19"/>
      <c r="Z100" s="6"/>
    </row>
    <row r="101" customFormat="false" ht="89.25" hidden="false" customHeight="false" outlineLevel="0" collapsed="false">
      <c r="B101" s="5" t="n">
        <v>104016</v>
      </c>
      <c r="C101" s="6" t="n">
        <v>2</v>
      </c>
      <c r="D101" s="6" t="s">
        <v>0</v>
      </c>
      <c r="E101" s="6" t="n">
        <v>0</v>
      </c>
      <c r="F101" s="6" t="n">
        <v>0</v>
      </c>
      <c r="G101" s="6" t="n">
        <v>3</v>
      </c>
      <c r="H101" s="6" t="s">
        <v>2</v>
      </c>
      <c r="I101" s="6" t="s">
        <v>3</v>
      </c>
      <c r="J101" s="6" t="n">
        <v>0</v>
      </c>
      <c r="K101" s="6" t="n">
        <v>4</v>
      </c>
      <c r="L101" s="6"/>
      <c r="M101" s="6"/>
      <c r="N101" s="6"/>
      <c r="O101" s="79" t="s">
        <v>33</v>
      </c>
      <c r="P101" s="6" t="s">
        <v>16</v>
      </c>
      <c r="Q101" s="37" t="n">
        <v>1</v>
      </c>
      <c r="R101" s="37" t="n">
        <v>1</v>
      </c>
      <c r="S101" s="37" t="n">
        <v>1</v>
      </c>
      <c r="T101" s="37" t="n">
        <v>1</v>
      </c>
      <c r="U101" s="6"/>
      <c r="V101" s="18"/>
      <c r="W101" s="18"/>
      <c r="X101" s="18"/>
      <c r="Y101" s="19"/>
      <c r="Z101" s="6"/>
    </row>
    <row r="102" customFormat="false" ht="12.75" hidden="false" customHeight="false" outlineLevel="0" collapsed="false">
      <c r="B102" s="5" t="n">
        <v>104016</v>
      </c>
      <c r="C102" s="6" t="n">
        <v>2</v>
      </c>
      <c r="D102" s="6" t="s">
        <v>0</v>
      </c>
      <c r="E102" s="6" t="n">
        <v>0</v>
      </c>
      <c r="F102" s="6" t="n">
        <v>0</v>
      </c>
      <c r="G102" s="6" t="n">
        <v>3</v>
      </c>
      <c r="H102" s="6" t="s">
        <v>2</v>
      </c>
      <c r="I102" s="6" t="s">
        <v>3</v>
      </c>
      <c r="J102" s="6" t="n">
        <v>0</v>
      </c>
      <c r="K102" s="6" t="n">
        <v>4</v>
      </c>
      <c r="L102" s="6"/>
      <c r="M102" s="6"/>
      <c r="N102" s="6"/>
      <c r="O102" s="85" t="s">
        <v>15</v>
      </c>
      <c r="P102" s="6" t="s">
        <v>18</v>
      </c>
      <c r="Q102" s="6"/>
      <c r="R102" s="6"/>
      <c r="S102" s="6"/>
      <c r="T102" s="6"/>
      <c r="U102" s="6"/>
      <c r="V102" s="18"/>
      <c r="W102" s="18"/>
      <c r="X102" s="18"/>
      <c r="Y102" s="19"/>
      <c r="Z102" s="6"/>
    </row>
    <row r="103" customFormat="false" ht="38.25" hidden="false" customHeight="false" outlineLevel="0" collapsed="false">
      <c r="B103" s="5" t="n">
        <v>104016</v>
      </c>
      <c r="C103" s="6" t="n">
        <v>2</v>
      </c>
      <c r="D103" s="6" t="s">
        <v>0</v>
      </c>
      <c r="E103" s="6" t="n">
        <v>0</v>
      </c>
      <c r="F103" s="6" t="n">
        <v>0</v>
      </c>
      <c r="G103" s="6" t="n">
        <v>3</v>
      </c>
      <c r="H103" s="6" t="s">
        <v>2</v>
      </c>
      <c r="I103" s="6" t="s">
        <v>3</v>
      </c>
      <c r="J103" s="6" t="n">
        <v>0</v>
      </c>
      <c r="K103" s="6" t="n">
        <v>5</v>
      </c>
      <c r="L103" s="6"/>
      <c r="M103" s="6"/>
      <c r="N103" s="86" t="s">
        <v>95</v>
      </c>
      <c r="O103" s="6"/>
      <c r="P103" s="6"/>
      <c r="Q103" s="6"/>
      <c r="R103" s="6"/>
      <c r="S103" s="6"/>
      <c r="T103" s="6"/>
      <c r="U103" s="6"/>
      <c r="V103" s="47" t="n">
        <v>2977.1</v>
      </c>
      <c r="W103" s="47" t="n">
        <v>7433.8</v>
      </c>
      <c r="X103" s="47" t="n">
        <v>11890.5</v>
      </c>
      <c r="Y103" s="47" t="n">
        <v>17826.9</v>
      </c>
      <c r="Z103" s="6"/>
    </row>
    <row r="104" customFormat="false" ht="25.5" hidden="false" customHeight="false" outlineLevel="0" collapsed="false">
      <c r="B104" s="5" t="n">
        <v>104016</v>
      </c>
      <c r="C104" s="6" t="n">
        <v>2</v>
      </c>
      <c r="D104" s="6" t="s">
        <v>0</v>
      </c>
      <c r="E104" s="6" t="n">
        <v>0</v>
      </c>
      <c r="F104" s="6" t="n">
        <v>0</v>
      </c>
      <c r="G104" s="6" t="n">
        <v>3</v>
      </c>
      <c r="H104" s="6" t="s">
        <v>2</v>
      </c>
      <c r="I104" s="6" t="s">
        <v>3</v>
      </c>
      <c r="J104" s="6" t="n">
        <v>0</v>
      </c>
      <c r="K104" s="6" t="n">
        <v>5</v>
      </c>
      <c r="L104" s="6" t="n">
        <v>1</v>
      </c>
      <c r="M104" s="6"/>
      <c r="N104" s="6"/>
      <c r="O104" s="83" t="s">
        <v>96</v>
      </c>
      <c r="P104" s="6" t="s">
        <v>5</v>
      </c>
      <c r="Q104" s="9" t="n">
        <v>4500</v>
      </c>
      <c r="R104" s="9" t="n">
        <v>4500</v>
      </c>
      <c r="S104" s="9" t="n">
        <v>4500</v>
      </c>
      <c r="T104" s="9" t="n">
        <v>4500</v>
      </c>
      <c r="U104" s="6"/>
      <c r="V104" s="47"/>
      <c r="W104" s="47"/>
      <c r="X104" s="47"/>
      <c r="Y104" s="47"/>
      <c r="Z104" s="6"/>
    </row>
    <row r="105" customFormat="false" ht="12.75" hidden="false" customHeight="false" outlineLevel="0" collapsed="false">
      <c r="B105" s="5" t="n">
        <v>104016</v>
      </c>
      <c r="C105" s="6" t="n">
        <v>2</v>
      </c>
      <c r="D105" s="6" t="s">
        <v>0</v>
      </c>
      <c r="E105" s="6" t="n">
        <v>0</v>
      </c>
      <c r="F105" s="6" t="n">
        <v>0</v>
      </c>
      <c r="G105" s="6" t="n">
        <v>3</v>
      </c>
      <c r="H105" s="6" t="s">
        <v>2</v>
      </c>
      <c r="I105" s="6" t="s">
        <v>3</v>
      </c>
      <c r="J105" s="6" t="n">
        <v>0</v>
      </c>
      <c r="K105" s="6" t="n">
        <v>5</v>
      </c>
      <c r="L105" s="6"/>
      <c r="M105" s="6"/>
      <c r="N105" s="6"/>
      <c r="O105" s="87" t="s">
        <v>97</v>
      </c>
      <c r="P105" s="6" t="s">
        <v>16</v>
      </c>
      <c r="Q105" s="6"/>
      <c r="R105" s="6"/>
      <c r="S105" s="6"/>
      <c r="T105" s="6"/>
      <c r="U105" s="6"/>
      <c r="V105" s="18"/>
      <c r="W105" s="18"/>
      <c r="X105" s="18"/>
      <c r="Y105" s="18"/>
      <c r="Z105" s="6"/>
    </row>
    <row r="106" customFormat="false" ht="12.75" hidden="false" customHeight="false" outlineLevel="0" collapsed="false">
      <c r="B106" s="5" t="n">
        <v>104016</v>
      </c>
      <c r="C106" s="6" t="n">
        <v>2</v>
      </c>
      <c r="D106" s="6" t="s">
        <v>0</v>
      </c>
      <c r="E106" s="6" t="n">
        <v>0</v>
      </c>
      <c r="F106" s="6" t="n">
        <v>0</v>
      </c>
      <c r="G106" s="6" t="n">
        <v>3</v>
      </c>
      <c r="H106" s="6" t="s">
        <v>2</v>
      </c>
      <c r="I106" s="6" t="s">
        <v>3</v>
      </c>
      <c r="J106" s="6" t="n">
        <v>0</v>
      </c>
      <c r="K106" s="6" t="n">
        <v>5</v>
      </c>
      <c r="L106" s="6"/>
      <c r="M106" s="6"/>
      <c r="N106" s="6"/>
      <c r="O106" s="87" t="s">
        <v>97</v>
      </c>
      <c r="P106" s="6" t="s">
        <v>18</v>
      </c>
      <c r="Q106" s="6"/>
      <c r="R106" s="6"/>
      <c r="S106" s="6"/>
      <c r="T106" s="6"/>
      <c r="U106" s="6"/>
      <c r="V106" s="18"/>
      <c r="W106" s="18"/>
      <c r="X106" s="18"/>
      <c r="Y106" s="18"/>
      <c r="Z106" s="6"/>
    </row>
    <row r="107" customFormat="false" ht="25.5" hidden="false" customHeight="false" outlineLevel="0" collapsed="false">
      <c r="B107" s="5" t="n">
        <v>104016</v>
      </c>
      <c r="C107" s="6" t="n">
        <v>2</v>
      </c>
      <c r="D107" s="6" t="s">
        <v>0</v>
      </c>
      <c r="E107" s="6" t="n">
        <v>0</v>
      </c>
      <c r="F107" s="6" t="n">
        <v>0</v>
      </c>
      <c r="G107" s="6" t="n">
        <v>3</v>
      </c>
      <c r="H107" s="6" t="s">
        <v>2</v>
      </c>
      <c r="I107" s="6" t="s">
        <v>3</v>
      </c>
      <c r="J107" s="6" t="n">
        <v>0</v>
      </c>
      <c r="K107" s="6" t="n">
        <v>7</v>
      </c>
      <c r="L107" s="6"/>
      <c r="M107" s="6"/>
      <c r="N107" s="46" t="s">
        <v>98</v>
      </c>
      <c r="O107" s="6"/>
      <c r="P107" s="6"/>
      <c r="Q107" s="6"/>
      <c r="R107" s="6"/>
      <c r="S107" s="6"/>
      <c r="T107" s="6"/>
      <c r="U107" s="6"/>
      <c r="V107" s="47" t="n">
        <v>0</v>
      </c>
      <c r="W107" s="47" t="n">
        <v>10100</v>
      </c>
      <c r="X107" s="47" t="n">
        <v>20200</v>
      </c>
      <c r="Y107" s="48" t="n">
        <v>20200</v>
      </c>
      <c r="Z107" s="6"/>
    </row>
    <row r="108" customFormat="false" ht="42" hidden="false" customHeight="false" outlineLevel="0" collapsed="false">
      <c r="B108" s="5" t="n">
        <v>104016</v>
      </c>
      <c r="C108" s="6" t="n">
        <v>2</v>
      </c>
      <c r="D108" s="6" t="s">
        <v>0</v>
      </c>
      <c r="E108" s="6" t="n">
        <v>0</v>
      </c>
      <c r="F108" s="6" t="n">
        <v>0</v>
      </c>
      <c r="G108" s="6" t="n">
        <v>3</v>
      </c>
      <c r="H108" s="6" t="s">
        <v>2</v>
      </c>
      <c r="I108" s="6" t="s">
        <v>3</v>
      </c>
      <c r="J108" s="6" t="n">
        <v>0</v>
      </c>
      <c r="K108" s="6" t="n">
        <v>7</v>
      </c>
      <c r="L108" s="6" t="n">
        <v>1</v>
      </c>
      <c r="M108" s="6"/>
      <c r="N108" s="6"/>
      <c r="O108" s="77" t="s">
        <v>99</v>
      </c>
      <c r="P108" s="6" t="s">
        <v>5</v>
      </c>
      <c r="Q108" s="6" t="n">
        <v>0</v>
      </c>
      <c r="R108" s="6" t="n">
        <v>10</v>
      </c>
      <c r="S108" s="6" t="n">
        <v>20</v>
      </c>
      <c r="T108" s="6" t="n">
        <v>20</v>
      </c>
      <c r="U108" s="88" t="s">
        <v>23</v>
      </c>
      <c r="V108" s="18"/>
      <c r="W108" s="18"/>
      <c r="X108" s="18"/>
      <c r="Y108" s="19"/>
      <c r="Z108" s="6"/>
    </row>
    <row r="109" customFormat="false" ht="12.75" hidden="false" customHeight="false" outlineLevel="0" collapsed="false">
      <c r="B109" s="5" t="n">
        <v>104016</v>
      </c>
      <c r="C109" s="6" t="n">
        <v>2</v>
      </c>
      <c r="D109" s="6" t="s">
        <v>0</v>
      </c>
      <c r="E109" s="6" t="n">
        <v>0</v>
      </c>
      <c r="F109" s="6" t="n">
        <v>0</v>
      </c>
      <c r="G109" s="6" t="n">
        <v>3</v>
      </c>
      <c r="H109" s="6" t="s">
        <v>2</v>
      </c>
      <c r="I109" s="6" t="s">
        <v>3</v>
      </c>
      <c r="J109" s="6" t="n">
        <v>0</v>
      </c>
      <c r="K109" s="6" t="n">
        <v>7</v>
      </c>
      <c r="L109" s="6"/>
      <c r="M109" s="6"/>
      <c r="N109" s="6"/>
      <c r="O109" s="87" t="s">
        <v>15</v>
      </c>
      <c r="P109" s="6" t="s">
        <v>16</v>
      </c>
      <c r="Q109" s="6"/>
      <c r="R109" s="6"/>
      <c r="S109" s="6"/>
      <c r="T109" s="6"/>
      <c r="U109" s="88"/>
      <c r="V109" s="18"/>
      <c r="W109" s="18"/>
      <c r="X109" s="18"/>
      <c r="Y109" s="19"/>
      <c r="Z109" s="6"/>
    </row>
    <row r="110" customFormat="false" ht="12.75" hidden="false" customHeight="false" outlineLevel="0" collapsed="false">
      <c r="B110" s="5" t="n">
        <v>104016</v>
      </c>
      <c r="C110" s="6" t="n">
        <v>2</v>
      </c>
      <c r="D110" s="6" t="s">
        <v>0</v>
      </c>
      <c r="E110" s="6" t="n">
        <v>0</v>
      </c>
      <c r="F110" s="6" t="n">
        <v>0</v>
      </c>
      <c r="G110" s="6" t="n">
        <v>3</v>
      </c>
      <c r="H110" s="6" t="s">
        <v>2</v>
      </c>
      <c r="I110" s="6" t="s">
        <v>3</v>
      </c>
      <c r="J110" s="6" t="n">
        <v>0</v>
      </c>
      <c r="K110" s="6" t="n">
        <v>7</v>
      </c>
      <c r="L110" s="6"/>
      <c r="M110" s="6"/>
      <c r="N110" s="6"/>
      <c r="O110" s="85" t="s">
        <v>15</v>
      </c>
      <c r="P110" s="6" t="s">
        <v>18</v>
      </c>
      <c r="Q110" s="6"/>
      <c r="R110" s="6"/>
      <c r="S110" s="6"/>
      <c r="T110" s="6"/>
      <c r="U110" s="88"/>
      <c r="V110" s="18"/>
      <c r="W110" s="18"/>
      <c r="X110" s="18"/>
      <c r="Y110" s="19"/>
      <c r="Z110" s="6"/>
    </row>
    <row r="111" customFormat="false" ht="38.25" hidden="false" customHeight="false" outlineLevel="0" collapsed="false">
      <c r="B111" s="5" t="n">
        <v>104016</v>
      </c>
      <c r="C111" s="6" t="n">
        <v>2</v>
      </c>
      <c r="D111" s="6" t="s">
        <v>0</v>
      </c>
      <c r="E111" s="6" t="n">
        <v>0</v>
      </c>
      <c r="F111" s="6" t="n">
        <v>0</v>
      </c>
      <c r="G111" s="6" t="n">
        <v>3</v>
      </c>
      <c r="H111" s="6" t="s">
        <v>2</v>
      </c>
      <c r="I111" s="6" t="s">
        <v>3</v>
      </c>
      <c r="J111" s="6" t="n">
        <v>0</v>
      </c>
      <c r="K111" s="6" t="n">
        <v>8</v>
      </c>
      <c r="L111" s="6"/>
      <c r="M111" s="6"/>
      <c r="N111" s="86" t="s">
        <v>100</v>
      </c>
      <c r="O111" s="6"/>
      <c r="P111" s="6"/>
      <c r="Q111" s="6"/>
      <c r="R111" s="6"/>
      <c r="S111" s="6"/>
      <c r="T111" s="6"/>
      <c r="U111" s="88"/>
      <c r="V111" s="18" t="n">
        <v>2753.3</v>
      </c>
      <c r="W111" s="18" t="n">
        <v>6874.9</v>
      </c>
      <c r="X111" s="18" t="n">
        <v>10996.5</v>
      </c>
      <c r="Y111" s="18" t="n">
        <v>16486.6</v>
      </c>
      <c r="Z111" s="6"/>
    </row>
    <row r="112" customFormat="false" ht="42" hidden="false" customHeight="false" outlineLevel="0" collapsed="false">
      <c r="B112" s="5" t="n">
        <v>104016</v>
      </c>
      <c r="C112" s="6" t="n">
        <v>2</v>
      </c>
      <c r="D112" s="6" t="s">
        <v>0</v>
      </c>
      <c r="E112" s="6" t="n">
        <v>0</v>
      </c>
      <c r="F112" s="6" t="n">
        <v>0</v>
      </c>
      <c r="G112" s="6" t="n">
        <v>3</v>
      </c>
      <c r="H112" s="6" t="s">
        <v>2</v>
      </c>
      <c r="I112" s="6" t="s">
        <v>3</v>
      </c>
      <c r="J112" s="6" t="n">
        <v>0</v>
      </c>
      <c r="K112" s="6" t="n">
        <v>8</v>
      </c>
      <c r="L112" s="6" t="n">
        <v>1</v>
      </c>
      <c r="M112" s="6"/>
      <c r="N112" s="6"/>
      <c r="O112" s="79" t="s">
        <v>101</v>
      </c>
      <c r="P112" s="6" t="s">
        <v>5</v>
      </c>
      <c r="Q112" s="89" t="n">
        <v>50</v>
      </c>
      <c r="R112" s="6" t="n">
        <v>100</v>
      </c>
      <c r="S112" s="6" t="n">
        <v>150</v>
      </c>
      <c r="T112" s="6" t="n">
        <v>200</v>
      </c>
      <c r="U112" s="88" t="s">
        <v>23</v>
      </c>
      <c r="V112" s="18"/>
      <c r="W112" s="18"/>
      <c r="X112" s="18"/>
      <c r="Y112" s="18"/>
      <c r="Z112" s="6"/>
    </row>
    <row r="113" customFormat="false" ht="12.75" hidden="false" customHeight="false" outlineLevel="0" collapsed="false">
      <c r="B113" s="5" t="n">
        <v>104016</v>
      </c>
      <c r="C113" s="6" t="n">
        <v>2</v>
      </c>
      <c r="D113" s="6" t="s">
        <v>0</v>
      </c>
      <c r="E113" s="6" t="n">
        <v>0</v>
      </c>
      <c r="F113" s="6" t="n">
        <v>0</v>
      </c>
      <c r="G113" s="6" t="n">
        <v>3</v>
      </c>
      <c r="H113" s="6" t="s">
        <v>2</v>
      </c>
      <c r="I113" s="6" t="s">
        <v>3</v>
      </c>
      <c r="J113" s="6" t="n">
        <v>0</v>
      </c>
      <c r="K113" s="6" t="n">
        <v>8</v>
      </c>
      <c r="L113" s="6"/>
      <c r="M113" s="6"/>
      <c r="N113" s="6"/>
      <c r="O113" s="87" t="s">
        <v>15</v>
      </c>
      <c r="P113" s="6" t="s">
        <v>16</v>
      </c>
      <c r="R113" s="65"/>
      <c r="S113" s="65"/>
      <c r="T113" s="65"/>
      <c r="U113" s="65"/>
      <c r="V113" s="66"/>
      <c r="W113" s="66"/>
      <c r="X113" s="66"/>
      <c r="Y113" s="66"/>
      <c r="Z113" s="65"/>
    </row>
    <row r="114" customFormat="false" ht="12.75" hidden="false" customHeight="false" outlineLevel="0" collapsed="false">
      <c r="B114" s="5" t="n">
        <v>104016</v>
      </c>
      <c r="C114" s="6" t="n">
        <v>2</v>
      </c>
      <c r="D114" s="6" t="s">
        <v>0</v>
      </c>
      <c r="E114" s="6" t="n">
        <v>0</v>
      </c>
      <c r="F114" s="6" t="n">
        <v>0</v>
      </c>
      <c r="G114" s="6" t="n">
        <v>3</v>
      </c>
      <c r="H114" s="6" t="s">
        <v>2</v>
      </c>
      <c r="I114" s="6" t="s">
        <v>3</v>
      </c>
      <c r="J114" s="6" t="n">
        <v>0</v>
      </c>
      <c r="K114" s="6" t="n">
        <v>8</v>
      </c>
      <c r="L114" s="6"/>
      <c r="M114" s="6"/>
      <c r="N114" s="6"/>
      <c r="O114" s="85" t="s">
        <v>15</v>
      </c>
      <c r="P114" s="6" t="s">
        <v>18</v>
      </c>
      <c r="Q114" s="6"/>
      <c r="R114" s="6"/>
      <c r="S114" s="6"/>
      <c r="T114" s="6"/>
      <c r="U114" s="6"/>
      <c r="V114" s="18"/>
      <c r="W114" s="18"/>
      <c r="X114" s="18"/>
      <c r="Y114" s="18"/>
      <c r="Z114" s="6"/>
    </row>
    <row r="115" customFormat="false" ht="12.75" hidden="false" customHeight="false" outlineLevel="0" collapsed="false">
      <c r="B115" s="5" t="n">
        <v>104016</v>
      </c>
      <c r="C115" s="6" t="n">
        <v>2</v>
      </c>
      <c r="D115" s="6" t="s">
        <v>0</v>
      </c>
      <c r="E115" s="6" t="n">
        <v>0</v>
      </c>
      <c r="F115" s="6" t="n">
        <v>0</v>
      </c>
      <c r="G115" s="6" t="n">
        <v>4</v>
      </c>
      <c r="H115" s="6"/>
      <c r="I115" s="6"/>
      <c r="J115" s="6"/>
      <c r="K115" s="6"/>
      <c r="L115" s="6"/>
      <c r="M115" s="6"/>
      <c r="N115" s="90" t="s">
        <v>102</v>
      </c>
      <c r="O115" s="6"/>
      <c r="P115" s="6"/>
      <c r="Q115" s="6"/>
      <c r="R115" s="6"/>
      <c r="S115" s="6"/>
      <c r="T115" s="6"/>
      <c r="U115" s="6"/>
      <c r="V115" s="18"/>
      <c r="W115" s="18"/>
      <c r="X115" s="18"/>
      <c r="Y115" s="18"/>
      <c r="Z115" s="6"/>
    </row>
    <row r="116" customFormat="false" ht="38.25" hidden="false" customHeight="false" outlineLevel="0" collapsed="false">
      <c r="B116" s="5" t="n">
        <v>104016</v>
      </c>
      <c r="C116" s="6" t="n">
        <v>2</v>
      </c>
      <c r="D116" s="6" t="s">
        <v>0</v>
      </c>
      <c r="E116" s="6" t="n">
        <v>0</v>
      </c>
      <c r="F116" s="6" t="n">
        <v>0</v>
      </c>
      <c r="G116" s="6" t="n">
        <v>4</v>
      </c>
      <c r="H116" s="6" t="s">
        <v>2</v>
      </c>
      <c r="I116" s="6" t="s">
        <v>3</v>
      </c>
      <c r="J116" s="6" t="n">
        <v>0</v>
      </c>
      <c r="K116" s="6" t="n">
        <v>1</v>
      </c>
      <c r="L116" s="6"/>
      <c r="M116" s="6"/>
      <c r="N116" s="86" t="s">
        <v>103</v>
      </c>
      <c r="O116" s="6"/>
      <c r="P116" s="6"/>
      <c r="Q116" s="6"/>
      <c r="R116" s="6"/>
      <c r="S116" s="6"/>
      <c r="T116" s="6"/>
      <c r="U116" s="6"/>
      <c r="V116" s="18" t="n">
        <v>5167.3</v>
      </c>
      <c r="W116" s="18" t="n">
        <v>10334.6</v>
      </c>
      <c r="X116" s="18" t="n">
        <v>15501.8</v>
      </c>
      <c r="Y116" s="18" t="n">
        <v>20669.1</v>
      </c>
      <c r="Z116" s="6"/>
    </row>
    <row r="117" customFormat="false" ht="25.5" hidden="false" customHeight="false" outlineLevel="0" collapsed="false">
      <c r="B117" s="5" t="n">
        <v>104016</v>
      </c>
      <c r="C117" s="6" t="n">
        <v>2</v>
      </c>
      <c r="D117" s="6" t="s">
        <v>0</v>
      </c>
      <c r="E117" s="6" t="n">
        <v>0</v>
      </c>
      <c r="F117" s="6" t="n">
        <v>0</v>
      </c>
      <c r="G117" s="6" t="n">
        <v>4</v>
      </c>
      <c r="H117" s="6" t="s">
        <v>2</v>
      </c>
      <c r="I117" s="6" t="s">
        <v>3</v>
      </c>
      <c r="J117" s="6" t="n">
        <v>0</v>
      </c>
      <c r="K117" s="6" t="n">
        <v>1</v>
      </c>
      <c r="L117" s="6" t="n">
        <v>1</v>
      </c>
      <c r="M117" s="6"/>
      <c r="N117" s="6"/>
      <c r="O117" s="83" t="s">
        <v>104</v>
      </c>
      <c r="P117" s="6" t="s">
        <v>5</v>
      </c>
      <c r="Q117" s="6"/>
      <c r="R117" s="6"/>
      <c r="S117" s="6"/>
      <c r="T117" s="6"/>
      <c r="U117" s="6"/>
      <c r="V117" s="18"/>
      <c r="W117" s="18"/>
      <c r="X117" s="18"/>
      <c r="Y117" s="18"/>
      <c r="Z117" s="6"/>
    </row>
    <row r="118" customFormat="false" ht="12.75" hidden="false" customHeight="false" outlineLevel="0" collapsed="false">
      <c r="B118" s="5" t="n">
        <v>104016</v>
      </c>
      <c r="C118" s="6" t="n">
        <v>2</v>
      </c>
      <c r="D118" s="6" t="s">
        <v>0</v>
      </c>
      <c r="E118" s="6" t="n">
        <v>0</v>
      </c>
      <c r="F118" s="6" t="n">
        <v>0</v>
      </c>
      <c r="G118" s="6" t="n">
        <v>4</v>
      </c>
      <c r="H118" s="6" t="s">
        <v>2</v>
      </c>
      <c r="I118" s="6" t="s">
        <v>3</v>
      </c>
      <c r="J118" s="6" t="n">
        <v>0</v>
      </c>
      <c r="K118" s="6" t="n">
        <v>1</v>
      </c>
      <c r="L118" s="6"/>
      <c r="M118" s="6"/>
      <c r="N118" s="6"/>
      <c r="O118" s="87" t="s">
        <v>15</v>
      </c>
      <c r="P118" s="6" t="s">
        <v>16</v>
      </c>
      <c r="Q118" s="6"/>
      <c r="R118" s="6"/>
      <c r="S118" s="6"/>
      <c r="T118" s="6"/>
      <c r="U118" s="6"/>
      <c r="V118" s="18"/>
      <c r="W118" s="18"/>
      <c r="X118" s="18"/>
      <c r="Y118" s="18"/>
      <c r="Z118" s="6"/>
    </row>
    <row r="119" customFormat="false" ht="12.75" hidden="false" customHeight="false" outlineLevel="0" collapsed="false">
      <c r="B119" s="5" t="n">
        <v>104016</v>
      </c>
      <c r="C119" s="6" t="n">
        <v>2</v>
      </c>
      <c r="D119" s="6" t="s">
        <v>0</v>
      </c>
      <c r="E119" s="6" t="n">
        <v>0</v>
      </c>
      <c r="F119" s="6" t="n">
        <v>0</v>
      </c>
      <c r="G119" s="6" t="n">
        <v>4</v>
      </c>
      <c r="H119" s="6" t="s">
        <v>2</v>
      </c>
      <c r="I119" s="6" t="s">
        <v>3</v>
      </c>
      <c r="J119" s="6" t="n">
        <v>0</v>
      </c>
      <c r="K119" s="6" t="n">
        <v>1</v>
      </c>
      <c r="L119" s="6"/>
      <c r="M119" s="6"/>
      <c r="N119" s="6"/>
      <c r="O119" s="85" t="s">
        <v>15</v>
      </c>
      <c r="P119" s="6" t="s">
        <v>18</v>
      </c>
      <c r="Q119" s="6"/>
      <c r="R119" s="6"/>
      <c r="S119" s="6"/>
      <c r="T119" s="6"/>
      <c r="U119" s="6"/>
      <c r="V119" s="18"/>
      <c r="W119" s="18"/>
      <c r="X119" s="18"/>
      <c r="Y119" s="18"/>
      <c r="Z119" s="6"/>
    </row>
    <row r="120" customFormat="false" ht="38.25" hidden="false" customHeight="false" outlineLevel="0" collapsed="false">
      <c r="B120" s="5" t="n">
        <v>104016</v>
      </c>
      <c r="C120" s="6" t="n">
        <v>2</v>
      </c>
      <c r="D120" s="6" t="s">
        <v>0</v>
      </c>
      <c r="E120" s="6" t="n">
        <v>0</v>
      </c>
      <c r="F120" s="6" t="n">
        <v>0</v>
      </c>
      <c r="G120" s="6" t="n">
        <v>4</v>
      </c>
      <c r="H120" s="6" t="s">
        <v>2</v>
      </c>
      <c r="I120" s="6" t="s">
        <v>3</v>
      </c>
      <c r="J120" s="6" t="n">
        <v>0</v>
      </c>
      <c r="K120" s="6" t="n">
        <v>2</v>
      </c>
      <c r="L120" s="6"/>
      <c r="M120" s="6"/>
      <c r="N120" s="86" t="s">
        <v>105</v>
      </c>
      <c r="O120" s="6"/>
      <c r="P120" s="6"/>
      <c r="Q120" s="6"/>
      <c r="R120" s="6"/>
      <c r="S120" s="6"/>
      <c r="T120" s="6"/>
      <c r="U120" s="6"/>
      <c r="V120" s="18" t="n">
        <v>3024.6</v>
      </c>
      <c r="W120" s="18" t="n">
        <v>6373.5</v>
      </c>
      <c r="X120" s="18" t="n">
        <v>9722.4</v>
      </c>
      <c r="Y120" s="18" t="n">
        <v>13824</v>
      </c>
      <c r="Z120" s="6"/>
    </row>
    <row r="121" customFormat="false" ht="12.75" hidden="false" customHeight="false" outlineLevel="0" collapsed="false">
      <c r="B121" s="5" t="n">
        <v>104016</v>
      </c>
      <c r="C121" s="6" t="n">
        <v>2</v>
      </c>
      <c r="D121" s="6" t="s">
        <v>0</v>
      </c>
      <c r="E121" s="6" t="n">
        <v>0</v>
      </c>
      <c r="F121" s="6" t="n">
        <v>0</v>
      </c>
      <c r="G121" s="6" t="n">
        <v>4</v>
      </c>
      <c r="H121" s="6" t="s">
        <v>2</v>
      </c>
      <c r="I121" s="6" t="s">
        <v>3</v>
      </c>
      <c r="J121" s="6" t="n">
        <v>0</v>
      </c>
      <c r="K121" s="6" t="n">
        <v>2</v>
      </c>
      <c r="L121" s="6" t="n">
        <v>1</v>
      </c>
      <c r="M121" s="6"/>
      <c r="N121" s="6"/>
      <c r="O121" s="79" t="s">
        <v>101</v>
      </c>
      <c r="P121" s="6" t="s">
        <v>5</v>
      </c>
      <c r="Q121" s="6" t="n">
        <v>180</v>
      </c>
      <c r="R121" s="6" t="n">
        <v>680</v>
      </c>
      <c r="S121" s="6" t="n">
        <v>1015</v>
      </c>
      <c r="T121" s="6" t="n">
        <v>1500</v>
      </c>
      <c r="U121" s="6"/>
      <c r="V121" s="18"/>
      <c r="W121" s="18"/>
      <c r="X121" s="18"/>
      <c r="Y121" s="18"/>
      <c r="Z121" s="6"/>
    </row>
    <row r="122" customFormat="false" ht="25.5" hidden="false" customHeight="false" outlineLevel="0" collapsed="false">
      <c r="B122" s="5" t="n">
        <v>104016</v>
      </c>
      <c r="C122" s="6" t="n">
        <v>2</v>
      </c>
      <c r="D122" s="6" t="s">
        <v>0</v>
      </c>
      <c r="E122" s="6" t="n">
        <v>0</v>
      </c>
      <c r="F122" s="6" t="n">
        <v>0</v>
      </c>
      <c r="G122" s="6" t="n">
        <v>4</v>
      </c>
      <c r="H122" s="6" t="s">
        <v>2</v>
      </c>
      <c r="I122" s="6" t="s">
        <v>3</v>
      </c>
      <c r="J122" s="6" t="n">
        <v>0</v>
      </c>
      <c r="K122" s="6" t="n">
        <v>2</v>
      </c>
      <c r="L122" s="6" t="n">
        <v>2</v>
      </c>
      <c r="M122" s="6"/>
      <c r="N122" s="6"/>
      <c r="O122" s="79" t="s">
        <v>106</v>
      </c>
      <c r="P122" s="6" t="s">
        <v>5</v>
      </c>
      <c r="Q122" s="6" t="n">
        <v>0</v>
      </c>
      <c r="R122" s="6" t="n">
        <v>0</v>
      </c>
      <c r="S122" s="6" t="n">
        <v>0</v>
      </c>
      <c r="T122" s="6" t="n">
        <v>0</v>
      </c>
      <c r="U122" s="6"/>
      <c r="V122" s="18"/>
      <c r="W122" s="18"/>
      <c r="X122" s="18"/>
      <c r="Y122" s="18"/>
      <c r="Z122" s="6"/>
    </row>
    <row r="123" customFormat="false" ht="12.75" hidden="false" customHeight="false" outlineLevel="0" collapsed="false">
      <c r="B123" s="5" t="n">
        <v>104016</v>
      </c>
      <c r="C123" s="6" t="n">
        <v>2</v>
      </c>
      <c r="D123" s="6" t="s">
        <v>0</v>
      </c>
      <c r="E123" s="6" t="n">
        <v>0</v>
      </c>
      <c r="F123" s="6" t="n">
        <v>0</v>
      </c>
      <c r="G123" s="6" t="n">
        <v>4</v>
      </c>
      <c r="H123" s="6" t="s">
        <v>2</v>
      </c>
      <c r="I123" s="6" t="s">
        <v>3</v>
      </c>
      <c r="J123" s="6" t="n">
        <v>0</v>
      </c>
      <c r="K123" s="6" t="n">
        <v>2</v>
      </c>
      <c r="L123" s="6"/>
      <c r="M123" s="6"/>
      <c r="N123" s="6"/>
      <c r="O123" s="87" t="s">
        <v>15</v>
      </c>
      <c r="P123" s="6" t="s">
        <v>16</v>
      </c>
      <c r="Q123" s="6"/>
      <c r="R123" s="6"/>
      <c r="S123" s="6"/>
      <c r="T123" s="6"/>
      <c r="U123" s="6"/>
      <c r="V123" s="18"/>
      <c r="W123" s="18"/>
      <c r="X123" s="18"/>
      <c r="Y123" s="18"/>
      <c r="Z123" s="6"/>
    </row>
    <row r="124" customFormat="false" ht="12.75" hidden="false" customHeight="false" outlineLevel="0" collapsed="false">
      <c r="B124" s="5" t="n">
        <v>104016</v>
      </c>
      <c r="C124" s="6" t="n">
        <v>2</v>
      </c>
      <c r="D124" s="6" t="s">
        <v>0</v>
      </c>
      <c r="E124" s="6" t="n">
        <v>0</v>
      </c>
      <c r="F124" s="6" t="n">
        <v>0</v>
      </c>
      <c r="G124" s="6" t="n">
        <v>4</v>
      </c>
      <c r="H124" s="6" t="s">
        <v>2</v>
      </c>
      <c r="I124" s="6" t="s">
        <v>3</v>
      </c>
      <c r="J124" s="6" t="n">
        <v>0</v>
      </c>
      <c r="K124" s="6" t="n">
        <v>2</v>
      </c>
      <c r="L124" s="6"/>
      <c r="M124" s="6"/>
      <c r="N124" s="6"/>
      <c r="O124" s="91" t="s">
        <v>15</v>
      </c>
      <c r="P124" s="65" t="s">
        <v>18</v>
      </c>
      <c r="Q124" s="6"/>
      <c r="R124" s="6"/>
      <c r="S124" s="6"/>
      <c r="T124" s="6"/>
      <c r="U124" s="6"/>
      <c r="V124" s="18"/>
      <c r="W124" s="18"/>
      <c r="X124" s="18"/>
      <c r="Y124" s="18"/>
      <c r="Z124" s="6"/>
    </row>
    <row r="125" s="6" customFormat="true" ht="38.25" hidden="false" customHeight="false" outlineLevel="0" collapsed="false">
      <c r="A125" s="1"/>
      <c r="B125" s="5" t="n">
        <v>104016</v>
      </c>
      <c r="C125" s="6" t="n">
        <v>2</v>
      </c>
      <c r="D125" s="6" t="s">
        <v>0</v>
      </c>
      <c r="E125" s="6" t="n">
        <v>0</v>
      </c>
      <c r="F125" s="6" t="n">
        <v>0</v>
      </c>
      <c r="G125" s="6" t="n">
        <v>5</v>
      </c>
      <c r="N125" s="90" t="s">
        <v>107</v>
      </c>
      <c r="V125" s="18"/>
      <c r="W125" s="18"/>
      <c r="X125" s="18"/>
      <c r="Y125" s="18"/>
    </row>
    <row r="126" customFormat="false" ht="38.25" hidden="false" customHeight="false" outlineLevel="0" collapsed="false">
      <c r="B126" s="5" t="n">
        <v>104016</v>
      </c>
      <c r="C126" s="6" t="n">
        <v>2</v>
      </c>
      <c r="D126" s="6" t="s">
        <v>0</v>
      </c>
      <c r="E126" s="6" t="n">
        <v>0</v>
      </c>
      <c r="F126" s="6" t="n">
        <v>0</v>
      </c>
      <c r="G126" s="6" t="n">
        <v>5</v>
      </c>
      <c r="H126" s="6" t="s">
        <v>2</v>
      </c>
      <c r="I126" s="6" t="s">
        <v>3</v>
      </c>
      <c r="J126" s="6" t="n">
        <v>0</v>
      </c>
      <c r="K126" s="6" t="n">
        <v>1</v>
      </c>
      <c r="L126" s="6"/>
      <c r="M126" s="6"/>
      <c r="N126" s="46" t="s">
        <v>107</v>
      </c>
      <c r="O126" s="89"/>
      <c r="P126" s="89"/>
      <c r="Q126" s="92"/>
      <c r="R126" s="92"/>
      <c r="S126" s="92"/>
      <c r="T126" s="93"/>
      <c r="U126" s="94"/>
      <c r="V126" s="95" t="n">
        <v>25157.130576</v>
      </c>
      <c r="W126" s="95" t="n">
        <v>62704.012576</v>
      </c>
      <c r="X126" s="95" t="n">
        <v>100250.894576</v>
      </c>
      <c r="Y126" s="96" t="n">
        <v>150190.9</v>
      </c>
      <c r="Z126" s="81"/>
    </row>
    <row r="127" customFormat="false" ht="38.25" hidden="false" customHeight="false" outlineLevel="0" collapsed="false">
      <c r="B127" s="5" t="n">
        <v>104016</v>
      </c>
      <c r="C127" s="6" t="n">
        <v>2</v>
      </c>
      <c r="D127" s="6" t="s">
        <v>0</v>
      </c>
      <c r="E127" s="6" t="n">
        <v>0</v>
      </c>
      <c r="F127" s="6" t="n">
        <v>0</v>
      </c>
      <c r="G127" s="6" t="n">
        <v>5</v>
      </c>
      <c r="H127" s="6" t="s">
        <v>2</v>
      </c>
      <c r="I127" s="6" t="s">
        <v>3</v>
      </c>
      <c r="J127" s="6" t="n">
        <v>0</v>
      </c>
      <c r="K127" s="6" t="n">
        <v>1</v>
      </c>
      <c r="L127" s="6" t="n">
        <v>1</v>
      </c>
      <c r="M127" s="6"/>
      <c r="N127" s="6"/>
      <c r="O127" s="83" t="s">
        <v>108</v>
      </c>
      <c r="P127" s="6" t="s">
        <v>5</v>
      </c>
      <c r="Q127" s="6" t="n">
        <v>50000</v>
      </c>
      <c r="R127" s="6" t="n">
        <v>100000</v>
      </c>
      <c r="S127" s="6" t="n">
        <v>150000</v>
      </c>
      <c r="T127" s="6" t="n">
        <v>200000</v>
      </c>
      <c r="U127" s="27" t="s">
        <v>21</v>
      </c>
      <c r="V127" s="97"/>
      <c r="W127" s="97"/>
      <c r="X127" s="97"/>
      <c r="Y127" s="98"/>
      <c r="Z127" s="81"/>
    </row>
    <row r="128" customFormat="false" ht="12.75" hidden="false" customHeight="false" outlineLevel="0" collapsed="false">
      <c r="B128" s="5" t="n">
        <v>104016</v>
      </c>
      <c r="C128" s="6" t="n">
        <v>2</v>
      </c>
      <c r="D128" s="6" t="s">
        <v>0</v>
      </c>
      <c r="E128" s="6" t="n">
        <v>0</v>
      </c>
      <c r="F128" s="6" t="n">
        <v>0</v>
      </c>
      <c r="G128" s="6" t="n">
        <v>5</v>
      </c>
      <c r="H128" s="6" t="s">
        <v>2</v>
      </c>
      <c r="I128" s="6" t="s">
        <v>3</v>
      </c>
      <c r="J128" s="6" t="n">
        <v>0</v>
      </c>
      <c r="K128" s="6" t="n">
        <v>1</v>
      </c>
      <c r="L128" s="6"/>
      <c r="M128" s="6"/>
      <c r="N128" s="6"/>
      <c r="O128" s="87" t="s">
        <v>15</v>
      </c>
      <c r="P128" s="6" t="s">
        <v>16</v>
      </c>
      <c r="Q128" s="6"/>
      <c r="R128" s="6"/>
      <c r="S128" s="6"/>
      <c r="T128" s="6"/>
      <c r="U128" s="6"/>
      <c r="V128" s="18"/>
      <c r="W128" s="18"/>
      <c r="X128" s="18"/>
      <c r="Y128" s="19"/>
      <c r="Z128" s="6"/>
    </row>
    <row r="129" customFormat="false" ht="25.5" hidden="false" customHeight="false" outlineLevel="0" collapsed="false">
      <c r="B129" s="5" t="n">
        <v>104016</v>
      </c>
      <c r="C129" s="6" t="n">
        <v>2</v>
      </c>
      <c r="D129" s="6" t="s">
        <v>0</v>
      </c>
      <c r="E129" s="6" t="n">
        <v>0</v>
      </c>
      <c r="F129" s="6" t="n">
        <v>0</v>
      </c>
      <c r="G129" s="6" t="n">
        <v>5</v>
      </c>
      <c r="H129" s="6" t="s">
        <v>2</v>
      </c>
      <c r="I129" s="6" t="s">
        <v>3</v>
      </c>
      <c r="J129" s="6" t="n">
        <v>0</v>
      </c>
      <c r="K129" s="6" t="n">
        <v>1</v>
      </c>
      <c r="L129" s="6"/>
      <c r="M129" s="6"/>
      <c r="N129" s="6"/>
      <c r="O129" s="77" t="s">
        <v>109</v>
      </c>
      <c r="P129" s="6" t="s">
        <v>18</v>
      </c>
      <c r="Q129" s="6" t="n">
        <v>15</v>
      </c>
      <c r="R129" s="6" t="n">
        <v>15</v>
      </c>
      <c r="S129" s="6" t="n">
        <v>15</v>
      </c>
      <c r="T129" s="6" t="n">
        <v>15</v>
      </c>
      <c r="U129" s="6"/>
      <c r="V129" s="18"/>
      <c r="W129" s="18"/>
      <c r="X129" s="18"/>
      <c r="Y129" s="19"/>
      <c r="Z129" s="6"/>
    </row>
    <row r="130" customFormat="false" ht="25.5" hidden="false" customHeight="false" outlineLevel="0" collapsed="false">
      <c r="B130" s="5" t="n">
        <v>104016</v>
      </c>
      <c r="C130" s="6" t="n">
        <v>2</v>
      </c>
      <c r="D130" s="6" t="s">
        <v>0</v>
      </c>
      <c r="E130" s="6" t="n">
        <v>0</v>
      </c>
      <c r="F130" s="6" t="n">
        <v>0</v>
      </c>
      <c r="G130" s="6" t="n">
        <v>6</v>
      </c>
      <c r="H130" s="6"/>
      <c r="I130" s="6"/>
      <c r="J130" s="6"/>
      <c r="K130" s="6"/>
      <c r="L130" s="6"/>
      <c r="M130" s="6"/>
      <c r="N130" s="90" t="s">
        <v>110</v>
      </c>
      <c r="O130" s="6"/>
      <c r="P130" s="6"/>
      <c r="Q130" s="6"/>
      <c r="R130" s="6"/>
      <c r="S130" s="6"/>
      <c r="T130" s="6"/>
      <c r="U130" s="6"/>
      <c r="V130" s="18"/>
      <c r="W130" s="18"/>
      <c r="X130" s="18"/>
      <c r="Y130" s="18"/>
      <c r="Z130" s="6"/>
    </row>
    <row r="131" customFormat="false" ht="25.5" hidden="false" customHeight="false" outlineLevel="0" collapsed="false">
      <c r="B131" s="99" t="n">
        <v>104016</v>
      </c>
      <c r="C131" s="6" t="n">
        <v>2</v>
      </c>
      <c r="D131" s="6" t="s">
        <v>0</v>
      </c>
      <c r="E131" s="6" t="n">
        <v>0</v>
      </c>
      <c r="F131" s="6" t="n">
        <v>0</v>
      </c>
      <c r="G131" s="6" t="n">
        <v>6</v>
      </c>
      <c r="H131" s="6" t="s">
        <v>2</v>
      </c>
      <c r="I131" s="6" t="s">
        <v>3</v>
      </c>
      <c r="J131" s="6" t="n">
        <v>0</v>
      </c>
      <c r="K131" s="6" t="n">
        <v>1</v>
      </c>
      <c r="L131" s="6"/>
      <c r="M131" s="6"/>
      <c r="N131" s="46" t="s">
        <v>111</v>
      </c>
      <c r="O131" s="6"/>
      <c r="P131" s="6"/>
      <c r="Q131" s="6"/>
      <c r="R131" s="6"/>
      <c r="S131" s="6"/>
      <c r="T131" s="6"/>
      <c r="U131" s="6"/>
      <c r="V131" s="18" t="n">
        <v>293509.5</v>
      </c>
      <c r="W131" s="18" t="n">
        <v>624158.1</v>
      </c>
      <c r="X131" s="18" t="n">
        <v>958139.4</v>
      </c>
      <c r="Y131" s="18" t="n">
        <v>1353065.5</v>
      </c>
      <c r="Z131" s="6"/>
    </row>
    <row r="132" customFormat="false" ht="12.75" hidden="false" customHeight="false" outlineLevel="0" collapsed="false">
      <c r="B132" s="99" t="n">
        <v>104016</v>
      </c>
      <c r="C132" s="6" t="n">
        <v>2</v>
      </c>
      <c r="D132" s="6" t="s">
        <v>0</v>
      </c>
      <c r="E132" s="6" t="n">
        <v>0</v>
      </c>
      <c r="F132" s="6" t="n">
        <v>0</v>
      </c>
      <c r="G132" s="6" t="n">
        <v>6</v>
      </c>
      <c r="H132" s="6" t="s">
        <v>2</v>
      </c>
      <c r="I132" s="6" t="s">
        <v>3</v>
      </c>
      <c r="J132" s="6" t="n">
        <v>0</v>
      </c>
      <c r="K132" s="6" t="n">
        <v>1</v>
      </c>
      <c r="L132" s="6" t="n">
        <v>1</v>
      </c>
      <c r="M132" s="6"/>
      <c r="N132" s="6"/>
      <c r="O132" s="100" t="s">
        <v>112</v>
      </c>
      <c r="P132" s="6" t="s">
        <v>5</v>
      </c>
      <c r="Q132" s="6" t="n">
        <v>935</v>
      </c>
      <c r="R132" s="6" t="n">
        <v>935</v>
      </c>
      <c r="S132" s="6" t="n">
        <v>935</v>
      </c>
      <c r="T132" s="6" t="n">
        <v>935</v>
      </c>
      <c r="U132" s="6"/>
      <c r="V132" s="18"/>
      <c r="W132" s="18"/>
      <c r="X132" s="18"/>
      <c r="Y132" s="18"/>
      <c r="Z132" s="6"/>
    </row>
    <row r="133" customFormat="false" ht="63.75" hidden="false" customHeight="false" outlineLevel="0" collapsed="false">
      <c r="B133" s="99" t="n">
        <v>104016</v>
      </c>
      <c r="C133" s="6" t="n">
        <v>2</v>
      </c>
      <c r="D133" s="6" t="s">
        <v>0</v>
      </c>
      <c r="E133" s="6" t="n">
        <v>0</v>
      </c>
      <c r="F133" s="6" t="n">
        <v>0</v>
      </c>
      <c r="G133" s="6" t="n">
        <v>6</v>
      </c>
      <c r="H133" s="6" t="s">
        <v>2</v>
      </c>
      <c r="I133" s="6" t="s">
        <v>3</v>
      </c>
      <c r="J133" s="6" t="n">
        <v>0</v>
      </c>
      <c r="K133" s="6" t="n">
        <v>1</v>
      </c>
      <c r="L133" s="6"/>
      <c r="M133" s="6"/>
      <c r="N133" s="6"/>
      <c r="O133" s="77" t="s">
        <v>113</v>
      </c>
      <c r="P133" s="6" t="s">
        <v>16</v>
      </c>
      <c r="Q133" s="6"/>
      <c r="R133" s="6"/>
      <c r="S133" s="6"/>
      <c r="T133" s="6"/>
      <c r="U133" s="6"/>
      <c r="V133" s="18"/>
      <c r="W133" s="18"/>
      <c r="X133" s="18"/>
      <c r="Y133" s="18"/>
      <c r="Z133" s="6"/>
    </row>
    <row r="134" customFormat="false" ht="89.25" hidden="false" customHeight="false" outlineLevel="0" collapsed="false">
      <c r="B134" s="99" t="n">
        <v>104016</v>
      </c>
      <c r="C134" s="6" t="n">
        <v>2</v>
      </c>
      <c r="D134" s="6" t="s">
        <v>0</v>
      </c>
      <c r="E134" s="6" t="n">
        <v>0</v>
      </c>
      <c r="F134" s="6" t="n">
        <v>0</v>
      </c>
      <c r="G134" s="6" t="n">
        <v>6</v>
      </c>
      <c r="H134" s="6" t="s">
        <v>2</v>
      </c>
      <c r="I134" s="6" t="s">
        <v>3</v>
      </c>
      <c r="J134" s="6" t="n">
        <v>0</v>
      </c>
      <c r="K134" s="6" t="n">
        <v>1</v>
      </c>
      <c r="L134" s="6"/>
      <c r="M134" s="6"/>
      <c r="N134" s="6"/>
      <c r="O134" s="79" t="s">
        <v>33</v>
      </c>
      <c r="P134" s="6" t="s">
        <v>16</v>
      </c>
      <c r="Q134" s="37" t="n">
        <v>1</v>
      </c>
      <c r="R134" s="37" t="n">
        <v>1</v>
      </c>
      <c r="S134" s="37" t="n">
        <v>1</v>
      </c>
      <c r="T134" s="37" t="n">
        <v>1</v>
      </c>
      <c r="U134" s="6"/>
      <c r="V134" s="18"/>
      <c r="W134" s="18"/>
      <c r="X134" s="18"/>
      <c r="Y134" s="18"/>
      <c r="Z134" s="6"/>
    </row>
    <row r="135" customFormat="false" ht="12.75" hidden="false" customHeight="false" outlineLevel="0" collapsed="false">
      <c r="B135" s="99" t="n">
        <v>104016</v>
      </c>
      <c r="C135" s="6" t="n">
        <v>2</v>
      </c>
      <c r="D135" s="6" t="s">
        <v>0</v>
      </c>
      <c r="E135" s="6" t="n">
        <v>0</v>
      </c>
      <c r="F135" s="6" t="n">
        <v>0</v>
      </c>
      <c r="G135" s="6" t="n">
        <v>6</v>
      </c>
      <c r="H135" s="6" t="s">
        <v>2</v>
      </c>
      <c r="I135" s="6" t="s">
        <v>3</v>
      </c>
      <c r="J135" s="6" t="n">
        <v>0</v>
      </c>
      <c r="K135" s="6" t="n">
        <v>1</v>
      </c>
      <c r="L135" s="6"/>
      <c r="M135" s="6"/>
      <c r="N135" s="6"/>
      <c r="O135" s="87" t="s">
        <v>15</v>
      </c>
      <c r="P135" s="6" t="s">
        <v>18</v>
      </c>
      <c r="Q135" s="6"/>
      <c r="R135" s="6"/>
      <c r="S135" s="6"/>
      <c r="T135" s="6"/>
      <c r="U135" s="6"/>
      <c r="V135" s="18"/>
      <c r="W135" s="18"/>
      <c r="X135" s="18"/>
      <c r="Y135" s="18"/>
      <c r="Z135" s="6"/>
    </row>
    <row r="136" customFormat="false" ht="51" hidden="false" customHeight="false" outlineLevel="0" collapsed="false">
      <c r="B136" s="99" t="n">
        <v>104016</v>
      </c>
      <c r="C136" s="6" t="n">
        <v>2</v>
      </c>
      <c r="D136" s="6" t="s">
        <v>0</v>
      </c>
      <c r="E136" s="6" t="n">
        <v>0</v>
      </c>
      <c r="F136" s="6" t="n">
        <v>0</v>
      </c>
      <c r="G136" s="6" t="n">
        <v>6</v>
      </c>
      <c r="H136" s="6" t="s">
        <v>2</v>
      </c>
      <c r="I136" s="6" t="s">
        <v>3</v>
      </c>
      <c r="J136" s="6" t="n">
        <v>0</v>
      </c>
      <c r="K136" s="6" t="n">
        <v>2</v>
      </c>
      <c r="L136" s="6"/>
      <c r="M136" s="6"/>
      <c r="N136" s="46" t="s">
        <v>114</v>
      </c>
      <c r="O136" s="6"/>
      <c r="P136" s="6"/>
      <c r="Q136" s="6"/>
      <c r="R136" s="6"/>
      <c r="S136" s="6"/>
      <c r="T136" s="6"/>
      <c r="U136" s="6"/>
      <c r="V136" s="18" t="n">
        <v>2194.8</v>
      </c>
      <c r="W136" s="18" t="n">
        <v>4837.1</v>
      </c>
      <c r="X136" s="18" t="n">
        <v>7789.6</v>
      </c>
      <c r="Y136" s="18" t="n">
        <v>11770</v>
      </c>
      <c r="Z136" s="6"/>
    </row>
    <row r="137" customFormat="false" ht="12.75" hidden="false" customHeight="false" outlineLevel="0" collapsed="false">
      <c r="B137" s="99" t="n">
        <v>104016</v>
      </c>
      <c r="C137" s="6" t="n">
        <v>2</v>
      </c>
      <c r="D137" s="6" t="s">
        <v>0</v>
      </c>
      <c r="E137" s="6" t="n">
        <v>0</v>
      </c>
      <c r="F137" s="6" t="n">
        <v>0</v>
      </c>
      <c r="G137" s="6" t="n">
        <v>6</v>
      </c>
      <c r="H137" s="6" t="s">
        <v>2</v>
      </c>
      <c r="I137" s="6" t="s">
        <v>3</v>
      </c>
      <c r="J137" s="6" t="n">
        <v>0</v>
      </c>
      <c r="K137" s="6" t="n">
        <v>2</v>
      </c>
      <c r="L137" s="6" t="n">
        <v>1</v>
      </c>
      <c r="M137" s="6"/>
      <c r="N137" s="6"/>
      <c r="O137" s="100" t="s">
        <v>115</v>
      </c>
      <c r="P137" s="6" t="s">
        <v>5</v>
      </c>
      <c r="Q137" s="6"/>
      <c r="R137" s="6"/>
      <c r="S137" s="6"/>
      <c r="T137" s="6"/>
      <c r="U137" s="6"/>
      <c r="V137" s="18"/>
      <c r="W137" s="18"/>
      <c r="X137" s="18"/>
      <c r="Y137" s="18"/>
      <c r="Z137" s="6"/>
    </row>
    <row r="138" customFormat="false" ht="12.75" hidden="false" customHeight="false" outlineLevel="0" collapsed="false">
      <c r="B138" s="99" t="n">
        <v>104016</v>
      </c>
      <c r="C138" s="6" t="n">
        <v>2</v>
      </c>
      <c r="D138" s="6" t="s">
        <v>0</v>
      </c>
      <c r="E138" s="6" t="n">
        <v>0</v>
      </c>
      <c r="F138" s="6" t="n">
        <v>0</v>
      </c>
      <c r="G138" s="6" t="n">
        <v>6</v>
      </c>
      <c r="H138" s="6" t="s">
        <v>2</v>
      </c>
      <c r="I138" s="6" t="s">
        <v>3</v>
      </c>
      <c r="J138" s="6" t="n">
        <v>0</v>
      </c>
      <c r="K138" s="6" t="n">
        <v>2</v>
      </c>
      <c r="L138" s="6" t="n">
        <v>2</v>
      </c>
      <c r="M138" s="6"/>
      <c r="N138" s="6"/>
      <c r="O138" s="100" t="s">
        <v>116</v>
      </c>
      <c r="P138" s="6" t="s">
        <v>5</v>
      </c>
      <c r="Q138" s="6"/>
      <c r="R138" s="6"/>
      <c r="S138" s="6"/>
      <c r="T138" s="6"/>
      <c r="U138" s="6"/>
      <c r="V138" s="18"/>
      <c r="W138" s="18"/>
      <c r="X138" s="18"/>
      <c r="Y138" s="18"/>
      <c r="Z138" s="6"/>
    </row>
    <row r="139" customFormat="false" ht="89.25" hidden="false" customHeight="false" outlineLevel="0" collapsed="false">
      <c r="B139" s="99" t="n">
        <v>104016</v>
      </c>
      <c r="C139" s="6" t="n">
        <v>2</v>
      </c>
      <c r="D139" s="6" t="s">
        <v>0</v>
      </c>
      <c r="E139" s="6" t="n">
        <v>0</v>
      </c>
      <c r="F139" s="6" t="n">
        <v>0</v>
      </c>
      <c r="G139" s="6" t="n">
        <v>6</v>
      </c>
      <c r="H139" s="6" t="s">
        <v>2</v>
      </c>
      <c r="I139" s="6" t="s">
        <v>3</v>
      </c>
      <c r="J139" s="6" t="n">
        <v>0</v>
      </c>
      <c r="K139" s="6" t="n">
        <v>2</v>
      </c>
      <c r="L139" s="6"/>
      <c r="M139" s="6"/>
      <c r="N139" s="6"/>
      <c r="O139" s="79" t="s">
        <v>33</v>
      </c>
      <c r="P139" s="6" t="s">
        <v>16</v>
      </c>
      <c r="Q139" s="37" t="n">
        <v>1</v>
      </c>
      <c r="R139" s="37" t="n">
        <v>1</v>
      </c>
      <c r="S139" s="37" t="n">
        <v>1</v>
      </c>
      <c r="T139" s="37" t="n">
        <v>1</v>
      </c>
      <c r="U139" s="6"/>
      <c r="V139" s="18"/>
      <c r="W139" s="18"/>
      <c r="X139" s="18"/>
      <c r="Y139" s="18"/>
      <c r="Z139" s="6"/>
    </row>
    <row r="140" customFormat="false" ht="12.75" hidden="false" customHeight="false" outlineLevel="0" collapsed="false">
      <c r="B140" s="99" t="n">
        <v>104016</v>
      </c>
      <c r="C140" s="6" t="n">
        <v>2</v>
      </c>
      <c r="D140" s="6" t="s">
        <v>0</v>
      </c>
      <c r="E140" s="6" t="n">
        <v>0</v>
      </c>
      <c r="F140" s="6" t="n">
        <v>0</v>
      </c>
      <c r="G140" s="6" t="n">
        <v>6</v>
      </c>
      <c r="H140" s="6" t="s">
        <v>2</v>
      </c>
      <c r="I140" s="6" t="s">
        <v>3</v>
      </c>
      <c r="J140" s="6" t="n">
        <v>0</v>
      </c>
      <c r="K140" s="6" t="n">
        <v>2</v>
      </c>
      <c r="L140" s="6"/>
      <c r="M140" s="6"/>
      <c r="N140" s="6"/>
      <c r="O140" s="87" t="s">
        <v>15</v>
      </c>
      <c r="P140" s="6" t="s">
        <v>18</v>
      </c>
      <c r="Q140" s="6"/>
      <c r="R140" s="6"/>
      <c r="S140" s="6"/>
      <c r="T140" s="6"/>
      <c r="U140" s="6"/>
      <c r="V140" s="18"/>
      <c r="W140" s="18"/>
      <c r="X140" s="18"/>
      <c r="Y140" s="18"/>
      <c r="Z140" s="6"/>
    </row>
    <row r="141" customFormat="false" ht="38.25" hidden="false" customHeight="false" outlineLevel="0" collapsed="false">
      <c r="B141" s="99" t="n">
        <v>104016</v>
      </c>
      <c r="C141" s="6" t="n">
        <v>2</v>
      </c>
      <c r="D141" s="6" t="s">
        <v>0</v>
      </c>
      <c r="E141" s="6" t="n">
        <v>0</v>
      </c>
      <c r="F141" s="6" t="n">
        <v>0</v>
      </c>
      <c r="G141" s="6" t="n">
        <v>6</v>
      </c>
      <c r="H141" s="6" t="s">
        <v>2</v>
      </c>
      <c r="I141" s="6" t="s">
        <v>3</v>
      </c>
      <c r="J141" s="6" t="n">
        <v>0</v>
      </c>
      <c r="K141" s="6" t="n">
        <v>3</v>
      </c>
      <c r="L141" s="6"/>
      <c r="M141" s="6"/>
      <c r="N141" s="86" t="s">
        <v>117</v>
      </c>
      <c r="O141" s="6"/>
      <c r="P141" s="6"/>
      <c r="Q141" s="6"/>
      <c r="R141" s="6"/>
      <c r="S141" s="6"/>
      <c r="T141" s="6"/>
      <c r="U141" s="6"/>
      <c r="V141" s="24" t="n">
        <f aca="false">V142+V143+V144+V145+V146+V147</f>
        <v>10000</v>
      </c>
      <c r="W141" s="24" t="n">
        <f aca="false">W142+W143+W144+W145+W146+W147</f>
        <v>22255.1</v>
      </c>
      <c r="X141" s="24" t="n">
        <f aca="false">X142+X143+X144+X145+X146+X147</f>
        <v>34934.1</v>
      </c>
      <c r="Y141" s="24" t="n">
        <f aca="false">Y142+Y143+Y144+Y145+Y146+Y147</f>
        <v>41100.5</v>
      </c>
      <c r="Z141" s="6"/>
    </row>
    <row r="142" customFormat="false" ht="63.75" hidden="false" customHeight="false" outlineLevel="0" collapsed="false">
      <c r="B142" s="99" t="n">
        <v>104016</v>
      </c>
      <c r="C142" s="6" t="n">
        <v>2</v>
      </c>
      <c r="D142" s="6" t="s">
        <v>0</v>
      </c>
      <c r="E142" s="6" t="n">
        <v>0</v>
      </c>
      <c r="F142" s="6" t="n">
        <v>0</v>
      </c>
      <c r="G142" s="6" t="n">
        <v>6</v>
      </c>
      <c r="H142" s="6" t="s">
        <v>2</v>
      </c>
      <c r="I142" s="6" t="s">
        <v>3</v>
      </c>
      <c r="J142" s="6" t="n">
        <v>0</v>
      </c>
      <c r="K142" s="6" t="n">
        <v>3</v>
      </c>
      <c r="L142" s="6" t="n">
        <v>1</v>
      </c>
      <c r="M142" s="6"/>
      <c r="N142" s="6"/>
      <c r="O142" s="101" t="s">
        <v>118</v>
      </c>
      <c r="P142" s="6" t="s">
        <v>5</v>
      </c>
      <c r="Q142" s="6" t="n">
        <v>0</v>
      </c>
      <c r="R142" s="6" t="n">
        <v>13</v>
      </c>
      <c r="S142" s="6" t="n">
        <v>100</v>
      </c>
      <c r="T142" s="6" t="n">
        <v>178</v>
      </c>
      <c r="U142" s="6"/>
      <c r="V142" s="18" t="n">
        <v>0</v>
      </c>
      <c r="W142" s="18" t="n">
        <v>1348.8</v>
      </c>
      <c r="X142" s="18" t="n">
        <v>3197.1</v>
      </c>
      <c r="Y142" s="18" t="n">
        <v>5395.2</v>
      </c>
      <c r="Z142" s="6"/>
    </row>
    <row r="143" customFormat="false" ht="38.25" hidden="false" customHeight="false" outlineLevel="0" collapsed="false">
      <c r="B143" s="99" t="n">
        <v>104016</v>
      </c>
      <c r="C143" s="6" t="n">
        <v>2</v>
      </c>
      <c r="D143" s="6" t="s">
        <v>0</v>
      </c>
      <c r="E143" s="6" t="n">
        <v>0</v>
      </c>
      <c r="F143" s="6" t="n">
        <v>0</v>
      </c>
      <c r="G143" s="6" t="n">
        <v>6</v>
      </c>
      <c r="H143" s="6" t="s">
        <v>2</v>
      </c>
      <c r="I143" s="6" t="s">
        <v>3</v>
      </c>
      <c r="J143" s="6" t="n">
        <v>0</v>
      </c>
      <c r="K143" s="6" t="n">
        <v>3</v>
      </c>
      <c r="L143" s="6" t="n">
        <v>2</v>
      </c>
      <c r="M143" s="6"/>
      <c r="N143" s="6"/>
      <c r="O143" s="102" t="s">
        <v>119</v>
      </c>
      <c r="P143" s="6" t="s">
        <v>5</v>
      </c>
      <c r="Q143" s="6" t="n">
        <v>48</v>
      </c>
      <c r="R143" s="6" t="n">
        <v>67</v>
      </c>
      <c r="S143" s="6" t="n">
        <v>67</v>
      </c>
      <c r="T143" s="6" t="n">
        <v>67</v>
      </c>
      <c r="U143" s="6"/>
      <c r="V143" s="18" t="n">
        <v>1885.8</v>
      </c>
      <c r="W143" s="18" t="n">
        <v>3143</v>
      </c>
      <c r="X143" s="18" t="n">
        <v>3143</v>
      </c>
      <c r="Y143" s="18" t="n">
        <v>3143</v>
      </c>
      <c r="Z143" s="6"/>
    </row>
    <row r="144" customFormat="false" ht="25.5" hidden="false" customHeight="false" outlineLevel="0" collapsed="false">
      <c r="B144" s="99" t="n">
        <v>104016</v>
      </c>
      <c r="C144" s="6" t="n">
        <v>2</v>
      </c>
      <c r="D144" s="6" t="s">
        <v>0</v>
      </c>
      <c r="E144" s="6" t="n">
        <v>0</v>
      </c>
      <c r="F144" s="6" t="n">
        <v>0</v>
      </c>
      <c r="G144" s="6" t="n">
        <v>6</v>
      </c>
      <c r="H144" s="6" t="s">
        <v>2</v>
      </c>
      <c r="I144" s="6" t="s">
        <v>3</v>
      </c>
      <c r="J144" s="6" t="n">
        <v>0</v>
      </c>
      <c r="K144" s="6" t="n">
        <v>3</v>
      </c>
      <c r="L144" s="6" t="n">
        <v>3</v>
      </c>
      <c r="M144" s="6"/>
      <c r="N144" s="6"/>
      <c r="O144" s="101" t="s">
        <v>120</v>
      </c>
      <c r="P144" s="6" t="s">
        <v>5</v>
      </c>
      <c r="Q144" s="6" t="n">
        <v>58</v>
      </c>
      <c r="R144" s="6" t="n">
        <v>70</v>
      </c>
      <c r="S144" s="6" t="n">
        <v>90</v>
      </c>
      <c r="T144" s="6" t="n">
        <v>111</v>
      </c>
      <c r="U144" s="6"/>
      <c r="V144" s="18" t="n">
        <v>3096</v>
      </c>
      <c r="W144" s="18" t="n">
        <v>6719.9</v>
      </c>
      <c r="X144" s="18" t="n">
        <v>9585.5</v>
      </c>
      <c r="Y144" s="18" t="n">
        <v>10321.5</v>
      </c>
      <c r="Z144" s="6"/>
    </row>
    <row r="145" customFormat="false" ht="38.25" hidden="false" customHeight="false" outlineLevel="0" collapsed="false">
      <c r="B145" s="99" t="n">
        <v>104016</v>
      </c>
      <c r="C145" s="6" t="n">
        <v>2</v>
      </c>
      <c r="D145" s="6" t="s">
        <v>0</v>
      </c>
      <c r="E145" s="6" t="n">
        <v>0</v>
      </c>
      <c r="F145" s="6" t="n">
        <v>0</v>
      </c>
      <c r="G145" s="6" t="n">
        <v>6</v>
      </c>
      <c r="H145" s="6" t="s">
        <v>2</v>
      </c>
      <c r="I145" s="6" t="s">
        <v>3</v>
      </c>
      <c r="J145" s="6" t="n">
        <v>0</v>
      </c>
      <c r="K145" s="6" t="n">
        <v>3</v>
      </c>
      <c r="L145" s="6" t="n">
        <v>4</v>
      </c>
      <c r="M145" s="6"/>
      <c r="N145" s="6"/>
      <c r="O145" s="101" t="s">
        <v>121</v>
      </c>
      <c r="P145" s="6" t="s">
        <v>5</v>
      </c>
      <c r="Q145" s="6" t="n">
        <v>5</v>
      </c>
      <c r="R145" s="6" t="n">
        <v>20</v>
      </c>
      <c r="S145" s="6" t="n">
        <v>36</v>
      </c>
      <c r="T145" s="6" t="n">
        <v>36</v>
      </c>
      <c r="U145" s="6"/>
      <c r="V145" s="18" t="n">
        <v>675</v>
      </c>
      <c r="W145" s="18" t="n">
        <v>2764</v>
      </c>
      <c r="X145" s="18" t="n">
        <v>3575</v>
      </c>
      <c r="Y145" s="18" t="n">
        <v>3575</v>
      </c>
      <c r="Z145" s="6"/>
    </row>
    <row r="146" customFormat="false" ht="38.25" hidden="false" customHeight="false" outlineLevel="0" collapsed="false">
      <c r="B146" s="99" t="n">
        <v>104016</v>
      </c>
      <c r="C146" s="6" t="n">
        <v>2</v>
      </c>
      <c r="D146" s="6" t="s">
        <v>0</v>
      </c>
      <c r="E146" s="6" t="n">
        <v>0</v>
      </c>
      <c r="F146" s="6" t="n">
        <v>0</v>
      </c>
      <c r="G146" s="6" t="n">
        <v>6</v>
      </c>
      <c r="H146" s="6" t="s">
        <v>2</v>
      </c>
      <c r="I146" s="6" t="s">
        <v>3</v>
      </c>
      <c r="J146" s="6" t="n">
        <v>0</v>
      </c>
      <c r="K146" s="6" t="n">
        <v>3</v>
      </c>
      <c r="L146" s="6" t="n">
        <v>5</v>
      </c>
      <c r="M146" s="6"/>
      <c r="N146" s="6"/>
      <c r="O146" s="101" t="s">
        <v>122</v>
      </c>
      <c r="P146" s="6" t="s">
        <v>5</v>
      </c>
      <c r="Q146" s="6" t="n">
        <v>25</v>
      </c>
      <c r="R146" s="6" t="n">
        <v>32</v>
      </c>
      <c r="S146" s="6" t="n">
        <v>52</v>
      </c>
      <c r="T146" s="6" t="n">
        <v>52</v>
      </c>
      <c r="U146" s="6"/>
      <c r="V146" s="18" t="n">
        <v>1111</v>
      </c>
      <c r="W146" s="18" t="n">
        <v>1815</v>
      </c>
      <c r="X146" s="18" t="n">
        <v>2504.6</v>
      </c>
      <c r="Y146" s="18" t="n">
        <v>2504.6</v>
      </c>
      <c r="Z146" s="6"/>
    </row>
    <row r="147" customFormat="false" ht="25.5" hidden="false" customHeight="false" outlineLevel="0" collapsed="false">
      <c r="B147" s="99" t="n">
        <v>104016</v>
      </c>
      <c r="C147" s="6" t="n">
        <v>2</v>
      </c>
      <c r="D147" s="6" t="s">
        <v>0</v>
      </c>
      <c r="E147" s="6" t="n">
        <v>0</v>
      </c>
      <c r="F147" s="6" t="n">
        <v>0</v>
      </c>
      <c r="G147" s="6" t="n">
        <v>6</v>
      </c>
      <c r="H147" s="6" t="s">
        <v>2</v>
      </c>
      <c r="I147" s="6" t="s">
        <v>3</v>
      </c>
      <c r="J147" s="6" t="n">
        <v>0</v>
      </c>
      <c r="K147" s="6" t="n">
        <v>3</v>
      </c>
      <c r="L147" s="6" t="n">
        <v>6</v>
      </c>
      <c r="M147" s="6"/>
      <c r="N147" s="6"/>
      <c r="O147" s="101" t="s">
        <v>123</v>
      </c>
      <c r="P147" s="6" t="s">
        <v>5</v>
      </c>
      <c r="Q147" s="6"/>
      <c r="R147" s="6"/>
      <c r="S147" s="6"/>
      <c r="T147" s="6"/>
      <c r="U147" s="6"/>
      <c r="V147" s="18" t="n">
        <v>3232.2</v>
      </c>
      <c r="W147" s="18" t="n">
        <v>6464.4</v>
      </c>
      <c r="X147" s="18" t="n">
        <v>12928.9</v>
      </c>
      <c r="Y147" s="18" t="n">
        <v>16161.2</v>
      </c>
      <c r="Z147" s="6"/>
    </row>
    <row r="148" customFormat="false" ht="89.25" hidden="false" customHeight="false" outlineLevel="0" collapsed="false">
      <c r="B148" s="99" t="n">
        <v>104016</v>
      </c>
      <c r="C148" s="6" t="n">
        <v>2</v>
      </c>
      <c r="D148" s="6" t="s">
        <v>0</v>
      </c>
      <c r="E148" s="6" t="n">
        <v>0</v>
      </c>
      <c r="F148" s="6" t="n">
        <v>0</v>
      </c>
      <c r="G148" s="6" t="n">
        <v>6</v>
      </c>
      <c r="H148" s="6" t="s">
        <v>2</v>
      </c>
      <c r="I148" s="6" t="s">
        <v>3</v>
      </c>
      <c r="J148" s="6" t="n">
        <v>0</v>
      </c>
      <c r="K148" s="6" t="n">
        <v>3</v>
      </c>
      <c r="L148" s="6"/>
      <c r="M148" s="6"/>
      <c r="N148" s="6"/>
      <c r="O148" s="79" t="s">
        <v>33</v>
      </c>
      <c r="P148" s="6" t="s">
        <v>16</v>
      </c>
      <c r="Q148" s="37" t="n">
        <v>1</v>
      </c>
      <c r="R148" s="37" t="n">
        <v>1</v>
      </c>
      <c r="S148" s="37" t="n">
        <v>1</v>
      </c>
      <c r="T148" s="37" t="n">
        <v>1</v>
      </c>
      <c r="U148" s="6"/>
      <c r="V148" s="18"/>
      <c r="W148" s="18"/>
      <c r="X148" s="18"/>
      <c r="Y148" s="18"/>
      <c r="Z148" s="6"/>
    </row>
    <row r="149" customFormat="false" ht="12.75" hidden="false" customHeight="false" outlineLevel="0" collapsed="false">
      <c r="B149" s="99" t="n">
        <v>104016</v>
      </c>
      <c r="C149" s="6" t="n">
        <v>2</v>
      </c>
      <c r="D149" s="6" t="s">
        <v>0</v>
      </c>
      <c r="E149" s="6" t="n">
        <v>0</v>
      </c>
      <c r="F149" s="6" t="n">
        <v>0</v>
      </c>
      <c r="G149" s="6" t="n">
        <v>6</v>
      </c>
      <c r="H149" s="6" t="s">
        <v>2</v>
      </c>
      <c r="I149" s="6" t="s">
        <v>3</v>
      </c>
      <c r="J149" s="6" t="n">
        <v>0</v>
      </c>
      <c r="K149" s="6" t="n">
        <v>3</v>
      </c>
      <c r="L149" s="6"/>
      <c r="M149" s="6"/>
      <c r="N149" s="6"/>
      <c r="O149" s="87" t="s">
        <v>15</v>
      </c>
      <c r="P149" s="6" t="s">
        <v>18</v>
      </c>
      <c r="Q149" s="6"/>
      <c r="R149" s="6"/>
      <c r="S149" s="6"/>
      <c r="T149" s="6"/>
      <c r="U149" s="6"/>
      <c r="V149" s="18"/>
      <c r="W149" s="18"/>
      <c r="X149" s="18"/>
      <c r="Y149" s="18"/>
      <c r="Z149" s="6"/>
    </row>
    <row r="150" customFormat="false" ht="25.5" hidden="false" customHeight="false" outlineLevel="0" collapsed="false">
      <c r="B150" s="99" t="n">
        <v>104016</v>
      </c>
      <c r="C150" s="6" t="n">
        <v>2</v>
      </c>
      <c r="D150" s="6" t="s">
        <v>0</v>
      </c>
      <c r="E150" s="6" t="n">
        <v>0</v>
      </c>
      <c r="F150" s="6" t="n">
        <v>0</v>
      </c>
      <c r="G150" s="6" t="n">
        <v>6</v>
      </c>
      <c r="H150" s="6" t="s">
        <v>2</v>
      </c>
      <c r="I150" s="6" t="s">
        <v>3</v>
      </c>
      <c r="J150" s="6" t="n">
        <v>0</v>
      </c>
      <c r="K150" s="6" t="n">
        <v>4</v>
      </c>
      <c r="L150" s="6"/>
      <c r="M150" s="6"/>
      <c r="N150" s="46" t="s">
        <v>124</v>
      </c>
      <c r="O150" s="6"/>
      <c r="P150" s="6"/>
      <c r="Q150" s="6"/>
      <c r="R150" s="6"/>
      <c r="S150" s="6"/>
      <c r="T150" s="6"/>
      <c r="U150" s="6"/>
      <c r="V150" s="18" t="n">
        <v>24832.9</v>
      </c>
      <c r="W150" s="18" t="n">
        <v>52880.8</v>
      </c>
      <c r="X150" s="18" t="n">
        <v>82037.8</v>
      </c>
      <c r="Y150" s="18" t="n">
        <v>118335.7</v>
      </c>
      <c r="Z150" s="6"/>
    </row>
    <row r="151" customFormat="false" ht="12.75" hidden="false" customHeight="false" outlineLevel="0" collapsed="false">
      <c r="B151" s="99" t="n">
        <v>104016</v>
      </c>
      <c r="C151" s="6" t="n">
        <v>2</v>
      </c>
      <c r="D151" s="6" t="s">
        <v>0</v>
      </c>
      <c r="E151" s="6" t="n">
        <v>0</v>
      </c>
      <c r="F151" s="6" t="n">
        <v>0</v>
      </c>
      <c r="G151" s="6" t="n">
        <v>6</v>
      </c>
      <c r="H151" s="6" t="s">
        <v>2</v>
      </c>
      <c r="I151" s="6" t="s">
        <v>3</v>
      </c>
      <c r="J151" s="6" t="n">
        <v>0</v>
      </c>
      <c r="K151" s="6" t="n">
        <v>4</v>
      </c>
      <c r="L151" s="6" t="n">
        <v>1</v>
      </c>
      <c r="M151" s="6"/>
      <c r="N151" s="6"/>
      <c r="O151" s="100" t="s">
        <v>125</v>
      </c>
      <c r="P151" s="6" t="s">
        <v>5</v>
      </c>
      <c r="Q151" s="6" t="n">
        <v>200</v>
      </c>
      <c r="R151" s="6" t="n">
        <v>200</v>
      </c>
      <c r="S151" s="6" t="n">
        <v>200</v>
      </c>
      <c r="T151" s="6" t="n">
        <v>200</v>
      </c>
      <c r="U151" s="6"/>
      <c r="V151" s="18"/>
      <c r="W151" s="18"/>
      <c r="X151" s="18"/>
      <c r="Y151" s="18"/>
      <c r="Z151" s="6"/>
    </row>
    <row r="152" customFormat="false" ht="89.25" hidden="false" customHeight="false" outlineLevel="0" collapsed="false">
      <c r="B152" s="99" t="n">
        <v>104016</v>
      </c>
      <c r="C152" s="6" t="n">
        <v>2</v>
      </c>
      <c r="D152" s="6" t="s">
        <v>0</v>
      </c>
      <c r="E152" s="6" t="n">
        <v>0</v>
      </c>
      <c r="F152" s="6" t="n">
        <v>0</v>
      </c>
      <c r="G152" s="6" t="n">
        <v>6</v>
      </c>
      <c r="H152" s="6" t="s">
        <v>2</v>
      </c>
      <c r="I152" s="6" t="s">
        <v>3</v>
      </c>
      <c r="J152" s="6" t="n">
        <v>0</v>
      </c>
      <c r="K152" s="6" t="n">
        <v>4</v>
      </c>
      <c r="L152" s="6"/>
      <c r="M152" s="6"/>
      <c r="N152" s="6"/>
      <c r="O152" s="79" t="s">
        <v>33</v>
      </c>
      <c r="P152" s="6" t="s">
        <v>16</v>
      </c>
      <c r="Q152" s="37" t="n">
        <v>1</v>
      </c>
      <c r="R152" s="37" t="n">
        <v>1</v>
      </c>
      <c r="S152" s="37" t="n">
        <v>1</v>
      </c>
      <c r="T152" s="37" t="n">
        <v>1</v>
      </c>
      <c r="U152" s="6"/>
      <c r="V152" s="18"/>
      <c r="W152" s="18"/>
      <c r="X152" s="18"/>
      <c r="Y152" s="18"/>
      <c r="Z152" s="6"/>
    </row>
    <row r="153" customFormat="false" ht="76.5" hidden="false" customHeight="false" outlineLevel="0" collapsed="false">
      <c r="B153" s="99" t="n">
        <v>104016</v>
      </c>
      <c r="C153" s="6" t="n">
        <v>2</v>
      </c>
      <c r="D153" s="6" t="s">
        <v>0</v>
      </c>
      <c r="E153" s="6" t="n">
        <v>0</v>
      </c>
      <c r="F153" s="6" t="n">
        <v>0</v>
      </c>
      <c r="G153" s="6" t="n">
        <v>6</v>
      </c>
      <c r="H153" s="6" t="s">
        <v>2</v>
      </c>
      <c r="I153" s="6" t="s">
        <v>3</v>
      </c>
      <c r="J153" s="6" t="n">
        <v>0</v>
      </c>
      <c r="K153" s="6" t="n">
        <v>4</v>
      </c>
      <c r="L153" s="6"/>
      <c r="M153" s="6"/>
      <c r="N153" s="6"/>
      <c r="O153" s="77" t="s">
        <v>126</v>
      </c>
      <c r="P153" s="6" t="s">
        <v>18</v>
      </c>
      <c r="Q153" s="6" t="n">
        <v>3</v>
      </c>
      <c r="R153" s="6" t="n">
        <v>3</v>
      </c>
      <c r="S153" s="6" t="n">
        <v>3</v>
      </c>
      <c r="T153" s="6" t="n">
        <v>3</v>
      </c>
      <c r="U153" s="6"/>
      <c r="V153" s="18"/>
      <c r="W153" s="18"/>
      <c r="X153" s="18"/>
      <c r="Y153" s="18"/>
      <c r="Z153" s="6"/>
    </row>
    <row r="154" customFormat="false" ht="39.75" hidden="false" customHeight="true" outlineLevel="0" collapsed="false">
      <c r="B154" s="99" t="n">
        <v>104016</v>
      </c>
      <c r="C154" s="6" t="n">
        <v>2</v>
      </c>
      <c r="D154" s="6" t="s">
        <v>0</v>
      </c>
      <c r="E154" s="6" t="n">
        <v>0</v>
      </c>
      <c r="F154" s="6" t="n">
        <v>0</v>
      </c>
      <c r="G154" s="6" t="n">
        <v>6</v>
      </c>
      <c r="H154" s="6" t="s">
        <v>2</v>
      </c>
      <c r="I154" s="6" t="s">
        <v>3</v>
      </c>
      <c r="J154" s="6" t="n">
        <v>0</v>
      </c>
      <c r="K154" s="6" t="n">
        <v>5</v>
      </c>
      <c r="L154" s="6"/>
      <c r="M154" s="6"/>
      <c r="N154" s="86" t="s">
        <v>127</v>
      </c>
      <c r="O154" s="6"/>
      <c r="P154" s="6"/>
      <c r="Q154" s="6"/>
      <c r="R154" s="6"/>
      <c r="S154" s="6"/>
      <c r="T154" s="6"/>
      <c r="U154" s="6"/>
      <c r="V154" s="18" t="n">
        <v>3808.8</v>
      </c>
      <c r="W154" s="18" t="n">
        <v>7617.6</v>
      </c>
      <c r="X154" s="18" t="n">
        <v>11426.4</v>
      </c>
      <c r="Y154" s="18" t="n">
        <v>15234.7</v>
      </c>
      <c r="Z154" s="103"/>
    </row>
    <row r="155" customFormat="false" ht="25.5" hidden="false" customHeight="false" outlineLevel="0" collapsed="false">
      <c r="B155" s="99" t="n">
        <v>104016</v>
      </c>
      <c r="C155" s="6" t="n">
        <v>2</v>
      </c>
      <c r="D155" s="6" t="s">
        <v>0</v>
      </c>
      <c r="E155" s="6" t="n">
        <v>0</v>
      </c>
      <c r="F155" s="6" t="n">
        <v>0</v>
      </c>
      <c r="G155" s="6" t="n">
        <v>6</v>
      </c>
      <c r="H155" s="6" t="s">
        <v>2</v>
      </c>
      <c r="I155" s="6" t="s">
        <v>3</v>
      </c>
      <c r="J155" s="6" t="n">
        <v>0</v>
      </c>
      <c r="K155" s="6" t="n">
        <v>5</v>
      </c>
      <c r="L155" s="6" t="n">
        <v>1</v>
      </c>
      <c r="M155" s="6"/>
      <c r="N155" s="6"/>
      <c r="O155" s="83" t="s">
        <v>128</v>
      </c>
      <c r="P155" s="6" t="s">
        <v>5</v>
      </c>
      <c r="Q155" s="6"/>
      <c r="R155" s="6"/>
      <c r="S155" s="6"/>
      <c r="T155" s="6" t="n">
        <v>3</v>
      </c>
      <c r="U155" s="6"/>
      <c r="V155" s="18"/>
      <c r="W155" s="18"/>
      <c r="X155" s="18"/>
      <c r="Y155" s="18"/>
      <c r="Z155" s="104"/>
    </row>
    <row r="156" customFormat="false" ht="12.75" hidden="false" customHeight="false" outlineLevel="0" collapsed="false">
      <c r="B156" s="99" t="n">
        <v>104016</v>
      </c>
      <c r="C156" s="6" t="n">
        <v>2</v>
      </c>
      <c r="D156" s="6" t="s">
        <v>0</v>
      </c>
      <c r="E156" s="6" t="n">
        <v>0</v>
      </c>
      <c r="F156" s="6" t="n">
        <v>0</v>
      </c>
      <c r="G156" s="6" t="n">
        <v>6</v>
      </c>
      <c r="H156" s="6" t="s">
        <v>2</v>
      </c>
      <c r="I156" s="6" t="s">
        <v>3</v>
      </c>
      <c r="J156" s="6" t="n">
        <v>0</v>
      </c>
      <c r="K156" s="6" t="n">
        <v>5</v>
      </c>
      <c r="L156" s="6"/>
      <c r="M156" s="6"/>
      <c r="N156" s="6"/>
      <c r="O156" s="87" t="s">
        <v>97</v>
      </c>
      <c r="P156" s="6" t="s">
        <v>16</v>
      </c>
      <c r="Q156" s="6"/>
      <c r="R156" s="6"/>
      <c r="S156" s="6"/>
      <c r="T156" s="6"/>
      <c r="U156" s="6"/>
      <c r="V156" s="18"/>
      <c r="W156" s="18"/>
      <c r="X156" s="18"/>
      <c r="Y156" s="18"/>
      <c r="Z156" s="104"/>
    </row>
    <row r="157" customFormat="false" ht="12.75" hidden="false" customHeight="false" outlineLevel="0" collapsed="false">
      <c r="B157" s="99" t="n">
        <v>104016</v>
      </c>
      <c r="C157" s="6" t="n">
        <v>2</v>
      </c>
      <c r="D157" s="6" t="s">
        <v>0</v>
      </c>
      <c r="E157" s="6" t="n">
        <v>0</v>
      </c>
      <c r="F157" s="6" t="n">
        <v>0</v>
      </c>
      <c r="G157" s="6" t="n">
        <v>6</v>
      </c>
      <c r="H157" s="6" t="s">
        <v>2</v>
      </c>
      <c r="I157" s="6" t="s">
        <v>3</v>
      </c>
      <c r="J157" s="6" t="n">
        <v>0</v>
      </c>
      <c r="K157" s="6" t="n">
        <v>5</v>
      </c>
      <c r="L157" s="6"/>
      <c r="M157" s="6"/>
      <c r="N157" s="6"/>
      <c r="O157" s="87" t="s">
        <v>97</v>
      </c>
      <c r="P157" s="6" t="s">
        <v>18</v>
      </c>
      <c r="Q157" s="6"/>
      <c r="R157" s="6"/>
      <c r="S157" s="6"/>
      <c r="T157" s="6"/>
      <c r="U157" s="6"/>
      <c r="V157" s="18"/>
      <c r="W157" s="18"/>
      <c r="X157" s="18"/>
      <c r="Y157" s="18"/>
      <c r="Z157" s="104"/>
    </row>
    <row r="158" customFormat="false" ht="38.25" hidden="false" customHeight="false" outlineLevel="0" collapsed="false">
      <c r="B158" s="99" t="n">
        <v>104016</v>
      </c>
      <c r="C158" s="6" t="n">
        <v>2</v>
      </c>
      <c r="D158" s="6" t="s">
        <v>0</v>
      </c>
      <c r="E158" s="6" t="n">
        <v>0</v>
      </c>
      <c r="F158" s="6" t="n">
        <v>0</v>
      </c>
      <c r="G158" s="6" t="n">
        <v>6</v>
      </c>
      <c r="H158" s="6" t="s">
        <v>2</v>
      </c>
      <c r="I158" s="6" t="s">
        <v>3</v>
      </c>
      <c r="J158" s="6" t="n">
        <v>0</v>
      </c>
      <c r="K158" s="6" t="n">
        <v>6</v>
      </c>
      <c r="L158" s="6"/>
      <c r="M158" s="6"/>
      <c r="N158" s="46" t="s">
        <v>129</v>
      </c>
      <c r="O158" s="6"/>
      <c r="P158" s="89"/>
      <c r="Q158" s="89"/>
      <c r="R158" s="89"/>
      <c r="S158" s="89"/>
      <c r="T158" s="89"/>
      <c r="U158" s="89"/>
      <c r="V158" s="105" t="n">
        <v>181590.1</v>
      </c>
      <c r="W158" s="105" t="n">
        <v>380276.2</v>
      </c>
      <c r="X158" s="105" t="n">
        <v>548640.6</v>
      </c>
      <c r="Y158" s="105" t="n">
        <v>805293.6</v>
      </c>
      <c r="Z158" s="6"/>
    </row>
    <row r="159" customFormat="false" ht="12.75" hidden="false" customHeight="false" outlineLevel="0" collapsed="false">
      <c r="B159" s="99" t="n">
        <v>104016</v>
      </c>
      <c r="C159" s="6" t="n">
        <v>2</v>
      </c>
      <c r="D159" s="6" t="s">
        <v>0</v>
      </c>
      <c r="E159" s="6" t="n">
        <v>0</v>
      </c>
      <c r="F159" s="6" t="n">
        <v>0</v>
      </c>
      <c r="G159" s="6" t="n">
        <v>6</v>
      </c>
      <c r="H159" s="6" t="s">
        <v>2</v>
      </c>
      <c r="I159" s="6" t="s">
        <v>3</v>
      </c>
      <c r="J159" s="6" t="n">
        <v>0</v>
      </c>
      <c r="K159" s="6" t="n">
        <v>6</v>
      </c>
      <c r="L159" s="6" t="n">
        <v>1</v>
      </c>
      <c r="M159" s="6"/>
      <c r="N159" s="6"/>
      <c r="O159" s="101" t="s">
        <v>130</v>
      </c>
      <c r="P159" s="6" t="s">
        <v>5</v>
      </c>
      <c r="Q159" s="6" t="n">
        <v>850</v>
      </c>
      <c r="R159" s="6" t="n">
        <v>850</v>
      </c>
      <c r="S159" s="6" t="n">
        <v>850</v>
      </c>
      <c r="T159" s="6" t="n">
        <v>850</v>
      </c>
      <c r="U159" s="6"/>
      <c r="V159" s="18"/>
      <c r="W159" s="18"/>
      <c r="X159" s="18"/>
      <c r="Y159" s="18"/>
      <c r="Z159" s="6"/>
    </row>
    <row r="160" customFormat="false" ht="12.75" hidden="false" customHeight="false" outlineLevel="0" collapsed="false">
      <c r="B160" s="99" t="n">
        <v>104016</v>
      </c>
      <c r="C160" s="6" t="n">
        <v>2</v>
      </c>
      <c r="D160" s="6" t="s">
        <v>0</v>
      </c>
      <c r="E160" s="6" t="n">
        <v>0</v>
      </c>
      <c r="F160" s="6" t="n">
        <v>0</v>
      </c>
      <c r="G160" s="6" t="n">
        <v>6</v>
      </c>
      <c r="H160" s="6" t="s">
        <v>2</v>
      </c>
      <c r="I160" s="6" t="s">
        <v>3</v>
      </c>
      <c r="J160" s="6" t="n">
        <v>0</v>
      </c>
      <c r="K160" s="6" t="n">
        <v>6</v>
      </c>
      <c r="L160" s="6"/>
      <c r="M160" s="6"/>
      <c r="N160" s="6"/>
      <c r="O160" s="87" t="s">
        <v>15</v>
      </c>
      <c r="P160" s="6" t="s">
        <v>16</v>
      </c>
      <c r="Q160" s="6"/>
      <c r="R160" s="6"/>
      <c r="S160" s="6"/>
      <c r="T160" s="6"/>
      <c r="U160" s="6"/>
      <c r="V160" s="18"/>
      <c r="W160" s="18"/>
      <c r="X160" s="18"/>
      <c r="Y160" s="18"/>
      <c r="Z160" s="6"/>
    </row>
    <row r="161" customFormat="false" ht="12.75" hidden="false" customHeight="false" outlineLevel="0" collapsed="false">
      <c r="B161" s="99" t="n">
        <v>104016</v>
      </c>
      <c r="C161" s="6" t="n">
        <v>2</v>
      </c>
      <c r="D161" s="6" t="s">
        <v>0</v>
      </c>
      <c r="E161" s="6" t="n">
        <v>0</v>
      </c>
      <c r="F161" s="6" t="n">
        <v>0</v>
      </c>
      <c r="G161" s="6" t="n">
        <v>6</v>
      </c>
      <c r="H161" s="6" t="s">
        <v>2</v>
      </c>
      <c r="I161" s="6" t="s">
        <v>3</v>
      </c>
      <c r="J161" s="6" t="n">
        <v>0</v>
      </c>
      <c r="K161" s="6" t="n">
        <v>6</v>
      </c>
      <c r="L161" s="6"/>
      <c r="M161" s="6"/>
      <c r="N161" s="6"/>
      <c r="O161" s="85" t="s">
        <v>15</v>
      </c>
      <c r="P161" s="6" t="s">
        <v>18</v>
      </c>
      <c r="Q161" s="6"/>
      <c r="R161" s="6"/>
      <c r="S161" s="6"/>
      <c r="T161" s="6"/>
      <c r="U161" s="6"/>
      <c r="V161" s="18"/>
      <c r="W161" s="18"/>
      <c r="X161" s="18"/>
      <c r="Y161" s="18"/>
      <c r="Z161" s="6"/>
    </row>
    <row r="162" customFormat="false" ht="51" hidden="false" customHeight="false" outlineLevel="0" collapsed="false">
      <c r="B162" s="99" t="n">
        <v>104016</v>
      </c>
      <c r="C162" s="6" t="n">
        <v>2</v>
      </c>
      <c r="D162" s="6" t="s">
        <v>0</v>
      </c>
      <c r="E162" s="6" t="n">
        <v>0</v>
      </c>
      <c r="F162" s="6" t="n">
        <v>0</v>
      </c>
      <c r="G162" s="6" t="n">
        <v>6</v>
      </c>
      <c r="H162" s="6" t="s">
        <v>2</v>
      </c>
      <c r="I162" s="6" t="s">
        <v>3</v>
      </c>
      <c r="J162" s="6" t="n">
        <v>0</v>
      </c>
      <c r="K162" s="6" t="n">
        <v>7</v>
      </c>
      <c r="L162" s="6"/>
      <c r="M162" s="6"/>
      <c r="N162" s="46" t="s">
        <v>131</v>
      </c>
      <c r="O162" s="6"/>
      <c r="P162" s="6"/>
      <c r="Q162" s="6"/>
      <c r="R162" s="6"/>
      <c r="S162" s="6"/>
      <c r="T162" s="6"/>
      <c r="U162" s="6"/>
      <c r="V162" s="18" t="n">
        <v>8573.5</v>
      </c>
      <c r="W162" s="18" t="n">
        <v>21408.1</v>
      </c>
      <c r="X162" s="18" t="n">
        <v>34242.7</v>
      </c>
      <c r="Y162" s="18" t="n">
        <v>51338.4</v>
      </c>
      <c r="Z162" s="6"/>
    </row>
    <row r="163" customFormat="false" ht="12.75" hidden="false" customHeight="false" outlineLevel="0" collapsed="false">
      <c r="B163" s="99" t="n">
        <v>104016</v>
      </c>
      <c r="C163" s="6" t="n">
        <v>2</v>
      </c>
      <c r="D163" s="6" t="s">
        <v>0</v>
      </c>
      <c r="E163" s="6" t="n">
        <v>0</v>
      </c>
      <c r="F163" s="6" t="n">
        <v>0</v>
      </c>
      <c r="G163" s="6" t="n">
        <v>6</v>
      </c>
      <c r="H163" s="6" t="s">
        <v>2</v>
      </c>
      <c r="I163" s="6" t="s">
        <v>3</v>
      </c>
      <c r="J163" s="6" t="n">
        <v>0</v>
      </c>
      <c r="K163" s="6" t="n">
        <v>7</v>
      </c>
      <c r="L163" s="6" t="n">
        <v>1</v>
      </c>
      <c r="M163" s="6"/>
      <c r="N163" s="6"/>
      <c r="O163" s="100" t="s">
        <v>132</v>
      </c>
      <c r="P163" s="6" t="s">
        <v>5</v>
      </c>
      <c r="Q163" s="6" t="n">
        <v>515</v>
      </c>
      <c r="R163" s="6" t="n">
        <v>515</v>
      </c>
      <c r="S163" s="6" t="n">
        <v>515</v>
      </c>
      <c r="T163" s="6" t="n">
        <v>515</v>
      </c>
      <c r="U163" s="6"/>
      <c r="V163" s="18"/>
      <c r="W163" s="18"/>
      <c r="X163" s="18"/>
      <c r="Y163" s="18"/>
      <c r="Z163" s="6"/>
    </row>
    <row r="164" customFormat="false" ht="25.5" hidden="false" customHeight="false" outlineLevel="0" collapsed="false">
      <c r="B164" s="99" t="n">
        <v>104016</v>
      </c>
      <c r="C164" s="6" t="n">
        <v>2</v>
      </c>
      <c r="D164" s="6" t="s">
        <v>0</v>
      </c>
      <c r="E164" s="6" t="n">
        <v>0</v>
      </c>
      <c r="F164" s="6" t="n">
        <v>0</v>
      </c>
      <c r="G164" s="6" t="n">
        <v>6</v>
      </c>
      <c r="H164" s="6" t="s">
        <v>2</v>
      </c>
      <c r="I164" s="6" t="s">
        <v>3</v>
      </c>
      <c r="J164" s="6" t="n">
        <v>0</v>
      </c>
      <c r="K164" s="6" t="n">
        <v>7</v>
      </c>
      <c r="L164" s="6" t="n">
        <v>2</v>
      </c>
      <c r="M164" s="6"/>
      <c r="N164" s="6"/>
      <c r="O164" s="100" t="s">
        <v>133</v>
      </c>
      <c r="P164" s="6" t="s">
        <v>5</v>
      </c>
      <c r="Q164" s="6" t="n">
        <v>600</v>
      </c>
      <c r="R164" s="6" t="n">
        <v>600</v>
      </c>
      <c r="S164" s="6" t="n">
        <v>600</v>
      </c>
      <c r="T164" s="6" t="n">
        <v>600</v>
      </c>
      <c r="U164" s="6"/>
      <c r="V164" s="18"/>
      <c r="W164" s="18"/>
      <c r="X164" s="18"/>
      <c r="Y164" s="18"/>
      <c r="Z164" s="6"/>
    </row>
    <row r="165" customFormat="false" ht="63.75" hidden="false" customHeight="false" outlineLevel="0" collapsed="false">
      <c r="B165" s="99" t="n">
        <v>104016</v>
      </c>
      <c r="C165" s="6" t="n">
        <v>2</v>
      </c>
      <c r="D165" s="6" t="s">
        <v>0</v>
      </c>
      <c r="E165" s="6" t="n">
        <v>0</v>
      </c>
      <c r="F165" s="6" t="n">
        <v>0</v>
      </c>
      <c r="G165" s="6" t="n">
        <v>6</v>
      </c>
      <c r="H165" s="6" t="s">
        <v>2</v>
      </c>
      <c r="I165" s="6" t="s">
        <v>3</v>
      </c>
      <c r="J165" s="6" t="n">
        <v>0</v>
      </c>
      <c r="K165" s="6" t="n">
        <v>7</v>
      </c>
      <c r="L165" s="6"/>
      <c r="M165" s="6"/>
      <c r="N165" s="6"/>
      <c r="O165" s="77" t="s">
        <v>113</v>
      </c>
      <c r="P165" s="6" t="s">
        <v>16</v>
      </c>
      <c r="Q165" s="6"/>
      <c r="R165" s="6"/>
      <c r="S165" s="6"/>
      <c r="T165" s="6"/>
      <c r="U165" s="6"/>
      <c r="V165" s="18"/>
      <c r="W165" s="18"/>
      <c r="X165" s="18"/>
      <c r="Y165" s="18"/>
      <c r="Z165" s="6"/>
    </row>
    <row r="166" customFormat="false" ht="12.75" hidden="false" customHeight="false" outlineLevel="0" collapsed="false">
      <c r="B166" s="99" t="n">
        <v>104016</v>
      </c>
      <c r="C166" s="6" t="n">
        <v>2</v>
      </c>
      <c r="D166" s="6" t="s">
        <v>0</v>
      </c>
      <c r="E166" s="6" t="n">
        <v>0</v>
      </c>
      <c r="F166" s="6" t="n">
        <v>0</v>
      </c>
      <c r="G166" s="6" t="n">
        <v>6</v>
      </c>
      <c r="H166" s="6" t="s">
        <v>2</v>
      </c>
      <c r="I166" s="6" t="s">
        <v>3</v>
      </c>
      <c r="J166" s="6" t="n">
        <v>0</v>
      </c>
      <c r="K166" s="6" t="n">
        <v>7</v>
      </c>
      <c r="L166" s="6"/>
      <c r="M166" s="6"/>
      <c r="N166" s="6"/>
      <c r="O166" s="85" t="s">
        <v>15</v>
      </c>
      <c r="P166" s="6" t="s">
        <v>18</v>
      </c>
      <c r="Q166" s="6"/>
      <c r="R166" s="6"/>
      <c r="S166" s="6"/>
      <c r="T166" s="6"/>
      <c r="U166" s="6"/>
      <c r="V166" s="18"/>
      <c r="W166" s="18"/>
      <c r="X166" s="18"/>
      <c r="Y166" s="18"/>
      <c r="Z166" s="6"/>
    </row>
    <row r="167" customFormat="false" ht="38.25" hidden="false" customHeight="false" outlineLevel="0" collapsed="false">
      <c r="B167" s="99" t="n">
        <v>104016</v>
      </c>
      <c r="C167" s="6" t="n">
        <v>2</v>
      </c>
      <c r="D167" s="6" t="s">
        <v>0</v>
      </c>
      <c r="E167" s="6" t="n">
        <v>0</v>
      </c>
      <c r="F167" s="6" t="n">
        <v>0</v>
      </c>
      <c r="G167" s="6" t="n">
        <v>7</v>
      </c>
      <c r="H167" s="6"/>
      <c r="I167" s="6"/>
      <c r="J167" s="6"/>
      <c r="K167" s="6"/>
      <c r="L167" s="6"/>
      <c r="M167" s="6"/>
      <c r="N167" s="90" t="s">
        <v>134</v>
      </c>
      <c r="O167" s="6"/>
      <c r="P167" s="6"/>
      <c r="Q167" s="6"/>
      <c r="R167" s="6"/>
      <c r="S167" s="6"/>
      <c r="T167" s="6"/>
      <c r="U167" s="6"/>
      <c r="V167" s="18"/>
      <c r="W167" s="18"/>
      <c r="X167" s="18"/>
      <c r="Y167" s="18"/>
      <c r="Z167" s="6"/>
    </row>
    <row r="168" customFormat="false" ht="38.25" hidden="false" customHeight="false" outlineLevel="0" collapsed="false">
      <c r="B168" s="99" t="n">
        <v>104016</v>
      </c>
      <c r="C168" s="6" t="n">
        <v>2</v>
      </c>
      <c r="D168" s="6" t="s">
        <v>0</v>
      </c>
      <c r="E168" s="6" t="n">
        <v>0</v>
      </c>
      <c r="F168" s="6" t="n">
        <v>0</v>
      </c>
      <c r="G168" s="6" t="n">
        <v>7</v>
      </c>
      <c r="H168" s="6" t="s">
        <v>2</v>
      </c>
      <c r="I168" s="6" t="s">
        <v>3</v>
      </c>
      <c r="J168" s="6" t="n">
        <v>0</v>
      </c>
      <c r="K168" s="6" t="n">
        <v>1</v>
      </c>
      <c r="L168" s="6"/>
      <c r="M168" s="6"/>
      <c r="N168" s="46" t="s">
        <v>135</v>
      </c>
      <c r="O168" s="6"/>
      <c r="P168" s="6"/>
      <c r="Q168" s="6"/>
      <c r="R168" s="6"/>
      <c r="S168" s="6"/>
      <c r="T168" s="6"/>
      <c r="U168" s="6"/>
      <c r="V168" s="18" t="n">
        <v>10636.45805625</v>
      </c>
      <c r="W168" s="18" t="n">
        <v>25565.45305625</v>
      </c>
      <c r="X168" s="18" t="n">
        <v>41268.49942965</v>
      </c>
      <c r="Y168" s="18" t="n">
        <v>62034</v>
      </c>
      <c r="Z168" s="6"/>
    </row>
    <row r="169" customFormat="false" ht="12.75" hidden="false" customHeight="false" outlineLevel="0" collapsed="false">
      <c r="B169" s="99" t="n">
        <v>104016</v>
      </c>
      <c r="C169" s="6" t="n">
        <v>2</v>
      </c>
      <c r="D169" s="6" t="s">
        <v>0</v>
      </c>
      <c r="E169" s="6" t="n">
        <v>0</v>
      </c>
      <c r="F169" s="6" t="n">
        <v>0</v>
      </c>
      <c r="G169" s="6" t="n">
        <v>7</v>
      </c>
      <c r="H169" s="6" t="s">
        <v>2</v>
      </c>
      <c r="I169" s="6" t="s">
        <v>3</v>
      </c>
      <c r="J169" s="6" t="n">
        <v>0</v>
      </c>
      <c r="K169" s="6" t="n">
        <v>1</v>
      </c>
      <c r="L169" s="6" t="n">
        <v>1</v>
      </c>
      <c r="M169" s="6"/>
      <c r="N169" s="6"/>
      <c r="O169" s="100" t="s">
        <v>136</v>
      </c>
      <c r="P169" s="6" t="s">
        <v>5</v>
      </c>
      <c r="Q169" s="6" t="n">
        <v>168</v>
      </c>
      <c r="R169" s="6" t="n">
        <v>348</v>
      </c>
      <c r="S169" s="6" t="n">
        <v>516</v>
      </c>
      <c r="T169" s="6" t="n">
        <v>700</v>
      </c>
      <c r="U169" s="6"/>
      <c r="V169" s="18"/>
      <c r="W169" s="18"/>
      <c r="X169" s="18"/>
      <c r="Y169" s="18"/>
      <c r="Z169" s="6"/>
    </row>
    <row r="170" customFormat="false" ht="12.75" hidden="false" customHeight="false" outlineLevel="0" collapsed="false">
      <c r="B170" s="99" t="n">
        <v>104016</v>
      </c>
      <c r="C170" s="6" t="n">
        <v>2</v>
      </c>
      <c r="D170" s="6" t="s">
        <v>0</v>
      </c>
      <c r="E170" s="6" t="n">
        <v>0</v>
      </c>
      <c r="F170" s="6" t="n">
        <v>0</v>
      </c>
      <c r="G170" s="6" t="n">
        <v>7</v>
      </c>
      <c r="H170" s="6" t="s">
        <v>2</v>
      </c>
      <c r="I170" s="6" t="s">
        <v>3</v>
      </c>
      <c r="J170" s="6" t="n">
        <v>0</v>
      </c>
      <c r="K170" s="6" t="n">
        <v>1</v>
      </c>
      <c r="L170" s="6" t="n">
        <v>2</v>
      </c>
      <c r="M170" s="6"/>
      <c r="N170" s="6"/>
      <c r="O170" s="100" t="s">
        <v>137</v>
      </c>
      <c r="P170" s="6" t="s">
        <v>5</v>
      </c>
      <c r="Q170" s="6" t="n">
        <v>5</v>
      </c>
      <c r="R170" s="6" t="n">
        <v>5</v>
      </c>
      <c r="S170" s="6" t="n">
        <v>5</v>
      </c>
      <c r="T170" s="6" t="n">
        <v>5</v>
      </c>
      <c r="U170" s="6"/>
      <c r="V170" s="18"/>
      <c r="W170" s="18"/>
      <c r="X170" s="18"/>
      <c r="Y170" s="18"/>
      <c r="Z170" s="6"/>
    </row>
    <row r="171" customFormat="false" ht="89.25" hidden="false" customHeight="false" outlineLevel="0" collapsed="false">
      <c r="B171" s="99" t="n">
        <v>104016</v>
      </c>
      <c r="C171" s="6" t="n">
        <v>2</v>
      </c>
      <c r="D171" s="6" t="s">
        <v>0</v>
      </c>
      <c r="E171" s="6" t="n">
        <v>0</v>
      </c>
      <c r="F171" s="6" t="n">
        <v>0</v>
      </c>
      <c r="G171" s="6" t="n">
        <v>7</v>
      </c>
      <c r="H171" s="6" t="s">
        <v>2</v>
      </c>
      <c r="I171" s="6" t="s">
        <v>3</v>
      </c>
      <c r="J171" s="6" t="n">
        <v>0</v>
      </c>
      <c r="K171" s="6" t="n">
        <v>1</v>
      </c>
      <c r="L171" s="6"/>
      <c r="M171" s="6"/>
      <c r="N171" s="6"/>
      <c r="O171" s="79" t="s">
        <v>33</v>
      </c>
      <c r="P171" s="6" t="s">
        <v>16</v>
      </c>
      <c r="Q171" s="37" t="n">
        <v>1</v>
      </c>
      <c r="R171" s="37" t="n">
        <v>1</v>
      </c>
      <c r="S171" s="37" t="n">
        <v>1</v>
      </c>
      <c r="T171" s="37" t="n">
        <v>1</v>
      </c>
      <c r="U171" s="6"/>
      <c r="V171" s="18"/>
      <c r="W171" s="18"/>
      <c r="X171" s="18"/>
      <c r="Y171" s="18"/>
      <c r="Z171" s="6"/>
    </row>
    <row r="172" customFormat="false" ht="25.5" hidden="false" customHeight="false" outlineLevel="0" collapsed="false">
      <c r="B172" s="99" t="n">
        <v>104016</v>
      </c>
      <c r="C172" s="6" t="n">
        <v>2</v>
      </c>
      <c r="D172" s="6" t="s">
        <v>0</v>
      </c>
      <c r="E172" s="6" t="n">
        <v>0</v>
      </c>
      <c r="F172" s="6" t="n">
        <v>0</v>
      </c>
      <c r="G172" s="6" t="n">
        <v>7</v>
      </c>
      <c r="H172" s="6" t="s">
        <v>2</v>
      </c>
      <c r="I172" s="6" t="s">
        <v>3</v>
      </c>
      <c r="J172" s="6" t="n">
        <v>0</v>
      </c>
      <c r="K172" s="6" t="n">
        <v>1</v>
      </c>
      <c r="L172" s="6"/>
      <c r="M172" s="6"/>
      <c r="N172" s="6"/>
      <c r="O172" s="77" t="s">
        <v>138</v>
      </c>
      <c r="P172" s="6" t="s">
        <v>18</v>
      </c>
      <c r="Q172" s="6"/>
      <c r="R172" s="6"/>
      <c r="S172" s="6"/>
      <c r="T172" s="6"/>
      <c r="U172" s="6"/>
      <c r="V172" s="18"/>
      <c r="W172" s="18"/>
      <c r="X172" s="18"/>
      <c r="Y172" s="18"/>
      <c r="Z172" s="6"/>
    </row>
    <row r="173" customFormat="false" ht="25.5" hidden="false" customHeight="false" outlineLevel="0" collapsed="false">
      <c r="B173" s="99" t="n">
        <v>104016</v>
      </c>
      <c r="C173" s="6" t="n">
        <v>2</v>
      </c>
      <c r="D173" s="6" t="s">
        <v>0</v>
      </c>
      <c r="E173" s="6" t="n">
        <v>0</v>
      </c>
      <c r="F173" s="6" t="n">
        <v>0</v>
      </c>
      <c r="G173" s="6" t="n">
        <v>8</v>
      </c>
      <c r="H173" s="6"/>
      <c r="I173" s="6"/>
      <c r="J173" s="6" t="n">
        <v>0</v>
      </c>
      <c r="K173" s="6"/>
      <c r="L173" s="6"/>
      <c r="M173" s="6"/>
      <c r="N173" s="90" t="s">
        <v>139</v>
      </c>
      <c r="O173" s="6"/>
      <c r="P173" s="6"/>
      <c r="Q173" s="6"/>
      <c r="R173" s="6"/>
      <c r="S173" s="6"/>
      <c r="T173" s="6"/>
      <c r="U173" s="6"/>
      <c r="V173" s="18"/>
      <c r="W173" s="18"/>
      <c r="X173" s="18"/>
      <c r="Y173" s="18"/>
      <c r="Z173" s="6"/>
    </row>
    <row r="174" customFormat="false" ht="25.5" hidden="false" customHeight="false" outlineLevel="0" collapsed="false">
      <c r="B174" s="99" t="n">
        <v>104016</v>
      </c>
      <c r="C174" s="6" t="n">
        <v>2</v>
      </c>
      <c r="D174" s="6" t="s">
        <v>0</v>
      </c>
      <c r="E174" s="6" t="n">
        <v>0</v>
      </c>
      <c r="F174" s="6" t="n">
        <v>0</v>
      </c>
      <c r="G174" s="6" t="n">
        <v>8</v>
      </c>
      <c r="H174" s="6" t="s">
        <v>2</v>
      </c>
      <c r="I174" s="6" t="s">
        <v>3</v>
      </c>
      <c r="J174" s="6" t="n">
        <v>0</v>
      </c>
      <c r="K174" s="6" t="n">
        <v>1</v>
      </c>
      <c r="L174" s="6"/>
      <c r="M174" s="6"/>
      <c r="N174" s="46" t="s">
        <v>139</v>
      </c>
      <c r="O174" s="6"/>
      <c r="P174" s="6"/>
      <c r="Q174" s="6"/>
      <c r="R174" s="6"/>
      <c r="S174" s="6"/>
      <c r="T174" s="6"/>
      <c r="U174" s="6"/>
      <c r="V174" s="18" t="n">
        <v>9880.4</v>
      </c>
      <c r="W174" s="18" t="n">
        <v>20858.8</v>
      </c>
      <c r="X174" s="18" t="n">
        <v>34581.3</v>
      </c>
      <c r="Y174" s="18" t="n">
        <v>54891</v>
      </c>
      <c r="Z174" s="6"/>
    </row>
    <row r="175" customFormat="false" ht="63" hidden="false" customHeight="false" outlineLevel="0" collapsed="false">
      <c r="B175" s="99" t="n">
        <v>104016</v>
      </c>
      <c r="C175" s="6" t="n">
        <v>2</v>
      </c>
      <c r="D175" s="6" t="s">
        <v>0</v>
      </c>
      <c r="E175" s="6" t="n">
        <v>0</v>
      </c>
      <c r="F175" s="6" t="n">
        <v>0</v>
      </c>
      <c r="G175" s="6" t="n">
        <v>8</v>
      </c>
      <c r="H175" s="6" t="s">
        <v>2</v>
      </c>
      <c r="I175" s="6" t="s">
        <v>3</v>
      </c>
      <c r="J175" s="6" t="n">
        <v>0</v>
      </c>
      <c r="K175" s="6" t="n">
        <v>1</v>
      </c>
      <c r="L175" s="6" t="n">
        <v>1</v>
      </c>
      <c r="M175" s="6"/>
      <c r="N175" s="6"/>
      <c r="O175" s="100" t="s">
        <v>125</v>
      </c>
      <c r="P175" s="6" t="s">
        <v>5</v>
      </c>
      <c r="Q175" s="6" t="n">
        <v>35000</v>
      </c>
      <c r="R175" s="6" t="n">
        <v>35000</v>
      </c>
      <c r="S175" s="6" t="n">
        <v>35000</v>
      </c>
      <c r="T175" s="6" t="n">
        <v>35000</v>
      </c>
      <c r="U175" s="27" t="s">
        <v>140</v>
      </c>
      <c r="V175" s="18"/>
      <c r="W175" s="18"/>
      <c r="X175" s="18"/>
      <c r="Y175" s="18"/>
      <c r="Z175" s="6"/>
    </row>
    <row r="176" customFormat="false" ht="52.5" hidden="false" customHeight="false" outlineLevel="0" collapsed="false">
      <c r="B176" s="99" t="n">
        <v>104016</v>
      </c>
      <c r="C176" s="6" t="n">
        <v>2</v>
      </c>
      <c r="D176" s="6" t="s">
        <v>0</v>
      </c>
      <c r="E176" s="6" t="n">
        <v>0</v>
      </c>
      <c r="F176" s="6" t="n">
        <v>0</v>
      </c>
      <c r="G176" s="6" t="n">
        <v>8</v>
      </c>
      <c r="H176" s="6" t="s">
        <v>2</v>
      </c>
      <c r="I176" s="6" t="s">
        <v>3</v>
      </c>
      <c r="J176" s="6" t="n">
        <v>0</v>
      </c>
      <c r="K176" s="6" t="n">
        <v>1</v>
      </c>
      <c r="L176" s="6" t="n">
        <v>2</v>
      </c>
      <c r="M176" s="6"/>
      <c r="N176" s="6"/>
      <c r="O176" s="100" t="s">
        <v>141</v>
      </c>
      <c r="P176" s="6" t="s">
        <v>5</v>
      </c>
      <c r="Q176" s="6" t="n">
        <v>1</v>
      </c>
      <c r="R176" s="6" t="n">
        <v>2</v>
      </c>
      <c r="S176" s="6" t="n">
        <v>2</v>
      </c>
      <c r="T176" s="6" t="n">
        <v>3</v>
      </c>
      <c r="U176" s="27" t="s">
        <v>142</v>
      </c>
      <c r="V176" s="18"/>
      <c r="W176" s="18"/>
      <c r="X176" s="18"/>
      <c r="Y176" s="18"/>
      <c r="Z176" s="6"/>
    </row>
    <row r="177" customFormat="false" ht="63.75" hidden="false" customHeight="false" outlineLevel="0" collapsed="false">
      <c r="B177" s="99" t="n">
        <v>104016</v>
      </c>
      <c r="C177" s="6" t="n">
        <v>2</v>
      </c>
      <c r="D177" s="6" t="s">
        <v>0</v>
      </c>
      <c r="E177" s="6" t="n">
        <v>0</v>
      </c>
      <c r="F177" s="6" t="n">
        <v>0</v>
      </c>
      <c r="G177" s="6" t="n">
        <v>8</v>
      </c>
      <c r="H177" s="6" t="s">
        <v>2</v>
      </c>
      <c r="I177" s="6" t="s">
        <v>3</v>
      </c>
      <c r="J177" s="6" t="n">
        <v>0</v>
      </c>
      <c r="K177" s="6" t="n">
        <v>1</v>
      </c>
      <c r="L177" s="6"/>
      <c r="M177" s="6"/>
      <c r="N177" s="6"/>
      <c r="O177" s="79" t="s">
        <v>143</v>
      </c>
      <c r="P177" s="6" t="s">
        <v>16</v>
      </c>
      <c r="Q177" s="37" t="n">
        <v>0.9</v>
      </c>
      <c r="R177" s="37" t="n">
        <v>0.9</v>
      </c>
      <c r="S177" s="37" t="n">
        <v>0.9</v>
      </c>
      <c r="T177" s="37" t="n">
        <v>0.9</v>
      </c>
      <c r="U177" s="6"/>
      <c r="V177" s="18"/>
      <c r="W177" s="18"/>
      <c r="X177" s="18"/>
      <c r="Y177" s="18"/>
      <c r="Z177" s="6"/>
    </row>
    <row r="178" customFormat="false" ht="89.25" hidden="false" customHeight="false" outlineLevel="0" collapsed="false">
      <c r="B178" s="99" t="n">
        <v>104016</v>
      </c>
      <c r="C178" s="6" t="n">
        <v>2</v>
      </c>
      <c r="D178" s="6" t="s">
        <v>0</v>
      </c>
      <c r="E178" s="6" t="n">
        <v>0</v>
      </c>
      <c r="F178" s="6" t="n">
        <v>0</v>
      </c>
      <c r="G178" s="6" t="n">
        <v>8</v>
      </c>
      <c r="H178" s="6" t="s">
        <v>2</v>
      </c>
      <c r="I178" s="6" t="s">
        <v>3</v>
      </c>
      <c r="J178" s="6" t="n">
        <v>0</v>
      </c>
      <c r="K178" s="6" t="n">
        <v>1</v>
      </c>
      <c r="L178" s="6"/>
      <c r="M178" s="6"/>
      <c r="N178" s="6"/>
      <c r="O178" s="79" t="s">
        <v>33</v>
      </c>
      <c r="P178" s="6" t="s">
        <v>16</v>
      </c>
      <c r="Q178" s="37" t="n">
        <v>1</v>
      </c>
      <c r="R178" s="37" t="n">
        <v>1</v>
      </c>
      <c r="S178" s="37" t="n">
        <v>1</v>
      </c>
      <c r="T178" s="37" t="n">
        <v>1</v>
      </c>
      <c r="U178" s="6"/>
      <c r="V178" s="18"/>
      <c r="W178" s="18"/>
      <c r="X178" s="18"/>
      <c r="Y178" s="18"/>
      <c r="Z178" s="6"/>
    </row>
    <row r="179" customFormat="false" ht="51" hidden="false" customHeight="false" outlineLevel="0" collapsed="false">
      <c r="B179" s="99" t="n">
        <v>104016</v>
      </c>
      <c r="C179" s="6" t="n">
        <v>2</v>
      </c>
      <c r="D179" s="6" t="s">
        <v>0</v>
      </c>
      <c r="E179" s="6" t="n">
        <v>0</v>
      </c>
      <c r="F179" s="6" t="n">
        <v>0</v>
      </c>
      <c r="G179" s="6" t="n">
        <v>8</v>
      </c>
      <c r="H179" s="6" t="s">
        <v>2</v>
      </c>
      <c r="I179" s="6" t="s">
        <v>3</v>
      </c>
      <c r="J179" s="6" t="n">
        <v>0</v>
      </c>
      <c r="K179" s="6" t="n">
        <v>1</v>
      </c>
      <c r="L179" s="6"/>
      <c r="M179" s="6"/>
      <c r="N179" s="6"/>
      <c r="O179" s="77" t="s">
        <v>144</v>
      </c>
      <c r="P179" s="6" t="s">
        <v>18</v>
      </c>
      <c r="Q179" s="6" t="n">
        <v>20</v>
      </c>
      <c r="R179" s="6" t="n">
        <v>20</v>
      </c>
      <c r="S179" s="6" t="n">
        <v>20</v>
      </c>
      <c r="T179" s="6" t="n">
        <v>20</v>
      </c>
      <c r="U179" s="6"/>
      <c r="V179" s="18"/>
      <c r="W179" s="18"/>
      <c r="X179" s="18"/>
      <c r="Y179" s="18"/>
      <c r="Z179" s="6"/>
    </row>
    <row r="180" customFormat="false" ht="25.5" hidden="false" customHeight="false" outlineLevel="0" collapsed="false">
      <c r="B180" s="99" t="n">
        <v>104016</v>
      </c>
      <c r="C180" s="6" t="n">
        <v>2</v>
      </c>
      <c r="D180" s="6" t="s">
        <v>0</v>
      </c>
      <c r="E180" s="6" t="n">
        <v>0</v>
      </c>
      <c r="F180" s="6" t="n">
        <v>0</v>
      </c>
      <c r="G180" s="6" t="n">
        <v>9</v>
      </c>
      <c r="H180" s="6"/>
      <c r="I180" s="6"/>
      <c r="J180" s="6" t="n">
        <v>0</v>
      </c>
      <c r="K180" s="6"/>
      <c r="L180" s="6"/>
      <c r="M180" s="6"/>
      <c r="N180" s="90" t="s">
        <v>145</v>
      </c>
      <c r="O180" s="6"/>
      <c r="P180" s="6"/>
      <c r="Q180" s="6"/>
      <c r="R180" s="6"/>
      <c r="S180" s="6"/>
      <c r="T180" s="6"/>
      <c r="U180" s="6"/>
      <c r="V180" s="18"/>
      <c r="W180" s="18"/>
      <c r="X180" s="18"/>
      <c r="Y180" s="18"/>
      <c r="Z180" s="6"/>
    </row>
    <row r="181" customFormat="false" ht="38.25" hidden="false" customHeight="false" outlineLevel="0" collapsed="false">
      <c r="B181" s="99" t="n">
        <v>104016</v>
      </c>
      <c r="C181" s="6" t="n">
        <v>2</v>
      </c>
      <c r="D181" s="6" t="s">
        <v>0</v>
      </c>
      <c r="E181" s="6" t="n">
        <v>0</v>
      </c>
      <c r="F181" s="6" t="n">
        <v>0</v>
      </c>
      <c r="G181" s="6" t="n">
        <v>9</v>
      </c>
      <c r="H181" s="6" t="s">
        <v>2</v>
      </c>
      <c r="I181" s="6" t="s">
        <v>3</v>
      </c>
      <c r="J181" s="6" t="n">
        <v>0</v>
      </c>
      <c r="K181" s="6" t="n">
        <v>1</v>
      </c>
      <c r="L181" s="6"/>
      <c r="M181" s="6"/>
      <c r="N181" s="46" t="s">
        <v>146</v>
      </c>
      <c r="O181" s="6"/>
      <c r="P181" s="89"/>
      <c r="Q181" s="6"/>
      <c r="R181" s="89"/>
      <c r="S181" s="89"/>
      <c r="T181" s="89"/>
      <c r="U181" s="89"/>
      <c r="V181" s="106" t="n">
        <f aca="false">V182+V183+V184+V185</f>
        <v>100385.1942</v>
      </c>
      <c r="W181" s="106" t="n">
        <f aca="false">W182+W183+W184+W185</f>
        <v>201096.3342</v>
      </c>
      <c r="X181" s="106" t="n">
        <f aca="false">X182+X183+X184+X185</f>
        <v>301807.4742</v>
      </c>
      <c r="Y181" s="106" t="n">
        <f aca="false">Y182+Y183+Y184+Y185</f>
        <v>414231.802</v>
      </c>
      <c r="Z181" s="6"/>
    </row>
    <row r="182" customFormat="false" ht="25.5" hidden="false" customHeight="false" outlineLevel="0" collapsed="false">
      <c r="B182" s="99" t="n">
        <v>104016</v>
      </c>
      <c r="C182" s="6" t="n">
        <v>2</v>
      </c>
      <c r="D182" s="6" t="s">
        <v>0</v>
      </c>
      <c r="E182" s="6" t="n">
        <v>0</v>
      </c>
      <c r="F182" s="6" t="n">
        <v>0</v>
      </c>
      <c r="G182" s="6" t="n">
        <v>9</v>
      </c>
      <c r="H182" s="6" t="s">
        <v>2</v>
      </c>
      <c r="I182" s="6" t="s">
        <v>3</v>
      </c>
      <c r="J182" s="6" t="n">
        <v>0</v>
      </c>
      <c r="K182" s="6" t="n">
        <v>1</v>
      </c>
      <c r="L182" s="6" t="n">
        <v>1</v>
      </c>
      <c r="M182" s="6"/>
      <c r="N182" s="6"/>
      <c r="O182" s="83" t="s">
        <v>147</v>
      </c>
      <c r="P182" s="6" t="s">
        <v>5</v>
      </c>
      <c r="Q182" s="6" t="n">
        <v>1</v>
      </c>
      <c r="R182" s="6" t="n">
        <v>1</v>
      </c>
      <c r="S182" s="6" t="n">
        <v>1</v>
      </c>
      <c r="T182" s="6" t="n">
        <v>1</v>
      </c>
      <c r="U182" s="6"/>
      <c r="V182" s="47" t="n">
        <v>7757.7</v>
      </c>
      <c r="W182" s="47" t="n">
        <v>15515.4</v>
      </c>
      <c r="X182" s="47" t="n">
        <v>23273.1</v>
      </c>
      <c r="Y182" s="47" t="n">
        <v>31031.142</v>
      </c>
      <c r="Z182" s="9"/>
    </row>
    <row r="183" customFormat="false" ht="63.75" hidden="false" customHeight="false" outlineLevel="0" collapsed="false">
      <c r="B183" s="99" t="n">
        <v>104016</v>
      </c>
      <c r="C183" s="6" t="n">
        <v>2</v>
      </c>
      <c r="D183" s="6" t="s">
        <v>0</v>
      </c>
      <c r="E183" s="6" t="n">
        <v>0</v>
      </c>
      <c r="F183" s="6" t="n">
        <v>0</v>
      </c>
      <c r="G183" s="6" t="n">
        <v>9</v>
      </c>
      <c r="H183" s="6" t="s">
        <v>2</v>
      </c>
      <c r="I183" s="6" t="s">
        <v>3</v>
      </c>
      <c r="J183" s="6" t="n">
        <v>0</v>
      </c>
      <c r="K183" s="6" t="n">
        <v>1</v>
      </c>
      <c r="L183" s="6" t="n">
        <v>2</v>
      </c>
      <c r="M183" s="6"/>
      <c r="N183" s="6"/>
      <c r="O183" s="83" t="s">
        <v>148</v>
      </c>
      <c r="P183" s="6" t="s">
        <v>5</v>
      </c>
      <c r="Q183" s="6" t="n">
        <v>116204</v>
      </c>
      <c r="R183" s="6" t="n">
        <v>116204</v>
      </c>
      <c r="S183" s="6" t="n">
        <v>116204</v>
      </c>
      <c r="T183" s="6" t="n">
        <v>116204</v>
      </c>
      <c r="U183" s="6" t="s">
        <v>149</v>
      </c>
      <c r="V183" s="47" t="n">
        <v>88166.88</v>
      </c>
      <c r="W183" s="47" t="n">
        <v>176333.76</v>
      </c>
      <c r="X183" s="47" t="n">
        <v>264500.64</v>
      </c>
      <c r="Y183" s="47" t="n">
        <v>352667.52</v>
      </c>
      <c r="Z183" s="9"/>
    </row>
    <row r="184" customFormat="false" ht="25.5" hidden="false" customHeight="false" outlineLevel="0" collapsed="false">
      <c r="B184" s="99" t="n">
        <v>104016</v>
      </c>
      <c r="C184" s="6" t="n">
        <v>2</v>
      </c>
      <c r="D184" s="6" t="s">
        <v>0</v>
      </c>
      <c r="E184" s="6" t="n">
        <v>0</v>
      </c>
      <c r="F184" s="6" t="n">
        <v>0</v>
      </c>
      <c r="G184" s="6" t="n">
        <v>9</v>
      </c>
      <c r="H184" s="6" t="s">
        <v>2</v>
      </c>
      <c r="I184" s="6" t="s">
        <v>3</v>
      </c>
      <c r="J184" s="6" t="n">
        <v>0</v>
      </c>
      <c r="K184" s="6" t="n">
        <v>1</v>
      </c>
      <c r="L184" s="6" t="n">
        <v>3</v>
      </c>
      <c r="M184" s="6"/>
      <c r="N184" s="6"/>
      <c r="O184" s="83" t="s">
        <v>150</v>
      </c>
      <c r="P184" s="6" t="s">
        <v>5</v>
      </c>
      <c r="Q184" s="6" t="n">
        <v>0</v>
      </c>
      <c r="R184" s="6" t="n">
        <v>0</v>
      </c>
      <c r="S184" s="6" t="n">
        <v>0</v>
      </c>
      <c r="T184" s="6" t="n">
        <v>765000</v>
      </c>
      <c r="U184" s="6" t="s">
        <v>151</v>
      </c>
      <c r="V184" s="47" t="n">
        <v>0</v>
      </c>
      <c r="W184" s="47" t="n">
        <v>0</v>
      </c>
      <c r="X184" s="47" t="n">
        <v>0</v>
      </c>
      <c r="Y184" s="47" t="n">
        <v>11468</v>
      </c>
      <c r="Z184" s="9"/>
    </row>
    <row r="185" customFormat="false" ht="38.25" hidden="false" customHeight="false" outlineLevel="0" collapsed="false">
      <c r="B185" s="99" t="n">
        <v>104016</v>
      </c>
      <c r="C185" s="6" t="n">
        <v>2</v>
      </c>
      <c r="D185" s="6" t="s">
        <v>0</v>
      </c>
      <c r="E185" s="6" t="n">
        <v>0</v>
      </c>
      <c r="F185" s="6" t="n">
        <v>0</v>
      </c>
      <c r="G185" s="6" t="n">
        <v>9</v>
      </c>
      <c r="H185" s="6" t="s">
        <v>2</v>
      </c>
      <c r="I185" s="6" t="s">
        <v>3</v>
      </c>
      <c r="J185" s="6" t="n">
        <v>0</v>
      </c>
      <c r="K185" s="6" t="n">
        <v>1</v>
      </c>
      <c r="L185" s="6" t="n">
        <v>4</v>
      </c>
      <c r="M185" s="6"/>
      <c r="N185" s="6"/>
      <c r="O185" s="83" t="s">
        <v>152</v>
      </c>
      <c r="P185" s="6"/>
      <c r="Q185" s="6"/>
      <c r="R185" s="6"/>
      <c r="S185" s="6"/>
      <c r="T185" s="6"/>
      <c r="U185" s="6"/>
      <c r="V185" s="47" t="n">
        <v>4460.6142</v>
      </c>
      <c r="W185" s="47" t="n">
        <v>9247.1742</v>
      </c>
      <c r="X185" s="47" t="n">
        <v>14033.7342</v>
      </c>
      <c r="Y185" s="47" t="n">
        <v>19065.14</v>
      </c>
      <c r="Z185" s="6"/>
    </row>
    <row r="186" customFormat="false" ht="12.75" hidden="false" customHeight="false" outlineLevel="0" collapsed="false">
      <c r="B186" s="99" t="n">
        <v>104016</v>
      </c>
      <c r="C186" s="6" t="n">
        <v>2</v>
      </c>
      <c r="D186" s="6" t="s">
        <v>0</v>
      </c>
      <c r="E186" s="6" t="n">
        <v>0</v>
      </c>
      <c r="F186" s="6" t="n">
        <v>0</v>
      </c>
      <c r="G186" s="6" t="n">
        <v>9</v>
      </c>
      <c r="H186" s="6" t="s">
        <v>2</v>
      </c>
      <c r="I186" s="6" t="s">
        <v>3</v>
      </c>
      <c r="J186" s="6" t="n">
        <v>0</v>
      </c>
      <c r="K186" s="6" t="n">
        <v>1</v>
      </c>
      <c r="L186" s="6"/>
      <c r="M186" s="6"/>
      <c r="N186" s="6"/>
      <c r="O186" s="87" t="s">
        <v>15</v>
      </c>
      <c r="P186" s="6"/>
      <c r="Q186" s="6"/>
      <c r="R186" s="6"/>
      <c r="S186" s="6"/>
      <c r="T186" s="6"/>
      <c r="U186" s="6"/>
      <c r="V186" s="18"/>
      <c r="W186" s="18"/>
      <c r="X186" s="18"/>
      <c r="Y186" s="18"/>
      <c r="Z186" s="6"/>
    </row>
    <row r="187" customFormat="false" ht="12.75" hidden="false" customHeight="false" outlineLevel="0" collapsed="false">
      <c r="B187" s="99" t="n">
        <v>104016</v>
      </c>
      <c r="C187" s="6" t="n">
        <v>2</v>
      </c>
      <c r="D187" s="6" t="s">
        <v>0</v>
      </c>
      <c r="E187" s="6" t="n">
        <v>0</v>
      </c>
      <c r="F187" s="6" t="n">
        <v>0</v>
      </c>
      <c r="G187" s="6" t="n">
        <v>9</v>
      </c>
      <c r="H187" s="6" t="s">
        <v>2</v>
      </c>
      <c r="I187" s="6" t="s">
        <v>3</v>
      </c>
      <c r="J187" s="6" t="n">
        <v>0</v>
      </c>
      <c r="K187" s="6" t="n">
        <v>1</v>
      </c>
      <c r="L187" s="6"/>
      <c r="M187" s="6"/>
      <c r="N187" s="6"/>
      <c r="O187" s="85" t="s">
        <v>15</v>
      </c>
      <c r="P187" s="6"/>
      <c r="Q187" s="6"/>
      <c r="R187" s="6"/>
      <c r="S187" s="6"/>
      <c r="T187" s="6"/>
      <c r="U187" s="6"/>
      <c r="V187" s="18"/>
      <c r="W187" s="18"/>
      <c r="X187" s="18"/>
      <c r="Y187" s="18"/>
      <c r="Z187" s="6"/>
    </row>
    <row r="188" customFormat="false" ht="12.75" hidden="false" customHeight="false" outlineLevel="0" collapsed="false">
      <c r="B188" s="99" t="n">
        <v>104016</v>
      </c>
      <c r="C188" s="6" t="n">
        <v>2</v>
      </c>
      <c r="D188" s="6" t="s">
        <v>0</v>
      </c>
      <c r="E188" s="6" t="n">
        <v>0</v>
      </c>
      <c r="F188" s="6" t="n">
        <v>1</v>
      </c>
      <c r="G188" s="6" t="n">
        <v>0</v>
      </c>
      <c r="H188" s="6"/>
      <c r="I188" s="6"/>
      <c r="J188" s="6"/>
      <c r="K188" s="6"/>
      <c r="L188" s="6"/>
      <c r="M188" s="6"/>
      <c r="N188" s="90" t="s">
        <v>153</v>
      </c>
      <c r="O188" s="6"/>
      <c r="P188" s="6"/>
      <c r="Q188" s="6"/>
      <c r="R188" s="6"/>
      <c r="S188" s="6"/>
      <c r="T188" s="6"/>
      <c r="U188" s="6"/>
      <c r="V188" s="18"/>
      <c r="W188" s="18"/>
      <c r="X188" s="18"/>
      <c r="Y188" s="18"/>
      <c r="Z188" s="6"/>
    </row>
    <row r="189" customFormat="false" ht="38.25" hidden="false" customHeight="false" outlineLevel="0" collapsed="false">
      <c r="B189" s="99" t="n">
        <v>104016</v>
      </c>
      <c r="C189" s="6" t="n">
        <v>2</v>
      </c>
      <c r="D189" s="6" t="s">
        <v>0</v>
      </c>
      <c r="E189" s="6" t="n">
        <v>0</v>
      </c>
      <c r="F189" s="6" t="n">
        <v>1</v>
      </c>
      <c r="G189" s="6" t="n">
        <v>0</v>
      </c>
      <c r="H189" s="6" t="s">
        <v>2</v>
      </c>
      <c r="I189" s="6" t="s">
        <v>3</v>
      </c>
      <c r="J189" s="6" t="n">
        <v>0</v>
      </c>
      <c r="K189" s="6" t="n">
        <v>1</v>
      </c>
      <c r="L189" s="6"/>
      <c r="M189" s="6"/>
      <c r="N189" s="46" t="s">
        <v>154</v>
      </c>
      <c r="O189" s="6"/>
      <c r="P189" s="6"/>
      <c r="Q189" s="6"/>
      <c r="R189" s="6"/>
      <c r="S189" s="6"/>
      <c r="T189" s="6"/>
      <c r="U189" s="6"/>
      <c r="V189" s="47" t="n">
        <f aca="false">V190+V191+V192</f>
        <v>6877.905</v>
      </c>
      <c r="W189" s="47" t="n">
        <f aca="false">W190+W191+W192</f>
        <v>13755.81</v>
      </c>
      <c r="X189" s="47" t="n">
        <f aca="false">X190+X191+X192</f>
        <v>20633.715</v>
      </c>
      <c r="Y189" s="47" t="n">
        <f aca="false">Y190+Y191+Y192</f>
        <v>27512.02</v>
      </c>
      <c r="Z189" s="6"/>
    </row>
    <row r="190" customFormat="false" ht="25.5" hidden="false" customHeight="false" outlineLevel="0" collapsed="false">
      <c r="B190" s="99" t="n">
        <v>104016</v>
      </c>
      <c r="C190" s="6" t="n">
        <v>2</v>
      </c>
      <c r="D190" s="6" t="s">
        <v>0</v>
      </c>
      <c r="E190" s="6" t="n">
        <v>0</v>
      </c>
      <c r="F190" s="6" t="n">
        <v>1</v>
      </c>
      <c r="G190" s="6" t="n">
        <v>0</v>
      </c>
      <c r="H190" s="6" t="s">
        <v>2</v>
      </c>
      <c r="I190" s="6" t="s">
        <v>3</v>
      </c>
      <c r="J190" s="6" t="n">
        <v>0</v>
      </c>
      <c r="K190" s="6" t="n">
        <v>1</v>
      </c>
      <c r="L190" s="6" t="n">
        <v>1</v>
      </c>
      <c r="M190" s="6"/>
      <c r="N190" s="6"/>
      <c r="O190" s="83" t="s">
        <v>155</v>
      </c>
      <c r="P190" s="6" t="s">
        <v>5</v>
      </c>
      <c r="Q190" s="6" t="n">
        <v>1</v>
      </c>
      <c r="R190" s="6" t="n">
        <v>1</v>
      </c>
      <c r="S190" s="6" t="n">
        <v>1</v>
      </c>
      <c r="T190" s="6" t="n">
        <v>1</v>
      </c>
      <c r="U190" s="6"/>
      <c r="V190" s="47" t="n">
        <v>2272.2</v>
      </c>
      <c r="W190" s="47" t="n">
        <v>4544.4</v>
      </c>
      <c r="X190" s="47" t="n">
        <v>6816.6</v>
      </c>
      <c r="Y190" s="47" t="n">
        <v>9089.2</v>
      </c>
      <c r="Z190" s="6"/>
    </row>
    <row r="191" customFormat="false" ht="51" hidden="false" customHeight="false" outlineLevel="0" collapsed="false">
      <c r="B191" s="99" t="n">
        <v>104016</v>
      </c>
      <c r="C191" s="6" t="n">
        <v>2</v>
      </c>
      <c r="D191" s="6" t="s">
        <v>0</v>
      </c>
      <c r="E191" s="6" t="n">
        <v>0</v>
      </c>
      <c r="F191" s="6" t="n">
        <v>1</v>
      </c>
      <c r="G191" s="6" t="n">
        <v>0</v>
      </c>
      <c r="H191" s="6" t="s">
        <v>2</v>
      </c>
      <c r="I191" s="6" t="s">
        <v>3</v>
      </c>
      <c r="J191" s="6" t="n">
        <v>0</v>
      </c>
      <c r="K191" s="6" t="n">
        <v>1</v>
      </c>
      <c r="L191" s="6" t="n">
        <v>2</v>
      </c>
      <c r="M191" s="6"/>
      <c r="N191" s="6"/>
      <c r="O191" s="83" t="s">
        <v>156</v>
      </c>
      <c r="P191" s="6" t="s">
        <v>5</v>
      </c>
      <c r="Q191" s="6" t="n">
        <v>6000</v>
      </c>
      <c r="R191" s="6" t="n">
        <v>6000</v>
      </c>
      <c r="S191" s="6" t="n">
        <v>6000</v>
      </c>
      <c r="T191" s="6" t="n">
        <v>6000</v>
      </c>
      <c r="U191" s="6"/>
      <c r="V191" s="47" t="n">
        <v>645.84</v>
      </c>
      <c r="W191" s="47" t="n">
        <v>1291.68</v>
      </c>
      <c r="X191" s="47" t="n">
        <v>1937.52</v>
      </c>
      <c r="Y191" s="47" t="n">
        <v>2583.36</v>
      </c>
      <c r="Z191" s="6"/>
    </row>
    <row r="192" customFormat="false" ht="63.75" hidden="false" customHeight="false" outlineLevel="0" collapsed="false">
      <c r="B192" s="99" t="n">
        <v>104016</v>
      </c>
      <c r="C192" s="6" t="n">
        <v>2</v>
      </c>
      <c r="D192" s="6" t="s">
        <v>0</v>
      </c>
      <c r="E192" s="6" t="n">
        <v>0</v>
      </c>
      <c r="F192" s="6" t="n">
        <v>1</v>
      </c>
      <c r="G192" s="6" t="n">
        <v>0</v>
      </c>
      <c r="H192" s="6" t="s">
        <v>2</v>
      </c>
      <c r="I192" s="6" t="s">
        <v>3</v>
      </c>
      <c r="J192" s="6" t="n">
        <v>0</v>
      </c>
      <c r="K192" s="6" t="n">
        <v>1</v>
      </c>
      <c r="L192" s="6" t="n">
        <v>3</v>
      </c>
      <c r="M192" s="6"/>
      <c r="N192" s="6"/>
      <c r="O192" s="83" t="s">
        <v>157</v>
      </c>
      <c r="P192" s="6" t="s">
        <v>5</v>
      </c>
      <c r="Q192" s="6" t="n">
        <v>9428</v>
      </c>
      <c r="R192" s="6" t="n">
        <v>18856</v>
      </c>
      <c r="S192" s="6" t="n">
        <v>28285</v>
      </c>
      <c r="T192" s="6" t="n">
        <v>37713</v>
      </c>
      <c r="U192" s="6"/>
      <c r="V192" s="47" t="n">
        <v>3959.865</v>
      </c>
      <c r="W192" s="47" t="n">
        <v>7919.73</v>
      </c>
      <c r="X192" s="47" t="n">
        <v>11879.595</v>
      </c>
      <c r="Y192" s="47" t="n">
        <v>15839.46</v>
      </c>
      <c r="Z192" s="6"/>
    </row>
    <row r="193" customFormat="false" ht="12.75" hidden="false" customHeight="false" outlineLevel="0" collapsed="false">
      <c r="B193" s="99" t="n">
        <v>104016</v>
      </c>
      <c r="C193" s="6" t="n">
        <v>2</v>
      </c>
      <c r="D193" s="6" t="s">
        <v>0</v>
      </c>
      <c r="E193" s="6" t="n">
        <v>0</v>
      </c>
      <c r="F193" s="6" t="n">
        <v>1</v>
      </c>
      <c r="G193" s="6" t="n">
        <v>0</v>
      </c>
      <c r="H193" s="6" t="s">
        <v>2</v>
      </c>
      <c r="I193" s="6" t="s">
        <v>3</v>
      </c>
      <c r="J193" s="6" t="n">
        <v>0</v>
      </c>
      <c r="K193" s="6" t="n">
        <v>1</v>
      </c>
      <c r="L193" s="6"/>
      <c r="M193" s="6"/>
      <c r="N193" s="6"/>
      <c r="O193" s="87" t="s">
        <v>15</v>
      </c>
      <c r="P193" s="6" t="s">
        <v>16</v>
      </c>
      <c r="Q193" s="6"/>
      <c r="R193" s="6"/>
      <c r="S193" s="6"/>
      <c r="T193" s="6"/>
      <c r="U193" s="6"/>
      <c r="V193" s="6"/>
      <c r="W193" s="6"/>
      <c r="X193" s="6"/>
      <c r="Y193" s="6"/>
      <c r="Z193" s="6"/>
    </row>
    <row r="194" customFormat="false" ht="12.75" hidden="false" customHeight="false" outlineLevel="0" collapsed="false">
      <c r="B194" s="99" t="n">
        <v>104016</v>
      </c>
      <c r="C194" s="65" t="n">
        <v>2</v>
      </c>
      <c r="D194" s="65" t="s">
        <v>0</v>
      </c>
      <c r="E194" s="65" t="n">
        <v>0</v>
      </c>
      <c r="F194" s="65" t="n">
        <v>1</v>
      </c>
      <c r="G194" s="65" t="n">
        <v>0</v>
      </c>
      <c r="H194" s="65" t="s">
        <v>2</v>
      </c>
      <c r="I194" s="65" t="s">
        <v>3</v>
      </c>
      <c r="J194" s="65" t="n">
        <v>0</v>
      </c>
      <c r="K194" s="65" t="n">
        <v>1</v>
      </c>
      <c r="L194" s="65"/>
      <c r="M194" s="65"/>
      <c r="N194" s="65"/>
      <c r="O194" s="91" t="s">
        <v>15</v>
      </c>
      <c r="P194" s="65" t="s">
        <v>18</v>
      </c>
      <c r="Q194" s="6"/>
      <c r="R194" s="6"/>
      <c r="S194" s="6"/>
      <c r="T194" s="6"/>
      <c r="U194" s="6"/>
      <c r="V194" s="18"/>
      <c r="W194" s="18"/>
      <c r="X194" s="18"/>
      <c r="Y194" s="18"/>
      <c r="Z194" s="6"/>
    </row>
    <row r="195" customFormat="false" ht="33" hidden="false" customHeight="true" outlineLevel="0" collapsed="false">
      <c r="B195" s="107" t="n">
        <v>104016</v>
      </c>
      <c r="C195" s="6" t="n">
        <v>2</v>
      </c>
      <c r="D195" s="6" t="s">
        <v>0</v>
      </c>
      <c r="E195" s="6" t="n">
        <v>0</v>
      </c>
      <c r="F195" s="6" t="n">
        <v>1</v>
      </c>
      <c r="G195" s="6" t="n">
        <v>1</v>
      </c>
      <c r="H195" s="6"/>
      <c r="I195" s="6"/>
      <c r="J195" s="6"/>
      <c r="K195" s="6"/>
      <c r="L195" s="6"/>
      <c r="M195" s="6"/>
      <c r="N195" s="90" t="s">
        <v>158</v>
      </c>
      <c r="O195" s="6"/>
      <c r="P195" s="6"/>
      <c r="Q195" s="6"/>
      <c r="R195" s="6"/>
      <c r="S195" s="6"/>
      <c r="T195" s="6"/>
      <c r="U195" s="6"/>
      <c r="V195" s="18"/>
      <c r="W195" s="18"/>
      <c r="X195" s="18"/>
      <c r="Y195" s="18"/>
      <c r="Z195" s="89"/>
    </row>
    <row r="196" customFormat="false" ht="51" hidden="false" customHeight="false" outlineLevel="0" collapsed="false">
      <c r="B196" s="5" t="n">
        <v>104016</v>
      </c>
      <c r="C196" s="6" t="n">
        <v>2</v>
      </c>
      <c r="D196" s="6" t="s">
        <v>0</v>
      </c>
      <c r="E196" s="6" t="n">
        <v>0</v>
      </c>
      <c r="F196" s="6" t="n">
        <v>1</v>
      </c>
      <c r="G196" s="6" t="n">
        <v>1</v>
      </c>
      <c r="H196" s="6" t="s">
        <v>2</v>
      </c>
      <c r="I196" s="6" t="s">
        <v>3</v>
      </c>
      <c r="J196" s="6" t="n">
        <v>0</v>
      </c>
      <c r="K196" s="6" t="n">
        <v>1</v>
      </c>
      <c r="L196" s="6"/>
      <c r="M196" s="6"/>
      <c r="N196" s="46" t="s">
        <v>159</v>
      </c>
      <c r="O196" s="6"/>
      <c r="P196" s="6"/>
      <c r="Q196" s="6"/>
      <c r="R196" s="6"/>
      <c r="S196" s="6"/>
      <c r="T196" s="6"/>
      <c r="U196" s="6"/>
      <c r="V196" s="47" t="n">
        <v>21.275</v>
      </c>
      <c r="W196" s="47" t="n">
        <v>42.55</v>
      </c>
      <c r="X196" s="47" t="n">
        <v>63.825</v>
      </c>
      <c r="Y196" s="47" t="n">
        <v>85.1</v>
      </c>
      <c r="Z196" s="6"/>
    </row>
    <row r="197" customFormat="false" ht="38.25" hidden="false" customHeight="false" outlineLevel="0" collapsed="false">
      <c r="B197" s="5" t="n">
        <v>104016</v>
      </c>
      <c r="C197" s="6" t="n">
        <v>2</v>
      </c>
      <c r="D197" s="6" t="s">
        <v>0</v>
      </c>
      <c r="E197" s="6" t="n">
        <v>0</v>
      </c>
      <c r="F197" s="6" t="n">
        <v>1</v>
      </c>
      <c r="G197" s="6" t="n">
        <v>1</v>
      </c>
      <c r="H197" s="6" t="s">
        <v>2</v>
      </c>
      <c r="I197" s="6" t="s">
        <v>3</v>
      </c>
      <c r="J197" s="6" t="n">
        <v>0</v>
      </c>
      <c r="K197" s="6" t="n">
        <v>1</v>
      </c>
      <c r="L197" s="6" t="n">
        <v>1</v>
      </c>
      <c r="M197" s="6"/>
      <c r="N197" s="6"/>
      <c r="O197" s="83" t="s">
        <v>160</v>
      </c>
      <c r="P197" s="6" t="s">
        <v>5</v>
      </c>
      <c r="Q197" s="14" t="n">
        <v>255</v>
      </c>
      <c r="R197" s="6" t="n">
        <v>510</v>
      </c>
      <c r="S197" s="6" t="n">
        <v>765</v>
      </c>
      <c r="T197" s="6" t="n">
        <v>1020</v>
      </c>
      <c r="U197" s="6"/>
      <c r="V197" s="47" t="n">
        <v>0</v>
      </c>
      <c r="W197" s="47" t="n">
        <v>0</v>
      </c>
      <c r="X197" s="47" t="n">
        <v>0</v>
      </c>
      <c r="Y197" s="47" t="n">
        <v>0</v>
      </c>
      <c r="Z197" s="6"/>
    </row>
    <row r="198" customFormat="false" ht="12.75" hidden="false" customHeight="false" outlineLevel="0" collapsed="false">
      <c r="B198" s="5" t="n">
        <v>104016</v>
      </c>
      <c r="C198" s="6" t="n">
        <v>2</v>
      </c>
      <c r="D198" s="6" t="s">
        <v>0</v>
      </c>
      <c r="E198" s="6" t="n">
        <v>0</v>
      </c>
      <c r="F198" s="6" t="n">
        <v>1</v>
      </c>
      <c r="G198" s="6" t="n">
        <v>1</v>
      </c>
      <c r="H198" s="6" t="s">
        <v>2</v>
      </c>
      <c r="I198" s="6" t="s">
        <v>3</v>
      </c>
      <c r="J198" s="6" t="n">
        <v>0</v>
      </c>
      <c r="K198" s="6" t="n">
        <v>1</v>
      </c>
      <c r="L198" s="6"/>
      <c r="M198" s="6"/>
      <c r="N198" s="6"/>
      <c r="O198" s="87" t="s">
        <v>15</v>
      </c>
      <c r="P198" s="6" t="s">
        <v>16</v>
      </c>
      <c r="Q198" s="6"/>
      <c r="R198" s="6"/>
      <c r="S198" s="6"/>
      <c r="T198" s="6"/>
      <c r="U198" s="6"/>
      <c r="V198" s="47"/>
      <c r="W198" s="47"/>
      <c r="X198" s="47"/>
      <c r="Y198" s="47"/>
      <c r="Z198" s="6"/>
    </row>
    <row r="199" customFormat="false" ht="12.75" hidden="false" customHeight="false" outlineLevel="0" collapsed="false">
      <c r="B199" s="5" t="n">
        <v>104016</v>
      </c>
      <c r="C199" s="6" t="n">
        <v>2</v>
      </c>
      <c r="D199" s="6" t="s">
        <v>0</v>
      </c>
      <c r="E199" s="6" t="n">
        <v>0</v>
      </c>
      <c r="F199" s="6" t="n">
        <v>1</v>
      </c>
      <c r="G199" s="6" t="n">
        <v>1</v>
      </c>
      <c r="H199" s="6" t="s">
        <v>2</v>
      </c>
      <c r="I199" s="6" t="s">
        <v>3</v>
      </c>
      <c r="J199" s="6" t="n">
        <v>0</v>
      </c>
      <c r="K199" s="6" t="n">
        <v>1</v>
      </c>
      <c r="L199" s="6"/>
      <c r="M199" s="6"/>
      <c r="N199" s="6"/>
      <c r="O199" s="85" t="s">
        <v>15</v>
      </c>
      <c r="P199" s="6" t="s">
        <v>18</v>
      </c>
      <c r="Q199" s="6"/>
      <c r="R199" s="6"/>
      <c r="S199" s="6"/>
      <c r="T199" s="6"/>
      <c r="U199" s="6"/>
      <c r="V199" s="47"/>
      <c r="W199" s="47"/>
      <c r="X199" s="47"/>
      <c r="Y199" s="47"/>
      <c r="Z199" s="6"/>
    </row>
    <row r="200" customFormat="false" ht="25.5" hidden="false" customHeight="false" outlineLevel="0" collapsed="false">
      <c r="B200" s="5" t="n">
        <v>104016</v>
      </c>
      <c r="C200" s="6" t="n">
        <v>2</v>
      </c>
      <c r="D200" s="6" t="s">
        <v>0</v>
      </c>
      <c r="E200" s="6" t="n">
        <v>0</v>
      </c>
      <c r="F200" s="6" t="n">
        <v>1</v>
      </c>
      <c r="G200" s="6" t="n">
        <v>2</v>
      </c>
      <c r="H200" s="6"/>
      <c r="I200" s="6"/>
      <c r="J200" s="6"/>
      <c r="K200" s="6"/>
      <c r="L200" s="6"/>
      <c r="M200" s="6"/>
      <c r="N200" s="90" t="s">
        <v>161</v>
      </c>
      <c r="O200" s="6"/>
      <c r="P200" s="6"/>
      <c r="Q200" s="6"/>
      <c r="R200" s="6"/>
      <c r="S200" s="6"/>
      <c r="T200" s="6"/>
      <c r="U200" s="6"/>
      <c r="V200" s="47"/>
      <c r="W200" s="47"/>
      <c r="X200" s="47"/>
      <c r="Y200" s="47"/>
      <c r="Z200" s="6"/>
    </row>
    <row r="201" customFormat="false" ht="38.25" hidden="false" customHeight="false" outlineLevel="0" collapsed="false">
      <c r="B201" s="5" t="n">
        <v>104016</v>
      </c>
      <c r="C201" s="6" t="n">
        <v>2</v>
      </c>
      <c r="D201" s="6" t="s">
        <v>0</v>
      </c>
      <c r="E201" s="6" t="n">
        <v>0</v>
      </c>
      <c r="F201" s="6" t="n">
        <v>1</v>
      </c>
      <c r="G201" s="6" t="n">
        <v>2</v>
      </c>
      <c r="H201" s="6" t="s">
        <v>2</v>
      </c>
      <c r="I201" s="6" t="s">
        <v>3</v>
      </c>
      <c r="J201" s="6" t="n">
        <v>0</v>
      </c>
      <c r="K201" s="6" t="n">
        <v>1</v>
      </c>
      <c r="L201" s="6"/>
      <c r="M201" s="6"/>
      <c r="N201" s="46" t="s">
        <v>162</v>
      </c>
      <c r="O201" s="6"/>
      <c r="P201" s="6"/>
      <c r="Q201" s="6"/>
      <c r="R201" s="6"/>
      <c r="S201" s="6"/>
      <c r="T201" s="6"/>
      <c r="U201" s="6"/>
      <c r="V201" s="47" t="n">
        <v>43.2</v>
      </c>
      <c r="W201" s="47" t="n">
        <v>86.4</v>
      </c>
      <c r="X201" s="47" t="n">
        <v>129.6</v>
      </c>
      <c r="Y201" s="47" t="n">
        <v>172.8</v>
      </c>
      <c r="Z201" s="6"/>
    </row>
    <row r="202" customFormat="false" ht="25.5" hidden="false" customHeight="false" outlineLevel="0" collapsed="false">
      <c r="B202" s="5" t="n">
        <v>104016</v>
      </c>
      <c r="C202" s="6" t="n">
        <v>2</v>
      </c>
      <c r="D202" s="6" t="s">
        <v>0</v>
      </c>
      <c r="E202" s="6" t="n">
        <v>0</v>
      </c>
      <c r="F202" s="6" t="n">
        <v>1</v>
      </c>
      <c r="G202" s="6" t="n">
        <v>2</v>
      </c>
      <c r="H202" s="6" t="s">
        <v>2</v>
      </c>
      <c r="I202" s="6" t="s">
        <v>3</v>
      </c>
      <c r="J202" s="6" t="n">
        <v>0</v>
      </c>
      <c r="K202" s="6" t="n">
        <v>1</v>
      </c>
      <c r="L202" s="6" t="n">
        <v>1</v>
      </c>
      <c r="M202" s="6"/>
      <c r="N202" s="6"/>
      <c r="O202" s="83" t="s">
        <v>163</v>
      </c>
      <c r="P202" s="6" t="s">
        <v>5</v>
      </c>
      <c r="Q202" s="6" t="n">
        <v>6</v>
      </c>
      <c r="R202" s="6" t="n">
        <v>6</v>
      </c>
      <c r="S202" s="6" t="n">
        <v>6</v>
      </c>
      <c r="T202" s="6" t="n">
        <v>6</v>
      </c>
      <c r="U202" s="6"/>
      <c r="V202" s="47"/>
      <c r="W202" s="47"/>
      <c r="X202" s="47"/>
      <c r="Y202" s="47"/>
      <c r="Z202" s="6"/>
    </row>
    <row r="203" customFormat="false" ht="12.75" hidden="false" customHeight="false" outlineLevel="0" collapsed="false">
      <c r="B203" s="5" t="n">
        <v>104016</v>
      </c>
      <c r="C203" s="6" t="n">
        <v>2</v>
      </c>
      <c r="D203" s="6" t="s">
        <v>0</v>
      </c>
      <c r="E203" s="6" t="n">
        <v>0</v>
      </c>
      <c r="F203" s="6" t="n">
        <v>1</v>
      </c>
      <c r="G203" s="6" t="n">
        <v>2</v>
      </c>
      <c r="H203" s="6" t="s">
        <v>2</v>
      </c>
      <c r="I203" s="6" t="s">
        <v>3</v>
      </c>
      <c r="J203" s="6" t="n">
        <v>0</v>
      </c>
      <c r="K203" s="6" t="n">
        <v>1</v>
      </c>
      <c r="L203" s="6"/>
      <c r="M203" s="6"/>
      <c r="N203" s="6"/>
      <c r="O203" s="87" t="s">
        <v>15</v>
      </c>
      <c r="P203" s="6" t="s">
        <v>16</v>
      </c>
      <c r="Q203" s="6"/>
      <c r="R203" s="6"/>
      <c r="S203" s="6"/>
      <c r="T203" s="6"/>
      <c r="U203" s="6"/>
      <c r="V203" s="47"/>
      <c r="W203" s="47"/>
      <c r="X203" s="47"/>
      <c r="Y203" s="47"/>
      <c r="Z203" s="6"/>
    </row>
    <row r="204" customFormat="false" ht="12.75" hidden="false" customHeight="false" outlineLevel="0" collapsed="false">
      <c r="B204" s="5" t="n">
        <v>104016</v>
      </c>
      <c r="C204" s="6" t="n">
        <v>2</v>
      </c>
      <c r="D204" s="6" t="s">
        <v>0</v>
      </c>
      <c r="E204" s="6" t="n">
        <v>0</v>
      </c>
      <c r="F204" s="6" t="n">
        <v>1</v>
      </c>
      <c r="G204" s="6" t="n">
        <v>2</v>
      </c>
      <c r="H204" s="6" t="s">
        <v>2</v>
      </c>
      <c r="I204" s="6" t="s">
        <v>3</v>
      </c>
      <c r="J204" s="6" t="n">
        <v>0</v>
      </c>
      <c r="K204" s="6" t="n">
        <v>1</v>
      </c>
      <c r="L204" s="6"/>
      <c r="M204" s="6"/>
      <c r="N204" s="6"/>
      <c r="O204" s="85" t="s">
        <v>15</v>
      </c>
      <c r="P204" s="6" t="s">
        <v>18</v>
      </c>
      <c r="Q204" s="6"/>
      <c r="R204" s="6"/>
      <c r="S204" s="6"/>
      <c r="T204" s="6"/>
      <c r="U204" s="6"/>
      <c r="V204" s="47"/>
      <c r="W204" s="47"/>
      <c r="X204" s="47"/>
      <c r="Y204" s="47"/>
      <c r="Z204" s="6"/>
    </row>
    <row r="205" customFormat="false" ht="25.5" hidden="false" customHeight="false" outlineLevel="0" collapsed="false">
      <c r="B205" s="5" t="n">
        <v>104016</v>
      </c>
      <c r="C205" s="6" t="n">
        <v>2</v>
      </c>
      <c r="D205" s="6" t="s">
        <v>0</v>
      </c>
      <c r="E205" s="6" t="n">
        <v>0</v>
      </c>
      <c r="F205" s="6" t="n">
        <v>1</v>
      </c>
      <c r="G205" s="6" t="n">
        <v>4</v>
      </c>
      <c r="H205" s="6"/>
      <c r="I205" s="6"/>
      <c r="J205" s="6"/>
      <c r="K205" s="6"/>
      <c r="L205" s="6"/>
      <c r="M205" s="6"/>
      <c r="N205" s="90" t="s">
        <v>164</v>
      </c>
      <c r="O205" s="6"/>
      <c r="P205" s="6"/>
      <c r="Q205" s="6"/>
      <c r="R205" s="6"/>
      <c r="S205" s="6"/>
      <c r="T205" s="6"/>
      <c r="U205" s="6"/>
      <c r="V205" s="47"/>
      <c r="W205" s="47"/>
      <c r="X205" s="47"/>
      <c r="Y205" s="47"/>
      <c r="Z205" s="6"/>
    </row>
    <row r="206" customFormat="false" ht="38.25" hidden="false" customHeight="false" outlineLevel="0" collapsed="false">
      <c r="B206" s="5" t="n">
        <v>104016</v>
      </c>
      <c r="C206" s="6" t="n">
        <v>2</v>
      </c>
      <c r="D206" s="6" t="s">
        <v>0</v>
      </c>
      <c r="E206" s="6" t="n">
        <v>0</v>
      </c>
      <c r="F206" s="6" t="n">
        <v>1</v>
      </c>
      <c r="G206" s="6" t="n">
        <v>4</v>
      </c>
      <c r="H206" s="6" t="s">
        <v>2</v>
      </c>
      <c r="I206" s="6" t="s">
        <v>3</v>
      </c>
      <c r="J206" s="6" t="n">
        <v>0</v>
      </c>
      <c r="K206" s="6" t="n">
        <v>1</v>
      </c>
      <c r="L206" s="6"/>
      <c r="M206" s="6"/>
      <c r="N206" s="90" t="s">
        <v>165</v>
      </c>
      <c r="O206" s="6"/>
      <c r="P206" s="6"/>
      <c r="Q206" s="6"/>
      <c r="R206" s="6"/>
      <c r="S206" s="6"/>
      <c r="T206" s="6"/>
      <c r="U206" s="6"/>
      <c r="V206" s="47" t="n">
        <f aca="false">V207+V208</f>
        <v>6844.8</v>
      </c>
      <c r="W206" s="47" t="n">
        <f aca="false">W207+W208</f>
        <v>13689.6</v>
      </c>
      <c r="X206" s="47" t="n">
        <f aca="false">X207+X208</f>
        <v>20534.3</v>
      </c>
      <c r="Y206" s="47" t="n">
        <f aca="false">Y207+Y208</f>
        <v>27379.1</v>
      </c>
      <c r="Z206" s="6"/>
    </row>
    <row r="207" customFormat="false" ht="12.75" hidden="false" customHeight="false" outlineLevel="0" collapsed="false">
      <c r="B207" s="5" t="n">
        <v>104016</v>
      </c>
      <c r="C207" s="6" t="n">
        <v>2</v>
      </c>
      <c r="D207" s="6" t="s">
        <v>0</v>
      </c>
      <c r="E207" s="6" t="n">
        <v>0</v>
      </c>
      <c r="F207" s="6" t="n">
        <v>1</v>
      </c>
      <c r="G207" s="6" t="n">
        <v>4</v>
      </c>
      <c r="H207" s="6" t="s">
        <v>2</v>
      </c>
      <c r="I207" s="6" t="s">
        <v>3</v>
      </c>
      <c r="J207" s="6" t="n">
        <v>0</v>
      </c>
      <c r="K207" s="6" t="n">
        <v>1</v>
      </c>
      <c r="L207" s="6"/>
      <c r="M207" s="6"/>
      <c r="N207" s="6"/>
      <c r="O207" s="100" t="s">
        <v>166</v>
      </c>
      <c r="P207" s="6" t="s">
        <v>5</v>
      </c>
      <c r="Q207" s="6" t="n">
        <v>1</v>
      </c>
      <c r="R207" s="6" t="n">
        <v>1</v>
      </c>
      <c r="S207" s="6" t="n">
        <v>1</v>
      </c>
      <c r="T207" s="6" t="n">
        <v>1</v>
      </c>
      <c r="U207" s="6"/>
      <c r="V207" s="47" t="n">
        <v>3530.1</v>
      </c>
      <c r="W207" s="47" t="n">
        <v>7060.2</v>
      </c>
      <c r="X207" s="47" t="n">
        <v>10590.2</v>
      </c>
      <c r="Y207" s="47" t="n">
        <v>14120.3</v>
      </c>
      <c r="Z207" s="6"/>
    </row>
    <row r="208" customFormat="false" ht="38.25" hidden="false" customHeight="false" outlineLevel="0" collapsed="false">
      <c r="B208" s="5" t="n">
        <v>104016</v>
      </c>
      <c r="C208" s="6" t="n">
        <v>2</v>
      </c>
      <c r="D208" s="6" t="s">
        <v>0</v>
      </c>
      <c r="E208" s="6" t="n">
        <v>0</v>
      </c>
      <c r="F208" s="6" t="n">
        <v>1</v>
      </c>
      <c r="G208" s="6" t="n">
        <v>4</v>
      </c>
      <c r="H208" s="6" t="s">
        <v>2</v>
      </c>
      <c r="I208" s="6" t="s">
        <v>3</v>
      </c>
      <c r="J208" s="6" t="n">
        <v>0</v>
      </c>
      <c r="K208" s="6" t="n">
        <v>1</v>
      </c>
      <c r="L208" s="6"/>
      <c r="M208" s="6"/>
      <c r="N208" s="6"/>
      <c r="O208" s="101" t="s">
        <v>167</v>
      </c>
      <c r="P208" s="6" t="s">
        <v>5</v>
      </c>
      <c r="Q208" s="37" t="n">
        <v>0.01</v>
      </c>
      <c r="R208" s="37" t="n">
        <v>0.01</v>
      </c>
      <c r="S208" s="37" t="n">
        <v>0.01</v>
      </c>
      <c r="T208" s="37" t="n">
        <v>0.01</v>
      </c>
      <c r="U208" s="6"/>
      <c r="V208" s="47" t="n">
        <v>3314.7</v>
      </c>
      <c r="W208" s="47" t="n">
        <v>6629.4</v>
      </c>
      <c r="X208" s="47" t="n">
        <v>9944.1</v>
      </c>
      <c r="Y208" s="47" t="n">
        <v>13258.8</v>
      </c>
      <c r="Z208" s="6"/>
    </row>
    <row r="209" customFormat="false" ht="12.75" hidden="false" customHeight="false" outlineLevel="0" collapsed="false">
      <c r="B209" s="5" t="n">
        <v>104016</v>
      </c>
      <c r="C209" s="6" t="n">
        <v>2</v>
      </c>
      <c r="D209" s="6" t="s">
        <v>0</v>
      </c>
      <c r="E209" s="6" t="n">
        <v>0</v>
      </c>
      <c r="F209" s="6" t="n">
        <v>1</v>
      </c>
      <c r="G209" s="6" t="n">
        <v>4</v>
      </c>
      <c r="H209" s="6" t="s">
        <v>2</v>
      </c>
      <c r="I209" s="6" t="s">
        <v>3</v>
      </c>
      <c r="J209" s="6" t="n">
        <v>0</v>
      </c>
      <c r="K209" s="6" t="n">
        <v>1</v>
      </c>
      <c r="L209" s="6"/>
      <c r="M209" s="6"/>
      <c r="N209" s="6"/>
      <c r="O209" s="87" t="s">
        <v>15</v>
      </c>
      <c r="P209" s="6" t="s">
        <v>16</v>
      </c>
      <c r="Q209" s="6"/>
      <c r="R209" s="6"/>
      <c r="S209" s="6"/>
      <c r="T209" s="6"/>
      <c r="U209" s="6"/>
      <c r="V209" s="18"/>
      <c r="W209" s="18"/>
      <c r="X209" s="18"/>
      <c r="Y209" s="18"/>
      <c r="Z209" s="6"/>
    </row>
    <row r="210" customFormat="false" ht="12.75" hidden="false" customHeight="false" outlineLevel="0" collapsed="false">
      <c r="B210" s="5" t="n">
        <v>104016</v>
      </c>
      <c r="C210" s="6" t="n">
        <v>2</v>
      </c>
      <c r="D210" s="6" t="s">
        <v>0</v>
      </c>
      <c r="E210" s="6" t="n">
        <v>0</v>
      </c>
      <c r="F210" s="6" t="n">
        <v>1</v>
      </c>
      <c r="G210" s="6" t="n">
        <v>4</v>
      </c>
      <c r="H210" s="6" t="s">
        <v>2</v>
      </c>
      <c r="I210" s="6" t="s">
        <v>3</v>
      </c>
      <c r="J210" s="6" t="n">
        <v>0</v>
      </c>
      <c r="K210" s="6" t="n">
        <v>1</v>
      </c>
      <c r="L210" s="6"/>
      <c r="M210" s="6"/>
      <c r="N210" s="6"/>
      <c r="O210" s="85" t="s">
        <v>15</v>
      </c>
      <c r="P210" s="6" t="s">
        <v>18</v>
      </c>
      <c r="Q210" s="6"/>
      <c r="R210" s="6"/>
      <c r="S210" s="6"/>
      <c r="T210" s="6"/>
      <c r="U210" s="6"/>
      <c r="V210" s="18"/>
      <c r="W210" s="18"/>
      <c r="X210" s="18"/>
      <c r="Y210" s="18"/>
      <c r="Z210" s="6"/>
    </row>
    <row r="211" customFormat="false" ht="12.75" hidden="false" customHeight="false" outlineLevel="0" collapsed="false">
      <c r="B211" s="5" t="n">
        <v>104016</v>
      </c>
      <c r="C211" s="6" t="n">
        <v>2</v>
      </c>
      <c r="D211" s="6" t="s">
        <v>0</v>
      </c>
      <c r="E211" s="6" t="n">
        <v>0</v>
      </c>
      <c r="F211" s="6" t="n">
        <v>0</v>
      </c>
      <c r="G211" s="6" t="n">
        <v>2</v>
      </c>
      <c r="H211" s="6"/>
      <c r="I211" s="6"/>
      <c r="J211" s="6"/>
      <c r="K211" s="6"/>
      <c r="L211" s="6"/>
      <c r="M211" s="6"/>
      <c r="N211" s="46" t="s">
        <v>45</v>
      </c>
      <c r="O211" s="6"/>
      <c r="P211" s="14"/>
      <c r="Q211" s="6"/>
      <c r="R211" s="6"/>
      <c r="S211" s="6"/>
      <c r="T211" s="6"/>
      <c r="U211" s="6"/>
      <c r="V211" s="18"/>
      <c r="W211" s="18"/>
      <c r="X211" s="18"/>
      <c r="Y211" s="19"/>
      <c r="Z211" s="6"/>
    </row>
    <row r="212" customFormat="false" ht="38.25" hidden="false" customHeight="false" outlineLevel="0" collapsed="false">
      <c r="B212" s="5" t="n">
        <v>104016</v>
      </c>
      <c r="C212" s="6" t="n">
        <v>2</v>
      </c>
      <c r="D212" s="6" t="s">
        <v>0</v>
      </c>
      <c r="E212" s="6" t="n">
        <v>0</v>
      </c>
      <c r="F212" s="6" t="n">
        <v>0</v>
      </c>
      <c r="G212" s="6" t="n">
        <v>2</v>
      </c>
      <c r="H212" s="6" t="s">
        <v>3</v>
      </c>
      <c r="I212" s="6" t="s">
        <v>168</v>
      </c>
      <c r="J212" s="6" t="n">
        <v>0</v>
      </c>
      <c r="K212" s="6" t="n">
        <v>1</v>
      </c>
      <c r="L212" s="6"/>
      <c r="M212" s="6"/>
      <c r="N212" s="46" t="s">
        <v>169</v>
      </c>
      <c r="O212" s="6"/>
      <c r="P212" s="14"/>
      <c r="Q212" s="6"/>
      <c r="R212" s="6"/>
      <c r="S212" s="6"/>
      <c r="T212" s="6"/>
      <c r="U212" s="6"/>
      <c r="V212" s="47" t="n">
        <v>642</v>
      </c>
      <c r="W212" s="47" t="n">
        <v>1284</v>
      </c>
      <c r="X212" s="47" t="n">
        <v>1926</v>
      </c>
      <c r="Y212" s="47" t="n">
        <v>2568</v>
      </c>
      <c r="Z212" s="6"/>
    </row>
    <row r="213" customFormat="false" ht="25.5" hidden="false" customHeight="false" outlineLevel="0" collapsed="false">
      <c r="B213" s="5" t="n">
        <v>104016</v>
      </c>
      <c r="C213" s="6" t="n">
        <v>2</v>
      </c>
      <c r="D213" s="6" t="s">
        <v>0</v>
      </c>
      <c r="E213" s="6" t="n">
        <v>0</v>
      </c>
      <c r="F213" s="6" t="n">
        <v>0</v>
      </c>
      <c r="G213" s="6" t="n">
        <v>2</v>
      </c>
      <c r="H213" s="6" t="s">
        <v>3</v>
      </c>
      <c r="I213" s="6" t="s">
        <v>168</v>
      </c>
      <c r="J213" s="6" t="n">
        <v>0</v>
      </c>
      <c r="K213" s="6" t="n">
        <v>1</v>
      </c>
      <c r="L213" s="6"/>
      <c r="M213" s="6"/>
      <c r="N213" s="6"/>
      <c r="O213" s="77" t="s">
        <v>170</v>
      </c>
      <c r="P213" s="14" t="s">
        <v>171</v>
      </c>
      <c r="Q213" s="6" t="n">
        <v>56</v>
      </c>
      <c r="R213" s="6" t="n">
        <v>109</v>
      </c>
      <c r="S213" s="6" t="n">
        <v>162</v>
      </c>
      <c r="T213" s="6" t="n">
        <v>214</v>
      </c>
      <c r="U213" s="6"/>
      <c r="V213" s="47"/>
      <c r="W213" s="47"/>
      <c r="X213" s="47"/>
      <c r="Y213" s="47"/>
      <c r="Z213" s="6"/>
    </row>
    <row r="214" customFormat="false" ht="51" hidden="false" customHeight="false" outlineLevel="0" collapsed="false">
      <c r="B214" s="5" t="n">
        <v>104016</v>
      </c>
      <c r="C214" s="6" t="n">
        <v>2</v>
      </c>
      <c r="D214" s="6" t="s">
        <v>0</v>
      </c>
      <c r="E214" s="6" t="n">
        <v>0</v>
      </c>
      <c r="F214" s="6" t="n">
        <v>0</v>
      </c>
      <c r="G214" s="6" t="n">
        <v>2</v>
      </c>
      <c r="H214" s="6" t="s">
        <v>3</v>
      </c>
      <c r="I214" s="6" t="s">
        <v>168</v>
      </c>
      <c r="J214" s="6" t="n">
        <v>0</v>
      </c>
      <c r="K214" s="6" t="n">
        <v>1</v>
      </c>
      <c r="L214" s="6"/>
      <c r="M214" s="6"/>
      <c r="N214" s="6"/>
      <c r="O214" s="77" t="s">
        <v>172</v>
      </c>
      <c r="P214" s="14" t="s">
        <v>173</v>
      </c>
      <c r="Q214" s="108"/>
      <c r="R214" s="108"/>
      <c r="S214" s="108"/>
      <c r="T214" s="108"/>
      <c r="U214" s="6"/>
      <c r="V214" s="47"/>
      <c r="W214" s="47"/>
      <c r="X214" s="47"/>
      <c r="Y214" s="47"/>
      <c r="Z214" s="6"/>
    </row>
    <row r="215" customFormat="false" ht="38.25" hidden="false" customHeight="true" outlineLevel="0" collapsed="false">
      <c r="B215" s="5" t="n">
        <v>104016</v>
      </c>
      <c r="C215" s="6" t="n">
        <v>2</v>
      </c>
      <c r="D215" s="6" t="s">
        <v>0</v>
      </c>
      <c r="E215" s="6" t="n">
        <v>0</v>
      </c>
      <c r="F215" s="6" t="n">
        <v>0</v>
      </c>
      <c r="G215" s="6" t="n">
        <v>2</v>
      </c>
      <c r="H215" s="6" t="s">
        <v>3</v>
      </c>
      <c r="I215" s="6" t="s">
        <v>168</v>
      </c>
      <c r="J215" s="6" t="n">
        <v>0</v>
      </c>
      <c r="K215" s="6" t="n">
        <v>1</v>
      </c>
      <c r="L215" s="6"/>
      <c r="M215" s="6"/>
      <c r="N215" s="6"/>
      <c r="O215" s="6"/>
      <c r="P215" s="14" t="s">
        <v>174</v>
      </c>
      <c r="Q215" s="109" t="s">
        <v>175</v>
      </c>
      <c r="R215" s="109" t="s">
        <v>175</v>
      </c>
      <c r="S215" s="109" t="s">
        <v>175</v>
      </c>
      <c r="T215" s="109" t="s">
        <v>175</v>
      </c>
      <c r="U215" s="6"/>
      <c r="V215" s="47"/>
      <c r="W215" s="47"/>
      <c r="X215" s="47"/>
      <c r="Y215" s="47"/>
      <c r="Z215" s="6"/>
    </row>
    <row r="216" customFormat="false" ht="17.25" hidden="false" customHeight="true" outlineLevel="0" collapsed="false">
      <c r="B216" s="5" t="n">
        <v>104016</v>
      </c>
      <c r="C216" s="6" t="n">
        <v>2</v>
      </c>
      <c r="D216" s="6" t="s">
        <v>0</v>
      </c>
      <c r="E216" s="6" t="n">
        <v>0</v>
      </c>
      <c r="F216" s="6" t="n">
        <v>0</v>
      </c>
      <c r="G216" s="6" t="n">
        <v>3</v>
      </c>
      <c r="H216" s="6"/>
      <c r="I216" s="6"/>
      <c r="J216" s="6"/>
      <c r="K216" s="6"/>
      <c r="L216" s="6"/>
      <c r="M216" s="6"/>
      <c r="N216" s="46" t="s">
        <v>71</v>
      </c>
      <c r="O216" s="6"/>
      <c r="P216" s="6"/>
      <c r="Q216" s="6"/>
      <c r="R216" s="6"/>
      <c r="S216" s="6"/>
      <c r="T216" s="6"/>
      <c r="U216" s="6"/>
      <c r="V216" s="47"/>
      <c r="W216" s="47"/>
      <c r="X216" s="47"/>
      <c r="Y216" s="47"/>
      <c r="Z216" s="104"/>
    </row>
    <row r="217" customFormat="false" ht="25.5" hidden="false" customHeight="false" outlineLevel="0" collapsed="false">
      <c r="B217" s="5" t="n">
        <v>104016</v>
      </c>
      <c r="C217" s="6" t="n">
        <v>2</v>
      </c>
      <c r="D217" s="6" t="s">
        <v>0</v>
      </c>
      <c r="E217" s="6" t="n">
        <v>0</v>
      </c>
      <c r="F217" s="6" t="n">
        <v>0</v>
      </c>
      <c r="G217" s="6" t="n">
        <v>3</v>
      </c>
      <c r="H217" s="6" t="s">
        <v>3</v>
      </c>
      <c r="I217" s="6" t="s">
        <v>168</v>
      </c>
      <c r="J217" s="6" t="n">
        <v>0</v>
      </c>
      <c r="K217" s="6" t="n">
        <v>1</v>
      </c>
      <c r="L217" s="6"/>
      <c r="M217" s="6"/>
      <c r="N217" s="90" t="s">
        <v>176</v>
      </c>
      <c r="O217" s="6"/>
      <c r="P217" s="6"/>
      <c r="Q217" s="6"/>
      <c r="R217" s="6"/>
      <c r="S217" s="6"/>
      <c r="T217" s="6"/>
      <c r="U217" s="6"/>
      <c r="V217" s="10" t="n">
        <f aca="false">V218+V219</f>
        <v>0</v>
      </c>
      <c r="W217" s="10" t="n">
        <f aca="false">W218+W219</f>
        <v>20580</v>
      </c>
      <c r="X217" s="10" t="n">
        <f aca="false">X218+X219</f>
        <v>61664.9</v>
      </c>
      <c r="Y217" s="10" t="n">
        <f aca="false">Y218+Y219</f>
        <v>102965</v>
      </c>
      <c r="Z217" s="104"/>
    </row>
    <row r="218" customFormat="false" ht="25.5" hidden="false" customHeight="false" outlineLevel="0" collapsed="false">
      <c r="B218" s="5" t="n">
        <v>104016</v>
      </c>
      <c r="C218" s="6" t="n">
        <v>2</v>
      </c>
      <c r="D218" s="6" t="s">
        <v>0</v>
      </c>
      <c r="E218" s="6" t="n">
        <v>0</v>
      </c>
      <c r="F218" s="6" t="n">
        <v>0</v>
      </c>
      <c r="G218" s="6" t="n">
        <v>3</v>
      </c>
      <c r="H218" s="6" t="s">
        <v>3</v>
      </c>
      <c r="I218" s="6" t="s">
        <v>168</v>
      </c>
      <c r="J218" s="6" t="n">
        <v>0</v>
      </c>
      <c r="K218" s="6" t="n">
        <v>1</v>
      </c>
      <c r="L218" s="6"/>
      <c r="M218" s="6"/>
      <c r="N218" s="6"/>
      <c r="O218" s="77" t="s">
        <v>177</v>
      </c>
      <c r="P218" s="6" t="s">
        <v>171</v>
      </c>
      <c r="Q218" s="6" t="n">
        <v>0</v>
      </c>
      <c r="R218" s="6" t="n">
        <v>147</v>
      </c>
      <c r="S218" s="6" t="n">
        <f aca="false">R218+58</f>
        <v>205</v>
      </c>
      <c r="T218" s="6" t="n">
        <f aca="false">S218+295</f>
        <v>500</v>
      </c>
      <c r="U218" s="6"/>
      <c r="V218" s="47" t="n">
        <v>0</v>
      </c>
      <c r="W218" s="47" t="n">
        <v>20580</v>
      </c>
      <c r="X218" s="47" t="n">
        <f aca="false">W218+8120</f>
        <v>28700</v>
      </c>
      <c r="Y218" s="47" t="n">
        <f aca="false">X218+41300</f>
        <v>70000</v>
      </c>
      <c r="Z218" s="104"/>
    </row>
    <row r="219" customFormat="false" ht="25.5" hidden="false" customHeight="false" outlineLevel="0" collapsed="false">
      <c r="B219" s="5" t="n">
        <v>104016</v>
      </c>
      <c r="C219" s="6" t="n">
        <v>2</v>
      </c>
      <c r="D219" s="6" t="s">
        <v>0</v>
      </c>
      <c r="E219" s="6" t="n">
        <v>0</v>
      </c>
      <c r="F219" s="6" t="n">
        <v>0</v>
      </c>
      <c r="G219" s="6" t="n">
        <v>3</v>
      </c>
      <c r="H219" s="6" t="s">
        <v>3</v>
      </c>
      <c r="I219" s="6" t="s">
        <v>168</v>
      </c>
      <c r="J219" s="6" t="n">
        <v>0</v>
      </c>
      <c r="K219" s="6" t="n">
        <v>1</v>
      </c>
      <c r="L219" s="6"/>
      <c r="M219" s="6"/>
      <c r="N219" s="6"/>
      <c r="O219" s="77" t="s">
        <v>178</v>
      </c>
      <c r="P219" s="6" t="s">
        <v>171</v>
      </c>
      <c r="Q219" s="6" t="n">
        <v>0</v>
      </c>
      <c r="R219" s="6" t="n">
        <v>0</v>
      </c>
      <c r="S219" s="6" t="n">
        <v>600</v>
      </c>
      <c r="T219" s="6" t="n">
        <v>600</v>
      </c>
      <c r="U219" s="6"/>
      <c r="V219" s="47" t="n">
        <v>0</v>
      </c>
      <c r="W219" s="47" t="n">
        <v>0</v>
      </c>
      <c r="X219" s="47" t="n">
        <v>32964.9</v>
      </c>
      <c r="Y219" s="47" t="n">
        <v>32965</v>
      </c>
      <c r="Z219" s="104"/>
    </row>
    <row r="220" customFormat="false" ht="51" hidden="false" customHeight="false" outlineLevel="0" collapsed="false">
      <c r="B220" s="5" t="n">
        <v>104016</v>
      </c>
      <c r="C220" s="6" t="n">
        <v>2</v>
      </c>
      <c r="D220" s="6" t="s">
        <v>0</v>
      </c>
      <c r="E220" s="6" t="n">
        <v>0</v>
      </c>
      <c r="F220" s="6" t="n">
        <v>0</v>
      </c>
      <c r="G220" s="6" t="n">
        <v>3</v>
      </c>
      <c r="H220" s="6" t="s">
        <v>3</v>
      </c>
      <c r="I220" s="6" t="s">
        <v>168</v>
      </c>
      <c r="J220" s="6" t="n">
        <v>0</v>
      </c>
      <c r="K220" s="6" t="n">
        <v>1</v>
      </c>
      <c r="L220" s="6"/>
      <c r="M220" s="6"/>
      <c r="N220" s="6"/>
      <c r="O220" s="77" t="s">
        <v>179</v>
      </c>
      <c r="P220" s="6" t="s">
        <v>173</v>
      </c>
      <c r="Q220" s="6"/>
      <c r="R220" s="6"/>
      <c r="S220" s="6"/>
      <c r="T220" s="6"/>
      <c r="U220" s="6"/>
      <c r="V220" s="47"/>
      <c r="W220" s="47"/>
      <c r="X220" s="47"/>
      <c r="Y220" s="47"/>
      <c r="Z220" s="104"/>
    </row>
    <row r="221" customFormat="false" ht="39.75" hidden="false" customHeight="true" outlineLevel="0" collapsed="false">
      <c r="B221" s="110" t="n">
        <v>104016</v>
      </c>
      <c r="C221" s="65" t="n">
        <v>2</v>
      </c>
      <c r="D221" s="65" t="s">
        <v>0</v>
      </c>
      <c r="E221" s="65" t="n">
        <v>0</v>
      </c>
      <c r="F221" s="65" t="n">
        <v>0</v>
      </c>
      <c r="G221" s="65" t="n">
        <v>3</v>
      </c>
      <c r="H221" s="65" t="s">
        <v>3</v>
      </c>
      <c r="I221" s="65" t="s">
        <v>168</v>
      </c>
      <c r="J221" s="65" t="n">
        <v>0</v>
      </c>
      <c r="K221" s="65" t="n">
        <v>1</v>
      </c>
      <c r="L221" s="65"/>
      <c r="M221" s="65"/>
      <c r="N221" s="65"/>
      <c r="O221" s="65"/>
      <c r="P221" s="65" t="s">
        <v>174</v>
      </c>
      <c r="Q221" s="6" t="s">
        <v>180</v>
      </c>
      <c r="R221" s="6" t="s">
        <v>180</v>
      </c>
      <c r="S221" s="6" t="s">
        <v>180</v>
      </c>
      <c r="T221" s="6" t="s">
        <v>180</v>
      </c>
      <c r="U221" s="6"/>
      <c r="V221" s="47"/>
      <c r="W221" s="47"/>
      <c r="X221" s="47"/>
      <c r="Y221" s="47"/>
      <c r="Z221" s="104"/>
    </row>
    <row r="222" customFormat="false" ht="12.75" hidden="false" customHeight="false" outlineLevel="0" collapsed="false">
      <c r="B222" s="99" t="n">
        <v>104016</v>
      </c>
      <c r="C222" s="6" t="n">
        <v>2</v>
      </c>
      <c r="D222" s="6" t="s">
        <v>0</v>
      </c>
      <c r="E222" s="6" t="n">
        <v>0</v>
      </c>
      <c r="F222" s="6" t="n">
        <v>0</v>
      </c>
      <c r="G222" s="6" t="n">
        <v>4</v>
      </c>
      <c r="H222" s="6"/>
      <c r="I222" s="6"/>
      <c r="J222" s="6"/>
      <c r="K222" s="6"/>
      <c r="L222" s="6"/>
      <c r="M222" s="6"/>
      <c r="N222" s="90" t="s">
        <v>102</v>
      </c>
      <c r="O222" s="6"/>
      <c r="P222" s="6"/>
      <c r="Q222" s="6"/>
      <c r="R222" s="6"/>
      <c r="S222" s="6"/>
      <c r="T222" s="6"/>
      <c r="U222" s="6"/>
      <c r="V222" s="47"/>
      <c r="W222" s="47"/>
      <c r="X222" s="47"/>
      <c r="Y222" s="47"/>
      <c r="Z222" s="6"/>
    </row>
    <row r="223" customFormat="false" ht="12.75" hidden="false" customHeight="false" outlineLevel="0" collapsed="false">
      <c r="B223" s="99" t="n">
        <v>104016</v>
      </c>
      <c r="C223" s="6" t="n">
        <v>2</v>
      </c>
      <c r="D223" s="6" t="s">
        <v>0</v>
      </c>
      <c r="E223" s="6" t="n">
        <v>0</v>
      </c>
      <c r="F223" s="6" t="n">
        <v>0</v>
      </c>
      <c r="G223" s="6" t="n">
        <v>4</v>
      </c>
      <c r="H223" s="6" t="s">
        <v>3</v>
      </c>
      <c r="I223" s="6" t="s">
        <v>168</v>
      </c>
      <c r="J223" s="6" t="n">
        <v>0</v>
      </c>
      <c r="K223" s="6" t="n">
        <v>1</v>
      </c>
      <c r="L223" s="6"/>
      <c r="M223" s="6"/>
      <c r="N223" s="90" t="s">
        <v>181</v>
      </c>
      <c r="O223" s="6"/>
      <c r="P223" s="6"/>
      <c r="Q223" s="6"/>
      <c r="R223" s="6"/>
      <c r="S223" s="6"/>
      <c r="T223" s="6"/>
      <c r="U223" s="6"/>
      <c r="V223" s="47" t="n">
        <v>105356.46</v>
      </c>
      <c r="W223" s="47" t="n">
        <v>348781.46</v>
      </c>
      <c r="X223" s="47" t="n">
        <v>592714.185</v>
      </c>
      <c r="Y223" s="47" t="n">
        <v>700000</v>
      </c>
      <c r="Z223" s="6"/>
    </row>
    <row r="224" customFormat="false" ht="51" hidden="false" customHeight="false" outlineLevel="0" collapsed="false">
      <c r="B224" s="99" t="n">
        <v>104016</v>
      </c>
      <c r="C224" s="6" t="n">
        <v>2</v>
      </c>
      <c r="D224" s="6" t="s">
        <v>0</v>
      </c>
      <c r="E224" s="6" t="n">
        <v>0</v>
      </c>
      <c r="F224" s="6" t="n">
        <v>0</v>
      </c>
      <c r="G224" s="6" t="n">
        <v>4</v>
      </c>
      <c r="H224" s="6" t="s">
        <v>3</v>
      </c>
      <c r="I224" s="6" t="s">
        <v>168</v>
      </c>
      <c r="J224" s="6" t="n">
        <v>0</v>
      </c>
      <c r="K224" s="6" t="n">
        <v>1</v>
      </c>
      <c r="L224" s="6"/>
      <c r="M224" s="6"/>
      <c r="N224" s="6"/>
      <c r="O224" s="83" t="s">
        <v>182</v>
      </c>
      <c r="P224" s="6" t="s">
        <v>171</v>
      </c>
      <c r="Q224" s="6" t="n">
        <v>1158</v>
      </c>
      <c r="R224" s="6" t="n">
        <v>3834</v>
      </c>
      <c r="S224" s="6" t="n">
        <v>6516</v>
      </c>
      <c r="T224" s="6" t="n">
        <v>7006</v>
      </c>
      <c r="U224" s="6" t="s">
        <v>183</v>
      </c>
      <c r="V224" s="47"/>
      <c r="W224" s="47"/>
      <c r="X224" s="47"/>
      <c r="Y224" s="47"/>
      <c r="Z224" s="6"/>
    </row>
    <row r="225" customFormat="false" ht="38.25" hidden="false" customHeight="false" outlineLevel="0" collapsed="false">
      <c r="B225" s="99" t="n">
        <v>104016</v>
      </c>
      <c r="C225" s="6" t="n">
        <v>2</v>
      </c>
      <c r="D225" s="6" t="s">
        <v>0</v>
      </c>
      <c r="E225" s="6" t="n">
        <v>0</v>
      </c>
      <c r="F225" s="6" t="n">
        <v>0</v>
      </c>
      <c r="G225" s="6" t="n">
        <v>4</v>
      </c>
      <c r="H225" s="6" t="s">
        <v>3</v>
      </c>
      <c r="I225" s="6" t="s">
        <v>168</v>
      </c>
      <c r="J225" s="6" t="n">
        <v>0</v>
      </c>
      <c r="K225" s="6" t="n">
        <v>1</v>
      </c>
      <c r="L225" s="6"/>
      <c r="M225" s="6"/>
      <c r="N225" s="6"/>
      <c r="O225" s="111" t="s">
        <v>184</v>
      </c>
      <c r="P225" s="6" t="s">
        <v>173</v>
      </c>
      <c r="Q225" s="6"/>
      <c r="R225" s="6"/>
      <c r="S225" s="6"/>
      <c r="T225" s="6"/>
      <c r="U225" s="6"/>
      <c r="V225" s="47"/>
      <c r="W225" s="47"/>
      <c r="X225" s="47"/>
      <c r="Y225" s="47"/>
      <c r="Z225" s="6"/>
    </row>
    <row r="226" customFormat="false" ht="41.25" hidden="false" customHeight="true" outlineLevel="0" collapsed="false">
      <c r="B226" s="99" t="n">
        <v>104016</v>
      </c>
      <c r="C226" s="6" t="n">
        <v>2</v>
      </c>
      <c r="D226" s="6" t="s">
        <v>0</v>
      </c>
      <c r="E226" s="6" t="n">
        <v>0</v>
      </c>
      <c r="F226" s="6" t="n">
        <v>0</v>
      </c>
      <c r="G226" s="6" t="n">
        <v>4</v>
      </c>
      <c r="H226" s="6" t="s">
        <v>3</v>
      </c>
      <c r="I226" s="6" t="s">
        <v>168</v>
      </c>
      <c r="J226" s="6" t="n">
        <v>0</v>
      </c>
      <c r="K226" s="6" t="n">
        <v>1</v>
      </c>
      <c r="L226" s="6"/>
      <c r="M226" s="6"/>
      <c r="N226" s="6"/>
      <c r="O226" s="6"/>
      <c r="P226" s="6" t="s">
        <v>174</v>
      </c>
      <c r="Q226" s="6"/>
      <c r="R226" s="6"/>
      <c r="S226" s="6"/>
      <c r="T226" s="6"/>
      <c r="U226" s="6"/>
      <c r="V226" s="47"/>
      <c r="W226" s="47"/>
      <c r="X226" s="47"/>
      <c r="Y226" s="47"/>
      <c r="Z226" s="6"/>
    </row>
    <row r="227" customFormat="false" ht="25.5" hidden="false" customHeight="false" outlineLevel="0" collapsed="false">
      <c r="B227" s="99" t="n">
        <v>104016</v>
      </c>
      <c r="C227" s="6" t="n">
        <v>2</v>
      </c>
      <c r="D227" s="6" t="s">
        <v>0</v>
      </c>
      <c r="E227" s="6" t="n">
        <v>0</v>
      </c>
      <c r="F227" s="6" t="n">
        <v>0</v>
      </c>
      <c r="G227" s="6" t="n">
        <v>6</v>
      </c>
      <c r="H227" s="6"/>
      <c r="I227" s="6"/>
      <c r="J227" s="6"/>
      <c r="K227" s="6"/>
      <c r="L227" s="6"/>
      <c r="M227" s="6"/>
      <c r="N227" s="90" t="s">
        <v>110</v>
      </c>
      <c r="O227" s="6"/>
      <c r="P227" s="6"/>
      <c r="Q227" s="6"/>
      <c r="R227" s="6"/>
      <c r="S227" s="6"/>
      <c r="T227" s="6"/>
      <c r="U227" s="6"/>
      <c r="V227" s="112"/>
      <c r="W227" s="112"/>
      <c r="X227" s="112"/>
      <c r="Y227" s="112"/>
      <c r="Z227" s="6"/>
    </row>
    <row r="228" customFormat="false" ht="38.25" hidden="false" customHeight="false" outlineLevel="0" collapsed="false">
      <c r="B228" s="99" t="n">
        <v>104016</v>
      </c>
      <c r="C228" s="6" t="n">
        <v>2</v>
      </c>
      <c r="D228" s="6" t="s">
        <v>0</v>
      </c>
      <c r="E228" s="6" t="n">
        <v>0</v>
      </c>
      <c r="F228" s="6" t="n">
        <v>0</v>
      </c>
      <c r="G228" s="6" t="n">
        <v>6</v>
      </c>
      <c r="H228" s="6" t="s">
        <v>3</v>
      </c>
      <c r="I228" s="6" t="s">
        <v>168</v>
      </c>
      <c r="J228" s="6" t="n">
        <v>0</v>
      </c>
      <c r="K228" s="6" t="n">
        <v>1</v>
      </c>
      <c r="L228" s="6"/>
      <c r="M228" s="6"/>
      <c r="N228" s="90" t="s">
        <v>185</v>
      </c>
      <c r="O228" s="6"/>
      <c r="P228" s="6"/>
      <c r="Q228" s="6"/>
      <c r="R228" s="6"/>
      <c r="S228" s="6"/>
      <c r="T228" s="6"/>
      <c r="U228" s="6"/>
      <c r="V228" s="47" t="n">
        <v>3600</v>
      </c>
      <c r="W228" s="47" t="n">
        <v>7200</v>
      </c>
      <c r="X228" s="47" t="n">
        <v>10800</v>
      </c>
      <c r="Y228" s="47" t="n">
        <v>14400</v>
      </c>
      <c r="Z228" s="6"/>
    </row>
    <row r="229" customFormat="false" ht="25.5" hidden="false" customHeight="false" outlineLevel="0" collapsed="false">
      <c r="B229" s="99" t="n">
        <v>104016</v>
      </c>
      <c r="C229" s="6" t="n">
        <v>2</v>
      </c>
      <c r="D229" s="6" t="s">
        <v>0</v>
      </c>
      <c r="E229" s="6" t="n">
        <v>0</v>
      </c>
      <c r="F229" s="6" t="n">
        <v>0</v>
      </c>
      <c r="G229" s="6" t="n">
        <v>6</v>
      </c>
      <c r="H229" s="6" t="s">
        <v>3</v>
      </c>
      <c r="I229" s="6" t="s">
        <v>168</v>
      </c>
      <c r="J229" s="6" t="n">
        <v>0</v>
      </c>
      <c r="K229" s="6" t="n">
        <v>1</v>
      </c>
      <c r="L229" s="6"/>
      <c r="M229" s="6"/>
      <c r="N229" s="6"/>
      <c r="O229" s="100" t="s">
        <v>186</v>
      </c>
      <c r="P229" s="6" t="s">
        <v>171</v>
      </c>
      <c r="Q229" s="6" t="n">
        <v>467</v>
      </c>
      <c r="R229" s="6" t="n">
        <v>467</v>
      </c>
      <c r="S229" s="6" t="n">
        <v>467</v>
      </c>
      <c r="T229" s="6" t="n">
        <v>467</v>
      </c>
      <c r="U229" s="6"/>
      <c r="V229" s="47"/>
      <c r="W229" s="47"/>
      <c r="X229" s="47"/>
      <c r="Y229" s="47"/>
      <c r="Z229" s="6"/>
    </row>
    <row r="230" customFormat="false" ht="38.25" hidden="false" customHeight="false" outlineLevel="0" collapsed="false">
      <c r="B230" s="99" t="n">
        <v>104016</v>
      </c>
      <c r="C230" s="6" t="n">
        <v>2</v>
      </c>
      <c r="D230" s="6" t="s">
        <v>0</v>
      </c>
      <c r="E230" s="6" t="n">
        <v>0</v>
      </c>
      <c r="F230" s="6" t="n">
        <v>0</v>
      </c>
      <c r="G230" s="6" t="n">
        <v>6</v>
      </c>
      <c r="H230" s="6" t="s">
        <v>3</v>
      </c>
      <c r="I230" s="6" t="s">
        <v>168</v>
      </c>
      <c r="J230" s="6" t="n">
        <v>0</v>
      </c>
      <c r="K230" s="6" t="n">
        <v>1</v>
      </c>
      <c r="L230" s="6"/>
      <c r="M230" s="6"/>
      <c r="N230" s="6"/>
      <c r="O230" s="100" t="s">
        <v>187</v>
      </c>
      <c r="P230" s="6" t="s">
        <v>173</v>
      </c>
      <c r="Q230" s="6"/>
      <c r="R230" s="6"/>
      <c r="S230" s="6"/>
      <c r="T230" s="6"/>
      <c r="U230" s="6"/>
      <c r="V230" s="47"/>
      <c r="W230" s="47"/>
      <c r="X230" s="47"/>
      <c r="Y230" s="47"/>
      <c r="Z230" s="6"/>
    </row>
    <row r="231" customFormat="false" ht="41.25" hidden="false" customHeight="true" outlineLevel="0" collapsed="false">
      <c r="B231" s="99" t="n">
        <v>104016</v>
      </c>
      <c r="C231" s="6" t="n">
        <v>2</v>
      </c>
      <c r="D231" s="6" t="s">
        <v>0</v>
      </c>
      <c r="E231" s="6" t="n">
        <v>0</v>
      </c>
      <c r="F231" s="6" t="n">
        <v>0</v>
      </c>
      <c r="G231" s="6" t="n">
        <v>6</v>
      </c>
      <c r="H231" s="6" t="s">
        <v>3</v>
      </c>
      <c r="I231" s="6" t="s">
        <v>168</v>
      </c>
      <c r="J231" s="6" t="n">
        <v>0</v>
      </c>
      <c r="K231" s="6" t="n">
        <v>1</v>
      </c>
      <c r="L231" s="6"/>
      <c r="M231" s="6"/>
      <c r="N231" s="6"/>
      <c r="O231" s="6"/>
      <c r="P231" s="6" t="s">
        <v>174</v>
      </c>
      <c r="Q231" s="6" t="s">
        <v>188</v>
      </c>
      <c r="R231" s="6" t="s">
        <v>188</v>
      </c>
      <c r="S231" s="6" t="s">
        <v>188</v>
      </c>
      <c r="T231" s="6" t="s">
        <v>188</v>
      </c>
      <c r="U231" s="6"/>
      <c r="V231" s="47"/>
      <c r="W231" s="47"/>
      <c r="X231" s="47"/>
      <c r="Y231" s="47"/>
      <c r="Z231" s="6"/>
    </row>
    <row r="232" customFormat="false" ht="38.25" hidden="false" customHeight="false" outlineLevel="0" collapsed="false">
      <c r="B232" s="99" t="n">
        <v>104016</v>
      </c>
      <c r="C232" s="6" t="n">
        <v>2</v>
      </c>
      <c r="D232" s="6" t="s">
        <v>0</v>
      </c>
      <c r="E232" s="6" t="n">
        <v>0</v>
      </c>
      <c r="F232" s="6" t="n">
        <v>0</v>
      </c>
      <c r="G232" s="6" t="n">
        <v>6</v>
      </c>
      <c r="H232" s="6" t="s">
        <v>3</v>
      </c>
      <c r="I232" s="6" t="s">
        <v>168</v>
      </c>
      <c r="J232" s="6" t="n">
        <v>0</v>
      </c>
      <c r="K232" s="6" t="n">
        <v>2</v>
      </c>
      <c r="L232" s="6"/>
      <c r="M232" s="6"/>
      <c r="N232" s="90" t="s">
        <v>189</v>
      </c>
      <c r="O232" s="6"/>
      <c r="P232" s="6"/>
      <c r="Q232" s="6"/>
      <c r="R232" s="6"/>
      <c r="S232" s="6"/>
      <c r="T232" s="6"/>
      <c r="U232" s="6"/>
      <c r="V232" s="47" t="n">
        <v>1335</v>
      </c>
      <c r="W232" s="47" t="n">
        <v>2613</v>
      </c>
      <c r="X232" s="47" t="n">
        <v>5226</v>
      </c>
      <c r="Y232" s="47" t="n">
        <v>7840</v>
      </c>
      <c r="Z232" s="6"/>
    </row>
    <row r="233" customFormat="false" ht="38.25" hidden="false" customHeight="false" outlineLevel="0" collapsed="false">
      <c r="B233" s="99" t="n">
        <v>104016</v>
      </c>
      <c r="C233" s="6" t="n">
        <v>2</v>
      </c>
      <c r="D233" s="6" t="s">
        <v>0</v>
      </c>
      <c r="E233" s="6" t="n">
        <v>0</v>
      </c>
      <c r="F233" s="6" t="n">
        <v>0</v>
      </c>
      <c r="G233" s="6" t="n">
        <v>6</v>
      </c>
      <c r="H233" s="6" t="s">
        <v>3</v>
      </c>
      <c r="I233" s="6" t="s">
        <v>168</v>
      </c>
      <c r="J233" s="6" t="n">
        <v>0</v>
      </c>
      <c r="K233" s="6" t="n">
        <v>2</v>
      </c>
      <c r="L233" s="6"/>
      <c r="M233" s="6"/>
      <c r="N233" s="6"/>
      <c r="O233" s="100" t="s">
        <v>190</v>
      </c>
      <c r="P233" s="6" t="s">
        <v>171</v>
      </c>
      <c r="Q233" s="6" t="n">
        <v>50</v>
      </c>
      <c r="R233" s="6" t="n">
        <v>50</v>
      </c>
      <c r="S233" s="6" t="n">
        <v>50</v>
      </c>
      <c r="T233" s="6" t="n">
        <v>50</v>
      </c>
      <c r="U233" s="6"/>
      <c r="V233" s="47"/>
      <c r="W233" s="47"/>
      <c r="X233" s="47"/>
      <c r="Y233" s="47"/>
      <c r="Z233" s="6"/>
    </row>
    <row r="234" customFormat="false" ht="64.5" hidden="false" customHeight="true" outlineLevel="0" collapsed="false">
      <c r="B234" s="99" t="n">
        <v>104016</v>
      </c>
      <c r="C234" s="6" t="n">
        <v>2</v>
      </c>
      <c r="D234" s="6" t="s">
        <v>0</v>
      </c>
      <c r="E234" s="6" t="n">
        <v>0</v>
      </c>
      <c r="F234" s="6" t="n">
        <v>0</v>
      </c>
      <c r="G234" s="6" t="n">
        <v>6</v>
      </c>
      <c r="H234" s="6" t="s">
        <v>3</v>
      </c>
      <c r="I234" s="6" t="s">
        <v>168</v>
      </c>
      <c r="J234" s="6" t="n">
        <v>0</v>
      </c>
      <c r="K234" s="6" t="n">
        <v>2</v>
      </c>
      <c r="L234" s="6"/>
      <c r="M234" s="6"/>
      <c r="N234" s="6"/>
      <c r="O234" s="100" t="s">
        <v>191</v>
      </c>
      <c r="P234" s="6" t="s">
        <v>173</v>
      </c>
      <c r="Q234" s="6"/>
      <c r="R234" s="6"/>
      <c r="S234" s="6"/>
      <c r="T234" s="6"/>
      <c r="U234" s="6"/>
      <c r="V234" s="47"/>
      <c r="W234" s="47"/>
      <c r="X234" s="47"/>
      <c r="Y234" s="47"/>
      <c r="Z234" s="6"/>
    </row>
    <row r="235" customFormat="false" ht="36.75" hidden="false" customHeight="true" outlineLevel="0" collapsed="false">
      <c r="B235" s="99" t="n">
        <v>104016</v>
      </c>
      <c r="C235" s="6" t="n">
        <v>2</v>
      </c>
      <c r="D235" s="6" t="s">
        <v>0</v>
      </c>
      <c r="E235" s="6" t="n">
        <v>0</v>
      </c>
      <c r="F235" s="6" t="n">
        <v>0</v>
      </c>
      <c r="G235" s="6" t="n">
        <v>6</v>
      </c>
      <c r="H235" s="6" t="s">
        <v>3</v>
      </c>
      <c r="I235" s="6" t="s">
        <v>168</v>
      </c>
      <c r="J235" s="6" t="n">
        <v>0</v>
      </c>
      <c r="K235" s="6" t="n">
        <v>2</v>
      </c>
      <c r="L235" s="6"/>
      <c r="M235" s="6"/>
      <c r="N235" s="6"/>
      <c r="O235" s="6"/>
      <c r="P235" s="6" t="s">
        <v>174</v>
      </c>
      <c r="Q235" s="6" t="s">
        <v>188</v>
      </c>
      <c r="R235" s="6" t="s">
        <v>188</v>
      </c>
      <c r="S235" s="6" t="s">
        <v>188</v>
      </c>
      <c r="T235" s="6" t="s">
        <v>188</v>
      </c>
      <c r="U235" s="6"/>
      <c r="V235" s="47"/>
      <c r="W235" s="47"/>
      <c r="X235" s="47"/>
      <c r="Y235" s="47"/>
      <c r="Z235" s="6"/>
    </row>
    <row r="236" customFormat="false" ht="38.25" hidden="false" customHeight="false" outlineLevel="0" collapsed="false">
      <c r="B236" s="99" t="n">
        <v>104016</v>
      </c>
      <c r="C236" s="6" t="n">
        <v>2</v>
      </c>
      <c r="D236" s="6" t="s">
        <v>0</v>
      </c>
      <c r="E236" s="6" t="n">
        <v>0</v>
      </c>
      <c r="F236" s="6" t="n">
        <v>0</v>
      </c>
      <c r="G236" s="6" t="n">
        <v>6</v>
      </c>
      <c r="H236" s="6" t="s">
        <v>3</v>
      </c>
      <c r="I236" s="6" t="s">
        <v>168</v>
      </c>
      <c r="J236" s="6" t="n">
        <v>0</v>
      </c>
      <c r="K236" s="6" t="n">
        <v>3</v>
      </c>
      <c r="L236" s="6"/>
      <c r="M236" s="6"/>
      <c r="N236" s="90" t="s">
        <v>192</v>
      </c>
      <c r="O236" s="6"/>
      <c r="P236" s="6"/>
      <c r="Q236" s="6"/>
      <c r="R236" s="6"/>
      <c r="S236" s="6"/>
      <c r="T236" s="6"/>
      <c r="U236" s="6"/>
      <c r="V236" s="10" t="n">
        <f aca="false">V237+V238</f>
        <v>570</v>
      </c>
      <c r="W236" s="10" t="n">
        <f aca="false">W237+W238</f>
        <v>1640</v>
      </c>
      <c r="X236" s="10" t="n">
        <f aca="false">X237+X238</f>
        <v>2960</v>
      </c>
      <c r="Y236" s="10" t="n">
        <f aca="false">Y237+Y238</f>
        <v>4780</v>
      </c>
      <c r="Z236" s="6"/>
    </row>
    <row r="237" customFormat="false" ht="45" hidden="false" customHeight="true" outlineLevel="0" collapsed="false">
      <c r="B237" s="99" t="n">
        <v>104016</v>
      </c>
      <c r="C237" s="6" t="n">
        <v>2</v>
      </c>
      <c r="D237" s="6" t="s">
        <v>0</v>
      </c>
      <c r="E237" s="6" t="n">
        <v>0</v>
      </c>
      <c r="F237" s="6" t="n">
        <v>0</v>
      </c>
      <c r="G237" s="6" t="n">
        <v>6</v>
      </c>
      <c r="H237" s="6" t="s">
        <v>3</v>
      </c>
      <c r="I237" s="6" t="s">
        <v>168</v>
      </c>
      <c r="J237" s="6" t="n">
        <v>0</v>
      </c>
      <c r="K237" s="6" t="n">
        <v>3</v>
      </c>
      <c r="L237" s="6"/>
      <c r="M237" s="6"/>
      <c r="N237" s="6"/>
      <c r="O237" s="101" t="s">
        <v>193</v>
      </c>
      <c r="P237" s="6" t="s">
        <v>171</v>
      </c>
      <c r="Q237" s="6" t="n">
        <v>6</v>
      </c>
      <c r="R237" s="6" t="n">
        <v>6</v>
      </c>
      <c r="S237" s="6" t="n">
        <v>19</v>
      </c>
      <c r="T237" s="6" t="n">
        <v>19</v>
      </c>
      <c r="U237" s="6"/>
      <c r="V237" s="18" t="n">
        <v>570</v>
      </c>
      <c r="W237" s="18" t="n">
        <v>1140</v>
      </c>
      <c r="X237" s="18" t="n">
        <v>1710</v>
      </c>
      <c r="Y237" s="18" t="n">
        <v>2280</v>
      </c>
      <c r="Z237" s="6"/>
    </row>
    <row r="238" customFormat="false" ht="38.25" hidden="false" customHeight="false" outlineLevel="0" collapsed="false">
      <c r="B238" s="99" t="n">
        <v>104016</v>
      </c>
      <c r="C238" s="6" t="n">
        <v>2</v>
      </c>
      <c r="D238" s="6" t="s">
        <v>0</v>
      </c>
      <c r="E238" s="6" t="n">
        <v>0</v>
      </c>
      <c r="F238" s="6" t="n">
        <v>0</v>
      </c>
      <c r="G238" s="6" t="n">
        <v>6</v>
      </c>
      <c r="H238" s="6" t="s">
        <v>3</v>
      </c>
      <c r="I238" s="6" t="s">
        <v>168</v>
      </c>
      <c r="J238" s="6" t="n">
        <v>0</v>
      </c>
      <c r="K238" s="6" t="n">
        <v>3</v>
      </c>
      <c r="L238" s="6"/>
      <c r="M238" s="6"/>
      <c r="N238" s="6"/>
      <c r="O238" s="101" t="s">
        <v>194</v>
      </c>
      <c r="P238" s="6" t="s">
        <v>171</v>
      </c>
      <c r="Q238" s="6" t="n">
        <v>0</v>
      </c>
      <c r="R238" s="6" t="n">
        <v>10</v>
      </c>
      <c r="S238" s="6" t="n">
        <v>25</v>
      </c>
      <c r="T238" s="6" t="n">
        <v>50</v>
      </c>
      <c r="U238" s="6"/>
      <c r="V238" s="18" t="n">
        <v>0</v>
      </c>
      <c r="W238" s="18" t="n">
        <v>500</v>
      </c>
      <c r="X238" s="18" t="n">
        <v>1250</v>
      </c>
      <c r="Y238" s="18" t="n">
        <v>2500</v>
      </c>
      <c r="Z238" s="6"/>
    </row>
    <row r="239" customFormat="false" ht="38.25" hidden="false" customHeight="false" outlineLevel="0" collapsed="false">
      <c r="B239" s="99" t="n">
        <v>104016</v>
      </c>
      <c r="C239" s="6" t="n">
        <v>2</v>
      </c>
      <c r="D239" s="6" t="s">
        <v>0</v>
      </c>
      <c r="E239" s="6" t="n">
        <v>0</v>
      </c>
      <c r="F239" s="6" t="n">
        <v>0</v>
      </c>
      <c r="G239" s="6" t="n">
        <v>6</v>
      </c>
      <c r="H239" s="6" t="s">
        <v>3</v>
      </c>
      <c r="I239" s="6" t="s">
        <v>168</v>
      </c>
      <c r="J239" s="6" t="n">
        <v>0</v>
      </c>
      <c r="K239" s="6" t="n">
        <v>3</v>
      </c>
      <c r="L239" s="6"/>
      <c r="M239" s="6"/>
      <c r="N239" s="6"/>
      <c r="O239" s="79" t="s">
        <v>195</v>
      </c>
      <c r="P239" s="6" t="s">
        <v>173</v>
      </c>
      <c r="Q239" s="6"/>
      <c r="R239" s="6"/>
      <c r="S239" s="6"/>
      <c r="T239" s="6"/>
      <c r="U239" s="6"/>
      <c r="V239" s="18"/>
      <c r="W239" s="18"/>
      <c r="X239" s="18"/>
      <c r="Y239" s="18"/>
      <c r="Z239" s="6"/>
    </row>
    <row r="240" customFormat="false" ht="41.25" hidden="false" customHeight="true" outlineLevel="0" collapsed="false">
      <c r="B240" s="99" t="n">
        <v>104016</v>
      </c>
      <c r="C240" s="6" t="n">
        <v>2</v>
      </c>
      <c r="D240" s="6" t="s">
        <v>0</v>
      </c>
      <c r="E240" s="6" t="n">
        <v>0</v>
      </c>
      <c r="F240" s="6" t="n">
        <v>0</v>
      </c>
      <c r="G240" s="6" t="n">
        <v>6</v>
      </c>
      <c r="H240" s="6" t="s">
        <v>3</v>
      </c>
      <c r="I240" s="6" t="s">
        <v>168</v>
      </c>
      <c r="J240" s="6" t="n">
        <v>0</v>
      </c>
      <c r="K240" s="6" t="n">
        <v>3</v>
      </c>
      <c r="L240" s="6"/>
      <c r="M240" s="6"/>
      <c r="N240" s="6"/>
      <c r="O240" s="6"/>
      <c r="P240" s="6" t="s">
        <v>174</v>
      </c>
      <c r="Q240" s="6" t="s">
        <v>188</v>
      </c>
      <c r="R240" s="6" t="s">
        <v>188</v>
      </c>
      <c r="S240" s="6" t="s">
        <v>188</v>
      </c>
      <c r="T240" s="6" t="s">
        <v>188</v>
      </c>
      <c r="U240" s="6"/>
      <c r="V240" s="18"/>
      <c r="W240" s="18"/>
      <c r="X240" s="18"/>
      <c r="Y240" s="18"/>
      <c r="Z240" s="6"/>
    </row>
    <row r="241" customFormat="false" ht="12.75" hidden="false" customHeight="false" outlineLevel="0" collapsed="false">
      <c r="B241" s="99" t="n">
        <v>104016</v>
      </c>
      <c r="C241" s="6" t="n">
        <v>2</v>
      </c>
      <c r="D241" s="6" t="s">
        <v>0</v>
      </c>
      <c r="E241" s="6" t="n">
        <v>0</v>
      </c>
      <c r="F241" s="6" t="n">
        <v>0</v>
      </c>
      <c r="G241" s="6" t="n">
        <v>6</v>
      </c>
      <c r="H241" s="6" t="s">
        <v>3</v>
      </c>
      <c r="I241" s="6" t="s">
        <v>168</v>
      </c>
      <c r="J241" s="6" t="n">
        <v>0</v>
      </c>
      <c r="K241" s="6" t="n">
        <v>4</v>
      </c>
      <c r="L241" s="6"/>
      <c r="M241" s="6"/>
      <c r="N241" s="90" t="s">
        <v>196</v>
      </c>
      <c r="O241" s="6"/>
      <c r="P241" s="6"/>
      <c r="Q241" s="6"/>
      <c r="R241" s="6"/>
      <c r="S241" s="6"/>
      <c r="T241" s="6"/>
      <c r="U241" s="6"/>
      <c r="V241" s="18" t="n">
        <v>0</v>
      </c>
      <c r="W241" s="18" t="n">
        <v>0</v>
      </c>
      <c r="X241" s="18" t="n">
        <v>11043</v>
      </c>
      <c r="Y241" s="18" t="n">
        <v>22085.2</v>
      </c>
      <c r="Z241" s="6"/>
    </row>
    <row r="242" customFormat="false" ht="25.5" hidden="false" customHeight="false" outlineLevel="0" collapsed="false">
      <c r="B242" s="99" t="n">
        <v>104016</v>
      </c>
      <c r="C242" s="6" t="n">
        <v>2</v>
      </c>
      <c r="D242" s="6" t="s">
        <v>0</v>
      </c>
      <c r="E242" s="6" t="n">
        <v>0</v>
      </c>
      <c r="F242" s="6" t="n">
        <v>0</v>
      </c>
      <c r="G242" s="6" t="n">
        <v>6</v>
      </c>
      <c r="H242" s="6" t="s">
        <v>3</v>
      </c>
      <c r="I242" s="6" t="s">
        <v>168</v>
      </c>
      <c r="J242" s="6" t="n">
        <v>0</v>
      </c>
      <c r="K242" s="6" t="n">
        <v>4</v>
      </c>
      <c r="L242" s="6"/>
      <c r="M242" s="6"/>
      <c r="N242" s="6"/>
      <c r="O242" s="101" t="s">
        <v>130</v>
      </c>
      <c r="P242" s="6" t="s">
        <v>171</v>
      </c>
      <c r="Q242" s="6" t="n">
        <v>0</v>
      </c>
      <c r="R242" s="6" t="n">
        <v>0</v>
      </c>
      <c r="S242" s="6" t="n">
        <v>25</v>
      </c>
      <c r="T242" s="6" t="n">
        <v>25</v>
      </c>
      <c r="U242" s="6"/>
      <c r="V242" s="18"/>
      <c r="W242" s="18"/>
      <c r="X242" s="18"/>
      <c r="Y242" s="18"/>
      <c r="Z242" s="6"/>
    </row>
    <row r="243" customFormat="false" ht="25.5" hidden="false" customHeight="false" outlineLevel="0" collapsed="false">
      <c r="B243" s="99" t="n">
        <v>104016</v>
      </c>
      <c r="C243" s="6" t="n">
        <v>2</v>
      </c>
      <c r="D243" s="6" t="s">
        <v>0</v>
      </c>
      <c r="E243" s="6" t="n">
        <v>0</v>
      </c>
      <c r="F243" s="6" t="n">
        <v>0</v>
      </c>
      <c r="G243" s="6" t="n">
        <v>6</v>
      </c>
      <c r="H243" s="6" t="s">
        <v>3</v>
      </c>
      <c r="I243" s="6" t="s">
        <v>168</v>
      </c>
      <c r="J243" s="6" t="n">
        <v>0</v>
      </c>
      <c r="K243" s="6" t="n">
        <v>4</v>
      </c>
      <c r="L243" s="6"/>
      <c r="M243" s="6"/>
      <c r="N243" s="6"/>
      <c r="O243" s="101" t="s">
        <v>197</v>
      </c>
      <c r="P243" s="6" t="s">
        <v>171</v>
      </c>
      <c r="Q243" s="6" t="n">
        <v>0</v>
      </c>
      <c r="R243" s="6" t="n">
        <v>0</v>
      </c>
      <c r="S243" s="6" t="n">
        <v>25</v>
      </c>
      <c r="T243" s="6" t="n">
        <v>25</v>
      </c>
      <c r="U243" s="6"/>
      <c r="V243" s="18"/>
      <c r="W243" s="18"/>
      <c r="X243" s="18"/>
      <c r="Y243" s="18"/>
      <c r="Z243" s="6"/>
    </row>
    <row r="244" customFormat="false" ht="38.25" hidden="false" customHeight="false" outlineLevel="0" collapsed="false">
      <c r="B244" s="99" t="n">
        <v>104016</v>
      </c>
      <c r="C244" s="6" t="n">
        <v>2</v>
      </c>
      <c r="D244" s="6" t="s">
        <v>0</v>
      </c>
      <c r="E244" s="6" t="n">
        <v>0</v>
      </c>
      <c r="F244" s="6" t="n">
        <v>0</v>
      </c>
      <c r="G244" s="6" t="n">
        <v>6</v>
      </c>
      <c r="H244" s="6" t="s">
        <v>3</v>
      </c>
      <c r="I244" s="6" t="s">
        <v>168</v>
      </c>
      <c r="J244" s="6" t="n">
        <v>0</v>
      </c>
      <c r="K244" s="6" t="n">
        <v>4</v>
      </c>
      <c r="L244" s="6"/>
      <c r="M244" s="6"/>
      <c r="N244" s="6"/>
      <c r="O244" s="79" t="s">
        <v>198</v>
      </c>
      <c r="P244" s="6" t="s">
        <v>173</v>
      </c>
      <c r="Q244" s="6"/>
      <c r="R244" s="6"/>
      <c r="S244" s="6"/>
      <c r="T244" s="6"/>
      <c r="U244" s="6"/>
      <c r="V244" s="18"/>
      <c r="W244" s="18"/>
      <c r="X244" s="18"/>
      <c r="Y244" s="18"/>
      <c r="Z244" s="6"/>
    </row>
    <row r="245" customFormat="false" ht="51" hidden="false" customHeight="false" outlineLevel="0" collapsed="false">
      <c r="B245" s="99" t="n">
        <v>104016</v>
      </c>
      <c r="C245" s="6" t="n">
        <v>2</v>
      </c>
      <c r="D245" s="6" t="s">
        <v>0</v>
      </c>
      <c r="E245" s="6" t="n">
        <v>0</v>
      </c>
      <c r="F245" s="6" t="n">
        <v>0</v>
      </c>
      <c r="G245" s="6" t="n">
        <v>6</v>
      </c>
      <c r="H245" s="6" t="s">
        <v>3</v>
      </c>
      <c r="I245" s="6" t="s">
        <v>168</v>
      </c>
      <c r="J245" s="6" t="n">
        <v>0</v>
      </c>
      <c r="K245" s="6" t="n">
        <v>4</v>
      </c>
      <c r="L245" s="6"/>
      <c r="M245" s="6"/>
      <c r="N245" s="6"/>
      <c r="O245" s="6"/>
      <c r="P245" s="6" t="s">
        <v>174</v>
      </c>
      <c r="Q245" s="65" t="s">
        <v>188</v>
      </c>
      <c r="R245" s="65" t="s">
        <v>188</v>
      </c>
      <c r="S245" s="65" t="s">
        <v>188</v>
      </c>
      <c r="T245" s="65" t="s">
        <v>188</v>
      </c>
      <c r="U245" s="65"/>
      <c r="V245" s="66"/>
      <c r="W245" s="66"/>
      <c r="X245" s="66"/>
      <c r="Y245" s="66"/>
      <c r="Z245" s="65"/>
    </row>
    <row r="246" s="6" customFormat="true" ht="55.5" hidden="false" customHeight="true" outlineLevel="0" collapsed="false">
      <c r="A246" s="1"/>
      <c r="B246" s="99" t="n">
        <v>104016</v>
      </c>
      <c r="C246" s="6" t="n">
        <v>2</v>
      </c>
      <c r="D246" s="6" t="s">
        <v>0</v>
      </c>
      <c r="E246" s="6" t="n">
        <v>0</v>
      </c>
      <c r="F246" s="6" t="n">
        <v>0</v>
      </c>
      <c r="G246" s="6" t="n">
        <v>6</v>
      </c>
      <c r="H246" s="6" t="s">
        <v>3</v>
      </c>
      <c r="I246" s="6" t="s">
        <v>168</v>
      </c>
      <c r="J246" s="6" t="n">
        <v>0</v>
      </c>
      <c r="K246" s="6" t="n">
        <v>5</v>
      </c>
      <c r="N246" s="90" t="s">
        <v>199</v>
      </c>
      <c r="V246" s="18" t="n">
        <v>0</v>
      </c>
      <c r="W246" s="18" t="n">
        <v>0</v>
      </c>
      <c r="X246" s="18" t="n">
        <v>0</v>
      </c>
      <c r="Y246" s="18" t="n">
        <v>21048</v>
      </c>
    </row>
    <row r="247" s="6" customFormat="true" ht="25.5" hidden="false" customHeight="false" outlineLevel="0" collapsed="false">
      <c r="A247" s="1"/>
      <c r="B247" s="99" t="n">
        <v>104016</v>
      </c>
      <c r="C247" s="6" t="n">
        <v>2</v>
      </c>
      <c r="D247" s="6" t="s">
        <v>0</v>
      </c>
      <c r="E247" s="6" t="n">
        <v>0</v>
      </c>
      <c r="F247" s="6" t="n">
        <v>0</v>
      </c>
      <c r="G247" s="6" t="n">
        <v>6</v>
      </c>
      <c r="H247" s="6" t="s">
        <v>3</v>
      </c>
      <c r="I247" s="6" t="s">
        <v>168</v>
      </c>
      <c r="J247" s="6" t="n">
        <v>0</v>
      </c>
      <c r="K247" s="6" t="n">
        <v>5</v>
      </c>
      <c r="O247" s="101" t="s">
        <v>200</v>
      </c>
      <c r="P247" s="6" t="s">
        <v>171</v>
      </c>
      <c r="Q247" s="6" t="n">
        <v>0</v>
      </c>
      <c r="R247" s="6" t="n">
        <v>0</v>
      </c>
      <c r="S247" s="6" t="n">
        <v>0</v>
      </c>
      <c r="T247" s="6" t="n">
        <v>37</v>
      </c>
      <c r="V247" s="18"/>
      <c r="W247" s="18"/>
      <c r="X247" s="18"/>
      <c r="Y247" s="18"/>
    </row>
    <row r="248" s="6" customFormat="true" ht="38.25" hidden="false" customHeight="false" outlineLevel="0" collapsed="false">
      <c r="A248" s="1"/>
      <c r="B248" s="99" t="n">
        <v>104016</v>
      </c>
      <c r="C248" s="6" t="n">
        <v>2</v>
      </c>
      <c r="D248" s="6" t="s">
        <v>0</v>
      </c>
      <c r="E248" s="6" t="n">
        <v>0</v>
      </c>
      <c r="F248" s="6" t="n">
        <v>0</v>
      </c>
      <c r="G248" s="6" t="n">
        <v>6</v>
      </c>
      <c r="H248" s="6" t="s">
        <v>3</v>
      </c>
      <c r="I248" s="6" t="s">
        <v>168</v>
      </c>
      <c r="J248" s="6" t="n">
        <v>0</v>
      </c>
      <c r="K248" s="6" t="n">
        <v>5</v>
      </c>
      <c r="O248" s="79" t="s">
        <v>198</v>
      </c>
      <c r="P248" s="6" t="s">
        <v>173</v>
      </c>
      <c r="V248" s="18"/>
      <c r="W248" s="18"/>
      <c r="X248" s="18"/>
      <c r="Y248" s="18"/>
    </row>
    <row r="249" s="6" customFormat="true" ht="39" hidden="false" customHeight="true" outlineLevel="0" collapsed="false">
      <c r="A249" s="1"/>
      <c r="B249" s="99" t="n">
        <v>104016</v>
      </c>
      <c r="C249" s="6" t="n">
        <v>2</v>
      </c>
      <c r="D249" s="6" t="s">
        <v>0</v>
      </c>
      <c r="E249" s="6" t="n">
        <v>0</v>
      </c>
      <c r="F249" s="6" t="n">
        <v>0</v>
      </c>
      <c r="G249" s="6" t="n">
        <v>6</v>
      </c>
      <c r="H249" s="6" t="s">
        <v>3</v>
      </c>
      <c r="I249" s="6" t="s">
        <v>168</v>
      </c>
      <c r="J249" s="6" t="n">
        <v>0</v>
      </c>
      <c r="K249" s="6" t="n">
        <v>5</v>
      </c>
      <c r="P249" s="6" t="s">
        <v>174</v>
      </c>
      <c r="Q249" s="6" t="s">
        <v>175</v>
      </c>
      <c r="R249" s="6" t="s">
        <v>175</v>
      </c>
      <c r="S249" s="6" t="s">
        <v>175</v>
      </c>
      <c r="T249" s="6" t="s">
        <v>175</v>
      </c>
      <c r="V249" s="18"/>
      <c r="W249" s="18"/>
      <c r="X249" s="18"/>
      <c r="Y249" s="18"/>
    </row>
    <row r="250" s="6" customFormat="true" ht="38.25" hidden="false" customHeight="false" outlineLevel="0" collapsed="false">
      <c r="A250" s="1"/>
      <c r="B250" s="99" t="n">
        <v>104016</v>
      </c>
      <c r="C250" s="6" t="n">
        <v>2</v>
      </c>
      <c r="D250" s="6" t="s">
        <v>0</v>
      </c>
      <c r="E250" s="6" t="n">
        <v>0</v>
      </c>
      <c r="F250" s="6" t="n">
        <v>0</v>
      </c>
      <c r="G250" s="6" t="n">
        <v>6</v>
      </c>
      <c r="H250" s="6" t="s">
        <v>3</v>
      </c>
      <c r="I250" s="6" t="s">
        <v>168</v>
      </c>
      <c r="J250" s="6" t="n">
        <v>0</v>
      </c>
      <c r="K250" s="6" t="n">
        <v>6</v>
      </c>
      <c r="N250" s="90" t="s">
        <v>201</v>
      </c>
      <c r="V250" s="18"/>
      <c r="W250" s="18"/>
      <c r="X250" s="18"/>
      <c r="Y250" s="18"/>
    </row>
    <row r="251" s="6" customFormat="true" ht="25.5" hidden="false" customHeight="false" outlineLevel="0" collapsed="false">
      <c r="A251" s="1"/>
      <c r="B251" s="99" t="n">
        <v>104016</v>
      </c>
      <c r="C251" s="6" t="n">
        <v>2</v>
      </c>
      <c r="D251" s="6" t="s">
        <v>0</v>
      </c>
      <c r="E251" s="6" t="n">
        <v>0</v>
      </c>
      <c r="F251" s="6" t="n">
        <v>0</v>
      </c>
      <c r="G251" s="6" t="n">
        <v>6</v>
      </c>
      <c r="H251" s="6" t="s">
        <v>3</v>
      </c>
      <c r="I251" s="6" t="s">
        <v>168</v>
      </c>
      <c r="J251" s="6" t="n">
        <v>0</v>
      </c>
      <c r="K251" s="6" t="n">
        <v>6</v>
      </c>
      <c r="O251" s="101" t="s">
        <v>200</v>
      </c>
      <c r="P251" s="6" t="s">
        <v>171</v>
      </c>
      <c r="Q251" s="6" t="n">
        <v>0</v>
      </c>
      <c r="R251" s="6" t="n">
        <v>0</v>
      </c>
      <c r="S251" s="6" t="n">
        <v>0</v>
      </c>
      <c r="T251" s="6" t="n">
        <v>37</v>
      </c>
      <c r="V251" s="18" t="n">
        <v>0</v>
      </c>
      <c r="W251" s="18" t="n">
        <v>0</v>
      </c>
      <c r="X251" s="18" t="n">
        <v>0</v>
      </c>
      <c r="Y251" s="18" t="n">
        <v>14652</v>
      </c>
    </row>
    <row r="252" s="6" customFormat="true" ht="38.25" hidden="false" customHeight="false" outlineLevel="0" collapsed="false">
      <c r="A252" s="1"/>
      <c r="B252" s="99" t="n">
        <v>104016</v>
      </c>
      <c r="C252" s="6" t="n">
        <v>2</v>
      </c>
      <c r="D252" s="6" t="s">
        <v>0</v>
      </c>
      <c r="E252" s="6" t="n">
        <v>0</v>
      </c>
      <c r="F252" s="6" t="n">
        <v>0</v>
      </c>
      <c r="G252" s="6" t="n">
        <v>6</v>
      </c>
      <c r="H252" s="6" t="s">
        <v>3</v>
      </c>
      <c r="I252" s="6" t="s">
        <v>168</v>
      </c>
      <c r="J252" s="6" t="n">
        <v>0</v>
      </c>
      <c r="K252" s="6" t="n">
        <v>6</v>
      </c>
      <c r="O252" s="79" t="s">
        <v>198</v>
      </c>
      <c r="P252" s="6" t="s">
        <v>173</v>
      </c>
      <c r="V252" s="18"/>
      <c r="W252" s="18"/>
      <c r="X252" s="18"/>
      <c r="Y252" s="18"/>
    </row>
    <row r="253" s="6" customFormat="true" ht="39" hidden="false" customHeight="true" outlineLevel="0" collapsed="false">
      <c r="A253" s="1"/>
      <c r="B253" s="113" t="n">
        <v>104016</v>
      </c>
      <c r="C253" s="65" t="n">
        <v>2</v>
      </c>
      <c r="D253" s="65" t="s">
        <v>0</v>
      </c>
      <c r="E253" s="65" t="n">
        <v>0</v>
      </c>
      <c r="F253" s="65" t="n">
        <v>0</v>
      </c>
      <c r="G253" s="6" t="n">
        <v>6</v>
      </c>
      <c r="H253" s="65" t="s">
        <v>3</v>
      </c>
      <c r="I253" s="65" t="s">
        <v>168</v>
      </c>
      <c r="J253" s="65" t="n">
        <v>0</v>
      </c>
      <c r="K253" s="65" t="n">
        <v>6</v>
      </c>
      <c r="L253" s="65"/>
      <c r="M253" s="65"/>
      <c r="N253" s="65"/>
      <c r="O253" s="65"/>
      <c r="P253" s="65" t="s">
        <v>174</v>
      </c>
      <c r="Q253" s="6" t="s">
        <v>175</v>
      </c>
      <c r="R253" s="6" t="s">
        <v>175</v>
      </c>
      <c r="S253" s="6" t="s">
        <v>175</v>
      </c>
      <c r="T253" s="6" t="s">
        <v>175</v>
      </c>
      <c r="V253" s="18"/>
      <c r="W253" s="18"/>
      <c r="X253" s="18"/>
      <c r="Y253" s="18"/>
    </row>
    <row r="254" customFormat="false" ht="25.5" hidden="false" customHeight="false" outlineLevel="0" collapsed="false">
      <c r="B254" s="99" t="n">
        <v>104016</v>
      </c>
      <c r="C254" s="6" t="n">
        <v>2</v>
      </c>
      <c r="D254" s="6" t="s">
        <v>0</v>
      </c>
      <c r="E254" s="6" t="n">
        <v>0</v>
      </c>
      <c r="F254" s="6" t="n">
        <v>0</v>
      </c>
      <c r="G254" s="6" t="n">
        <v>9</v>
      </c>
      <c r="H254" s="6"/>
      <c r="I254" s="6"/>
      <c r="J254" s="6"/>
      <c r="K254" s="6"/>
      <c r="L254" s="6"/>
      <c r="M254" s="6"/>
      <c r="N254" s="90" t="s">
        <v>145</v>
      </c>
      <c r="O254" s="6"/>
      <c r="P254" s="6"/>
      <c r="Q254" s="89"/>
      <c r="R254" s="89"/>
      <c r="S254" s="89"/>
      <c r="T254" s="89"/>
      <c r="U254" s="89"/>
      <c r="V254" s="105"/>
      <c r="W254" s="105"/>
      <c r="X254" s="105"/>
      <c r="Y254" s="105"/>
      <c r="Z254" s="103"/>
    </row>
    <row r="255" customFormat="false" ht="25.5" hidden="false" customHeight="false" outlineLevel="0" collapsed="false">
      <c r="B255" s="99" t="n">
        <v>104016</v>
      </c>
      <c r="C255" s="6" t="n">
        <v>2</v>
      </c>
      <c r="D255" s="6" t="s">
        <v>0</v>
      </c>
      <c r="E255" s="6" t="n">
        <v>0</v>
      </c>
      <c r="F255" s="6" t="n">
        <v>0</v>
      </c>
      <c r="G255" s="6" t="n">
        <v>9</v>
      </c>
      <c r="H255" s="6" t="s">
        <v>3</v>
      </c>
      <c r="I255" s="6" t="s">
        <v>168</v>
      </c>
      <c r="J255" s="6" t="n">
        <v>0</v>
      </c>
      <c r="K255" s="6" t="n">
        <v>1</v>
      </c>
      <c r="L255" s="6"/>
      <c r="M255" s="6"/>
      <c r="N255" s="90" t="s">
        <v>202</v>
      </c>
      <c r="O255" s="6"/>
      <c r="P255" s="6"/>
      <c r="Q255" s="6"/>
      <c r="R255" s="6"/>
      <c r="S255" s="6"/>
      <c r="T255" s="6"/>
      <c r="U255" s="6"/>
      <c r="V255" s="114" t="n">
        <v>7347240</v>
      </c>
      <c r="W255" s="114" t="n">
        <v>14694480</v>
      </c>
      <c r="X255" s="114" t="n">
        <v>22041720</v>
      </c>
      <c r="Y255" s="114" t="n">
        <v>29388960</v>
      </c>
      <c r="Z255" s="104"/>
    </row>
    <row r="256" customFormat="false" ht="38.25" hidden="false" customHeight="false" outlineLevel="0" collapsed="false">
      <c r="B256" s="99" t="n">
        <v>104016</v>
      </c>
      <c r="C256" s="6" t="n">
        <v>2</v>
      </c>
      <c r="D256" s="6" t="s">
        <v>0</v>
      </c>
      <c r="E256" s="6" t="n">
        <v>0</v>
      </c>
      <c r="F256" s="6" t="n">
        <v>0</v>
      </c>
      <c r="G256" s="6" t="n">
        <v>9</v>
      </c>
      <c r="H256" s="6" t="s">
        <v>3</v>
      </c>
      <c r="I256" s="6" t="s">
        <v>168</v>
      </c>
      <c r="J256" s="6" t="n">
        <v>0</v>
      </c>
      <c r="K256" s="6" t="n">
        <v>1</v>
      </c>
      <c r="L256" s="6"/>
      <c r="M256" s="6"/>
      <c r="N256" s="6"/>
      <c r="O256" s="115" t="s">
        <v>203</v>
      </c>
      <c r="P256" s="6" t="s">
        <v>171</v>
      </c>
      <c r="Q256" s="6" t="n">
        <v>116204</v>
      </c>
      <c r="R256" s="6" t="n">
        <v>116204</v>
      </c>
      <c r="S256" s="6" t="n">
        <v>116204</v>
      </c>
      <c r="T256" s="6" t="n">
        <v>116204</v>
      </c>
      <c r="U256" s="6"/>
      <c r="V256" s="18"/>
      <c r="W256" s="18"/>
      <c r="X256" s="18"/>
      <c r="Y256" s="18"/>
      <c r="Z256" s="104"/>
    </row>
    <row r="257" customFormat="false" ht="38.25" hidden="false" customHeight="false" outlineLevel="0" collapsed="false">
      <c r="B257" s="99" t="n">
        <v>104016</v>
      </c>
      <c r="C257" s="6" t="n">
        <v>2</v>
      </c>
      <c r="D257" s="6" t="s">
        <v>0</v>
      </c>
      <c r="E257" s="6" t="n">
        <v>0</v>
      </c>
      <c r="F257" s="6" t="n">
        <v>0</v>
      </c>
      <c r="G257" s="6" t="n">
        <v>9</v>
      </c>
      <c r="H257" s="6" t="s">
        <v>3</v>
      </c>
      <c r="I257" s="6" t="s">
        <v>168</v>
      </c>
      <c r="J257" s="6" t="n">
        <v>0</v>
      </c>
      <c r="K257" s="6" t="n">
        <v>1</v>
      </c>
      <c r="L257" s="6"/>
      <c r="M257" s="6"/>
      <c r="N257" s="6"/>
      <c r="O257" s="77" t="s">
        <v>204</v>
      </c>
      <c r="P257" s="6" t="s">
        <v>173</v>
      </c>
      <c r="Q257" s="6"/>
      <c r="R257" s="6"/>
      <c r="S257" s="6"/>
      <c r="T257" s="6"/>
      <c r="U257" s="6"/>
      <c r="V257" s="18"/>
      <c r="W257" s="18"/>
      <c r="X257" s="18"/>
      <c r="Y257" s="18"/>
      <c r="Z257" s="104"/>
    </row>
    <row r="258" customFormat="false" ht="39.75" hidden="false" customHeight="true" outlineLevel="0" collapsed="false">
      <c r="B258" s="99" t="n">
        <v>104016</v>
      </c>
      <c r="C258" s="6" t="n">
        <v>2</v>
      </c>
      <c r="D258" s="6" t="s">
        <v>0</v>
      </c>
      <c r="E258" s="6" t="n">
        <v>0</v>
      </c>
      <c r="F258" s="6" t="n">
        <v>0</v>
      </c>
      <c r="G258" s="6" t="n">
        <v>9</v>
      </c>
      <c r="H258" s="6" t="s">
        <v>3</v>
      </c>
      <c r="I258" s="6" t="s">
        <v>168</v>
      </c>
      <c r="J258" s="6" t="n">
        <v>0</v>
      </c>
      <c r="K258" s="6" t="n">
        <v>1</v>
      </c>
      <c r="L258" s="6"/>
      <c r="M258" s="6"/>
      <c r="N258" s="6"/>
      <c r="O258" s="6"/>
      <c r="P258" s="6" t="s">
        <v>174</v>
      </c>
      <c r="Q258" s="6" t="s">
        <v>188</v>
      </c>
      <c r="R258" s="6" t="s">
        <v>188</v>
      </c>
      <c r="S258" s="6" t="s">
        <v>188</v>
      </c>
      <c r="T258" s="6" t="s">
        <v>188</v>
      </c>
      <c r="U258" s="6"/>
      <c r="V258" s="18"/>
      <c r="W258" s="18"/>
      <c r="X258" s="18"/>
      <c r="Y258" s="18"/>
      <c r="Z258" s="104"/>
    </row>
    <row r="259" customFormat="false" ht="12.75" hidden="false" customHeight="false" outlineLevel="0" collapsed="false">
      <c r="B259" s="99" t="n">
        <v>104016</v>
      </c>
      <c r="C259" s="6" t="n">
        <v>2</v>
      </c>
      <c r="D259" s="6" t="s">
        <v>0</v>
      </c>
      <c r="E259" s="6" t="n">
        <v>0</v>
      </c>
      <c r="F259" s="6" t="n">
        <v>1</v>
      </c>
      <c r="G259" s="6" t="n">
        <v>0</v>
      </c>
      <c r="H259" s="6"/>
      <c r="I259" s="6"/>
      <c r="J259" s="6"/>
      <c r="K259" s="6"/>
      <c r="L259" s="6"/>
      <c r="M259" s="6"/>
      <c r="N259" s="90" t="s">
        <v>153</v>
      </c>
      <c r="O259" s="6"/>
      <c r="P259" s="6"/>
      <c r="Q259" s="6"/>
      <c r="R259" s="6"/>
      <c r="S259" s="6"/>
      <c r="T259" s="6"/>
      <c r="U259" s="6"/>
      <c r="V259" s="18"/>
      <c r="W259" s="18"/>
      <c r="X259" s="18"/>
      <c r="Y259" s="18"/>
      <c r="Z259" s="104"/>
    </row>
    <row r="260" customFormat="false" ht="25.5" hidden="false" customHeight="false" outlineLevel="0" collapsed="false">
      <c r="B260" s="99" t="n">
        <v>104016</v>
      </c>
      <c r="C260" s="6" t="n">
        <v>2</v>
      </c>
      <c r="D260" s="6" t="s">
        <v>0</v>
      </c>
      <c r="E260" s="6" t="n">
        <v>0</v>
      </c>
      <c r="F260" s="6" t="n">
        <v>1</v>
      </c>
      <c r="G260" s="6" t="n">
        <v>0</v>
      </c>
      <c r="H260" s="6" t="s">
        <v>3</v>
      </c>
      <c r="I260" s="6" t="s">
        <v>168</v>
      </c>
      <c r="J260" s="6" t="n">
        <v>0</v>
      </c>
      <c r="K260" s="6" t="n">
        <v>1</v>
      </c>
      <c r="L260" s="6"/>
      <c r="M260" s="6"/>
      <c r="N260" s="90" t="s">
        <v>205</v>
      </c>
      <c r="O260" s="6"/>
      <c r="P260" s="6"/>
      <c r="Q260" s="6"/>
      <c r="R260" s="6"/>
      <c r="S260" s="6"/>
      <c r="T260" s="6"/>
      <c r="U260" s="6"/>
      <c r="V260" s="116" t="n">
        <v>53820</v>
      </c>
      <c r="W260" s="116" t="n">
        <v>107640</v>
      </c>
      <c r="X260" s="116" t="n">
        <v>161460</v>
      </c>
      <c r="Y260" s="116" t="n">
        <v>215280</v>
      </c>
      <c r="Z260" s="104"/>
    </row>
    <row r="261" customFormat="false" ht="25.5" hidden="false" customHeight="false" outlineLevel="0" collapsed="false">
      <c r="B261" s="99" t="n">
        <v>104016</v>
      </c>
      <c r="C261" s="6" t="n">
        <v>2</v>
      </c>
      <c r="D261" s="6" t="s">
        <v>0</v>
      </c>
      <c r="E261" s="6" t="n">
        <v>0</v>
      </c>
      <c r="F261" s="6" t="n">
        <v>1</v>
      </c>
      <c r="G261" s="6" t="n">
        <v>0</v>
      </c>
      <c r="H261" s="6" t="s">
        <v>3</v>
      </c>
      <c r="I261" s="6" t="s">
        <v>168</v>
      </c>
      <c r="J261" s="6" t="n">
        <v>0</v>
      </c>
      <c r="K261" s="6" t="n">
        <v>1</v>
      </c>
      <c r="L261" s="6"/>
      <c r="M261" s="6"/>
      <c r="N261" s="6"/>
      <c r="O261" s="100" t="s">
        <v>206</v>
      </c>
      <c r="P261" s="6" t="s">
        <v>171</v>
      </c>
      <c r="Q261" s="6" t="n">
        <v>6000</v>
      </c>
      <c r="R261" s="6" t="n">
        <v>6000</v>
      </c>
      <c r="S261" s="6" t="n">
        <v>6000</v>
      </c>
      <c r="T261" s="6" t="n">
        <v>6000</v>
      </c>
      <c r="U261" s="6"/>
      <c r="V261" s="18"/>
      <c r="W261" s="18"/>
      <c r="X261" s="18"/>
      <c r="Y261" s="18"/>
      <c r="Z261" s="104"/>
    </row>
    <row r="262" customFormat="false" ht="38.25" hidden="false" customHeight="false" outlineLevel="0" collapsed="false">
      <c r="B262" s="99" t="n">
        <v>104016</v>
      </c>
      <c r="C262" s="6" t="n">
        <v>2</v>
      </c>
      <c r="D262" s="6" t="s">
        <v>0</v>
      </c>
      <c r="E262" s="6" t="n">
        <v>0</v>
      </c>
      <c r="F262" s="6" t="n">
        <v>1</v>
      </c>
      <c r="G262" s="6" t="n">
        <v>0</v>
      </c>
      <c r="H262" s="6" t="s">
        <v>3</v>
      </c>
      <c r="I262" s="6" t="s">
        <v>168</v>
      </c>
      <c r="J262" s="6" t="n">
        <v>0</v>
      </c>
      <c r="K262" s="6" t="n">
        <v>1</v>
      </c>
      <c r="L262" s="6"/>
      <c r="M262" s="6"/>
      <c r="N262" s="6"/>
      <c r="O262" s="77" t="s">
        <v>207</v>
      </c>
      <c r="P262" s="6" t="s">
        <v>173</v>
      </c>
      <c r="Q262" s="6"/>
      <c r="R262" s="6"/>
      <c r="S262" s="6"/>
      <c r="T262" s="6"/>
      <c r="U262" s="6"/>
      <c r="V262" s="18"/>
      <c r="W262" s="18"/>
      <c r="X262" s="18"/>
      <c r="Y262" s="18"/>
      <c r="Z262" s="104"/>
    </row>
    <row r="263" customFormat="false" ht="39.75" hidden="false" customHeight="true" outlineLevel="0" collapsed="false">
      <c r="B263" s="99" t="n">
        <v>104016</v>
      </c>
      <c r="C263" s="6" t="n">
        <v>2</v>
      </c>
      <c r="D263" s="6" t="s">
        <v>0</v>
      </c>
      <c r="E263" s="6" t="n">
        <v>0</v>
      </c>
      <c r="F263" s="6" t="n">
        <v>1</v>
      </c>
      <c r="G263" s="6" t="n">
        <v>0</v>
      </c>
      <c r="H263" s="6" t="s">
        <v>3</v>
      </c>
      <c r="I263" s="6" t="s">
        <v>168</v>
      </c>
      <c r="J263" s="6" t="n">
        <v>0</v>
      </c>
      <c r="K263" s="6" t="n">
        <v>1</v>
      </c>
      <c r="L263" s="6"/>
      <c r="M263" s="6"/>
      <c r="N263" s="6"/>
      <c r="O263" s="6"/>
      <c r="P263" s="6" t="s">
        <v>174</v>
      </c>
      <c r="Q263" s="6" t="s">
        <v>188</v>
      </c>
      <c r="R263" s="6" t="s">
        <v>188</v>
      </c>
      <c r="S263" s="6" t="s">
        <v>188</v>
      </c>
      <c r="T263" s="6" t="s">
        <v>188</v>
      </c>
      <c r="U263" s="6"/>
      <c r="V263" s="66"/>
      <c r="W263" s="66"/>
      <c r="X263" s="66"/>
      <c r="Y263" s="66"/>
      <c r="Z263" s="104"/>
    </row>
    <row r="264" customFormat="false" ht="25.5" hidden="false" customHeight="false" outlineLevel="0" collapsed="false">
      <c r="B264" s="99" t="n">
        <v>104016</v>
      </c>
      <c r="C264" s="6" t="n">
        <v>2</v>
      </c>
      <c r="D264" s="6" t="s">
        <v>0</v>
      </c>
      <c r="E264" s="6" t="n">
        <v>0</v>
      </c>
      <c r="F264" s="6" t="n">
        <v>1</v>
      </c>
      <c r="G264" s="6" t="n">
        <v>0</v>
      </c>
      <c r="H264" s="6" t="s">
        <v>3</v>
      </c>
      <c r="I264" s="6" t="s">
        <v>168</v>
      </c>
      <c r="J264" s="6" t="n">
        <v>0</v>
      </c>
      <c r="K264" s="6" t="n">
        <v>2</v>
      </c>
      <c r="L264" s="6"/>
      <c r="M264" s="6"/>
      <c r="N264" s="90" t="s">
        <v>208</v>
      </c>
      <c r="O264" s="6"/>
      <c r="P264" s="6"/>
      <c r="Q264" s="6"/>
      <c r="R264" s="6"/>
      <c r="S264" s="6"/>
      <c r="T264" s="6"/>
      <c r="U264" s="14"/>
      <c r="V264" s="114" t="n">
        <v>329988.75</v>
      </c>
      <c r="W264" s="114" t="n">
        <v>659977.5</v>
      </c>
      <c r="X264" s="114" t="n">
        <v>989966.25</v>
      </c>
      <c r="Y264" s="114" t="n">
        <v>1319955</v>
      </c>
      <c r="Z264" s="104"/>
    </row>
    <row r="265" customFormat="false" ht="25.5" hidden="false" customHeight="false" outlineLevel="0" collapsed="false">
      <c r="B265" s="99" t="n">
        <v>104016</v>
      </c>
      <c r="C265" s="6" t="n">
        <v>2</v>
      </c>
      <c r="D265" s="6" t="s">
        <v>0</v>
      </c>
      <c r="E265" s="6" t="n">
        <v>0</v>
      </c>
      <c r="F265" s="6" t="n">
        <v>1</v>
      </c>
      <c r="G265" s="6" t="n">
        <v>0</v>
      </c>
      <c r="H265" s="6" t="s">
        <v>3</v>
      </c>
      <c r="I265" s="6" t="s">
        <v>168</v>
      </c>
      <c r="J265" s="6" t="n">
        <v>0</v>
      </c>
      <c r="K265" s="6" t="n">
        <v>2</v>
      </c>
      <c r="L265" s="6"/>
      <c r="M265" s="6"/>
      <c r="N265" s="6"/>
      <c r="O265" s="100" t="s">
        <v>209</v>
      </c>
      <c r="P265" s="6" t="s">
        <v>171</v>
      </c>
      <c r="Q265" s="6" t="n">
        <v>9428</v>
      </c>
      <c r="R265" s="6" t="n">
        <v>18856</v>
      </c>
      <c r="S265" s="6" t="n">
        <v>28285</v>
      </c>
      <c r="T265" s="6" t="n">
        <v>37713</v>
      </c>
      <c r="U265" s="14"/>
      <c r="V265" s="18"/>
      <c r="W265" s="18"/>
      <c r="X265" s="18"/>
      <c r="Y265" s="18"/>
      <c r="Z265" s="104"/>
    </row>
    <row r="266" customFormat="false" ht="38.25" hidden="false" customHeight="false" outlineLevel="0" collapsed="false">
      <c r="B266" s="99" t="n">
        <v>104016</v>
      </c>
      <c r="C266" s="6" t="n">
        <v>2</v>
      </c>
      <c r="D266" s="6" t="s">
        <v>0</v>
      </c>
      <c r="E266" s="6" t="n">
        <v>0</v>
      </c>
      <c r="F266" s="6" t="n">
        <v>1</v>
      </c>
      <c r="G266" s="6" t="n">
        <v>0</v>
      </c>
      <c r="H266" s="6" t="s">
        <v>3</v>
      </c>
      <c r="I266" s="6" t="s">
        <v>168</v>
      </c>
      <c r="J266" s="6" t="n">
        <v>0</v>
      </c>
      <c r="K266" s="6" t="n">
        <v>2</v>
      </c>
      <c r="L266" s="6"/>
      <c r="M266" s="6"/>
      <c r="N266" s="6"/>
      <c r="O266" s="77" t="s">
        <v>210</v>
      </c>
      <c r="P266" s="6" t="s">
        <v>173</v>
      </c>
      <c r="Q266" s="6"/>
      <c r="R266" s="6"/>
      <c r="S266" s="6"/>
      <c r="T266" s="6"/>
      <c r="U266" s="6"/>
      <c r="V266" s="18"/>
      <c r="W266" s="18"/>
      <c r="X266" s="18"/>
      <c r="Y266" s="18"/>
      <c r="Z266" s="104"/>
    </row>
    <row r="267" customFormat="false" ht="37.5" hidden="false" customHeight="true" outlineLevel="0" collapsed="false">
      <c r="B267" s="99" t="n">
        <v>104016</v>
      </c>
      <c r="C267" s="6" t="n">
        <v>2</v>
      </c>
      <c r="D267" s="6" t="s">
        <v>0</v>
      </c>
      <c r="E267" s="6" t="n">
        <v>0</v>
      </c>
      <c r="F267" s="6" t="n">
        <v>1</v>
      </c>
      <c r="G267" s="6" t="n">
        <v>0</v>
      </c>
      <c r="H267" s="6" t="s">
        <v>3</v>
      </c>
      <c r="I267" s="6" t="s">
        <v>168</v>
      </c>
      <c r="J267" s="6" t="n">
        <v>0</v>
      </c>
      <c r="K267" s="6" t="n">
        <v>2</v>
      </c>
      <c r="L267" s="6"/>
      <c r="M267" s="6"/>
      <c r="N267" s="6"/>
      <c r="O267" s="6"/>
      <c r="P267" s="6" t="s">
        <v>174</v>
      </c>
      <c r="Q267" s="6" t="s">
        <v>211</v>
      </c>
      <c r="R267" s="6" t="s">
        <v>211</v>
      </c>
      <c r="S267" s="6" t="s">
        <v>211</v>
      </c>
      <c r="T267" s="6" t="s">
        <v>211</v>
      </c>
      <c r="U267" s="6"/>
      <c r="V267" s="18"/>
      <c r="W267" s="18"/>
      <c r="X267" s="18"/>
      <c r="Y267" s="18"/>
      <c r="Z267" s="104"/>
    </row>
    <row r="268" customFormat="false" ht="28.5" hidden="false" customHeight="true" outlineLevel="0" collapsed="false">
      <c r="B268" s="99" t="n">
        <v>104016</v>
      </c>
      <c r="C268" s="6" t="n">
        <v>2</v>
      </c>
      <c r="D268" s="6" t="s">
        <v>0</v>
      </c>
      <c r="E268" s="6" t="n">
        <v>0</v>
      </c>
      <c r="F268" s="6" t="n">
        <v>1</v>
      </c>
      <c r="G268" s="6" t="n">
        <v>1</v>
      </c>
      <c r="H268" s="6"/>
      <c r="I268" s="6"/>
      <c r="J268" s="6"/>
      <c r="K268" s="6"/>
      <c r="L268" s="6"/>
      <c r="M268" s="6"/>
      <c r="N268" s="90" t="s">
        <v>158</v>
      </c>
      <c r="O268" s="6"/>
      <c r="P268" s="6"/>
      <c r="Q268" s="6"/>
      <c r="R268" s="6"/>
      <c r="S268" s="6"/>
      <c r="T268" s="6"/>
      <c r="U268" s="6"/>
      <c r="V268" s="18"/>
      <c r="W268" s="18"/>
      <c r="X268" s="18"/>
      <c r="Y268" s="18"/>
      <c r="Z268" s="6"/>
    </row>
    <row r="269" customFormat="false" ht="38.25" hidden="false" customHeight="false" outlineLevel="0" collapsed="false">
      <c r="B269" s="99" t="n">
        <v>104016</v>
      </c>
      <c r="C269" s="6" t="n">
        <v>2</v>
      </c>
      <c r="D269" s="6" t="s">
        <v>0</v>
      </c>
      <c r="E269" s="6" t="n">
        <v>0</v>
      </c>
      <c r="F269" s="6" t="n">
        <v>1</v>
      </c>
      <c r="G269" s="6" t="n">
        <v>1</v>
      </c>
      <c r="H269" s="6" t="s">
        <v>3</v>
      </c>
      <c r="I269" s="6" t="s">
        <v>168</v>
      </c>
      <c r="J269" s="6" t="n">
        <v>0</v>
      </c>
      <c r="K269" s="6" t="n">
        <v>1</v>
      </c>
      <c r="L269" s="6"/>
      <c r="M269" s="6"/>
      <c r="N269" s="90" t="s">
        <v>212</v>
      </c>
      <c r="O269" s="6"/>
      <c r="P269" s="6"/>
      <c r="Q269" s="6"/>
      <c r="R269" s="6"/>
      <c r="S269" s="6"/>
      <c r="T269" s="6"/>
      <c r="U269" s="6"/>
      <c r="V269" s="114" t="n">
        <v>2953.475</v>
      </c>
      <c r="W269" s="114" t="n">
        <v>5906.95</v>
      </c>
      <c r="X269" s="114" t="n">
        <v>8860.425</v>
      </c>
      <c r="Y269" s="114" t="n">
        <v>11813.9</v>
      </c>
      <c r="Z269" s="6"/>
    </row>
    <row r="270" customFormat="false" ht="25.5" hidden="false" customHeight="false" outlineLevel="0" collapsed="false">
      <c r="B270" s="99" t="n">
        <v>104016</v>
      </c>
      <c r="C270" s="6" t="n">
        <v>2</v>
      </c>
      <c r="D270" s="6" t="s">
        <v>0</v>
      </c>
      <c r="E270" s="6" t="n">
        <v>0</v>
      </c>
      <c r="F270" s="6" t="n">
        <v>1</v>
      </c>
      <c r="G270" s="6" t="n">
        <v>1</v>
      </c>
      <c r="H270" s="6" t="s">
        <v>3</v>
      </c>
      <c r="I270" s="6" t="s">
        <v>168</v>
      </c>
      <c r="J270" s="6" t="n">
        <v>0</v>
      </c>
      <c r="K270" s="6" t="n">
        <v>1</v>
      </c>
      <c r="L270" s="6"/>
      <c r="M270" s="6"/>
      <c r="N270" s="6"/>
      <c r="O270" s="115" t="s">
        <v>213</v>
      </c>
      <c r="P270" s="6" t="s">
        <v>171</v>
      </c>
      <c r="Q270" s="6" t="n">
        <v>425</v>
      </c>
      <c r="R270" s="6" t="n">
        <v>850</v>
      </c>
      <c r="S270" s="6" t="n">
        <v>1275</v>
      </c>
      <c r="T270" s="6" t="n">
        <v>1700</v>
      </c>
      <c r="U270" s="6"/>
      <c r="V270" s="18"/>
      <c r="W270" s="18"/>
      <c r="X270" s="18"/>
      <c r="Y270" s="18"/>
      <c r="Z270" s="6"/>
    </row>
    <row r="271" customFormat="false" ht="39.75" hidden="false" customHeight="true" outlineLevel="0" collapsed="false">
      <c r="B271" s="99" t="n">
        <v>104016</v>
      </c>
      <c r="C271" s="6" t="n">
        <v>2</v>
      </c>
      <c r="D271" s="6" t="s">
        <v>0</v>
      </c>
      <c r="E271" s="6" t="n">
        <v>0</v>
      </c>
      <c r="F271" s="6" t="n">
        <v>1</v>
      </c>
      <c r="G271" s="6" t="n">
        <v>1</v>
      </c>
      <c r="H271" s="6" t="s">
        <v>3</v>
      </c>
      <c r="I271" s="6" t="s">
        <v>168</v>
      </c>
      <c r="J271" s="6" t="n">
        <v>0</v>
      </c>
      <c r="K271" s="6" t="n">
        <v>1</v>
      </c>
      <c r="L271" s="6"/>
      <c r="M271" s="6"/>
      <c r="N271" s="6"/>
      <c r="O271" s="77" t="s">
        <v>214</v>
      </c>
      <c r="P271" s="6" t="s">
        <v>173</v>
      </c>
      <c r="Q271" s="6"/>
      <c r="R271" s="6"/>
      <c r="S271" s="6"/>
      <c r="T271" s="6"/>
      <c r="U271" s="6"/>
      <c r="V271" s="18"/>
      <c r="W271" s="18"/>
      <c r="X271" s="18"/>
      <c r="Y271" s="18"/>
      <c r="Z271" s="6"/>
    </row>
    <row r="272" customFormat="false" ht="38.25" hidden="false" customHeight="true" outlineLevel="0" collapsed="false">
      <c r="B272" s="99" t="n">
        <v>104016</v>
      </c>
      <c r="C272" s="6" t="n">
        <v>2</v>
      </c>
      <c r="D272" s="6" t="s">
        <v>0</v>
      </c>
      <c r="E272" s="6" t="n">
        <v>0</v>
      </c>
      <c r="F272" s="6" t="n">
        <v>1</v>
      </c>
      <c r="G272" s="6" t="n">
        <v>1</v>
      </c>
      <c r="H272" s="6" t="s">
        <v>3</v>
      </c>
      <c r="I272" s="6" t="s">
        <v>168</v>
      </c>
      <c r="J272" s="6" t="n">
        <v>0</v>
      </c>
      <c r="K272" s="6" t="n">
        <v>1</v>
      </c>
      <c r="L272" s="6"/>
      <c r="M272" s="6"/>
      <c r="N272" s="6"/>
      <c r="O272" s="6"/>
      <c r="P272" s="6" t="s">
        <v>174</v>
      </c>
      <c r="Q272" s="6" t="s">
        <v>215</v>
      </c>
      <c r="R272" s="6" t="s">
        <v>215</v>
      </c>
      <c r="S272" s="6" t="s">
        <v>215</v>
      </c>
      <c r="T272" s="6" t="s">
        <v>215</v>
      </c>
      <c r="U272" s="6"/>
      <c r="V272" s="18"/>
      <c r="W272" s="18"/>
      <c r="X272" s="18"/>
      <c r="Y272" s="18"/>
      <c r="Z272" s="6"/>
    </row>
    <row r="273" customFormat="false" ht="25.5" hidden="false" customHeight="false" outlineLevel="0" collapsed="false">
      <c r="B273" s="99" t="n">
        <v>104016</v>
      </c>
      <c r="C273" s="6" t="n">
        <v>2</v>
      </c>
      <c r="D273" s="6" t="s">
        <v>0</v>
      </c>
      <c r="E273" s="6" t="n">
        <v>0</v>
      </c>
      <c r="F273" s="6" t="n">
        <v>1</v>
      </c>
      <c r="G273" s="6" t="n">
        <v>2</v>
      </c>
      <c r="H273" s="6"/>
      <c r="I273" s="6"/>
      <c r="J273" s="6"/>
      <c r="K273" s="6"/>
      <c r="L273" s="6"/>
      <c r="M273" s="6"/>
      <c r="N273" s="90" t="s">
        <v>161</v>
      </c>
      <c r="O273" s="6"/>
      <c r="P273" s="6"/>
      <c r="Q273" s="6"/>
      <c r="R273" s="6"/>
      <c r="S273" s="6"/>
      <c r="T273" s="6"/>
      <c r="U273" s="6"/>
      <c r="V273" s="18"/>
      <c r="W273" s="18"/>
      <c r="X273" s="18"/>
      <c r="Y273" s="18"/>
      <c r="Z273" s="6"/>
    </row>
    <row r="274" customFormat="false" ht="25.5" hidden="false" customHeight="false" outlineLevel="0" collapsed="false">
      <c r="B274" s="99" t="n">
        <v>104016</v>
      </c>
      <c r="C274" s="6" t="n">
        <v>2</v>
      </c>
      <c r="D274" s="6" t="s">
        <v>0</v>
      </c>
      <c r="E274" s="6" t="n">
        <v>0</v>
      </c>
      <c r="F274" s="6" t="n">
        <v>1</v>
      </c>
      <c r="G274" s="6" t="n">
        <v>2</v>
      </c>
      <c r="H274" s="6" t="s">
        <v>3</v>
      </c>
      <c r="I274" s="6" t="s">
        <v>168</v>
      </c>
      <c r="J274" s="6" t="n">
        <v>0</v>
      </c>
      <c r="K274" s="6" t="n">
        <v>1</v>
      </c>
      <c r="L274" s="6"/>
      <c r="M274" s="6"/>
      <c r="N274" s="90" t="s">
        <v>216</v>
      </c>
      <c r="O274" s="6"/>
      <c r="P274" s="6"/>
      <c r="Q274" s="6"/>
      <c r="R274" s="6"/>
      <c r="S274" s="6"/>
      <c r="T274" s="6"/>
      <c r="U274" s="6"/>
      <c r="V274" s="114" t="n">
        <v>3600</v>
      </c>
      <c r="W274" s="114" t="n">
        <v>7200</v>
      </c>
      <c r="X274" s="114" t="n">
        <v>10800</v>
      </c>
      <c r="Y274" s="114" t="n">
        <v>14400</v>
      </c>
      <c r="Z274" s="6"/>
    </row>
    <row r="275" customFormat="false" ht="25.5" hidden="false" customHeight="false" outlineLevel="0" collapsed="false">
      <c r="B275" s="99" t="n">
        <v>104016</v>
      </c>
      <c r="C275" s="6" t="n">
        <v>2</v>
      </c>
      <c r="D275" s="6" t="s">
        <v>0</v>
      </c>
      <c r="E275" s="6" t="n">
        <v>0</v>
      </c>
      <c r="F275" s="6" t="n">
        <v>1</v>
      </c>
      <c r="G275" s="6" t="n">
        <v>2</v>
      </c>
      <c r="H275" s="6" t="s">
        <v>3</v>
      </c>
      <c r="I275" s="6" t="s">
        <v>168</v>
      </c>
      <c r="J275" s="6" t="n">
        <v>0</v>
      </c>
      <c r="K275" s="6" t="n">
        <v>1</v>
      </c>
      <c r="L275" s="6"/>
      <c r="M275" s="6"/>
      <c r="N275" s="6"/>
      <c r="O275" s="100" t="s">
        <v>206</v>
      </c>
      <c r="P275" s="6" t="s">
        <v>171</v>
      </c>
      <c r="Q275" s="6" t="n">
        <v>6</v>
      </c>
      <c r="R275" s="6" t="n">
        <v>6</v>
      </c>
      <c r="S275" s="6" t="n">
        <v>6</v>
      </c>
      <c r="T275" s="6" t="n">
        <v>6</v>
      </c>
      <c r="U275" s="6"/>
      <c r="V275" s="18"/>
      <c r="W275" s="18"/>
      <c r="X275" s="18"/>
      <c r="Y275" s="18"/>
      <c r="Z275" s="6"/>
    </row>
    <row r="276" customFormat="false" ht="38.25" hidden="false" customHeight="false" outlineLevel="0" collapsed="false">
      <c r="B276" s="99" t="n">
        <v>104016</v>
      </c>
      <c r="C276" s="6" t="n">
        <v>2</v>
      </c>
      <c r="D276" s="6" t="s">
        <v>0</v>
      </c>
      <c r="E276" s="6" t="n">
        <v>0</v>
      </c>
      <c r="F276" s="6" t="n">
        <v>1</v>
      </c>
      <c r="G276" s="6" t="n">
        <v>2</v>
      </c>
      <c r="H276" s="6" t="s">
        <v>3</v>
      </c>
      <c r="I276" s="6" t="s">
        <v>168</v>
      </c>
      <c r="J276" s="6" t="n">
        <v>0</v>
      </c>
      <c r="K276" s="6" t="n">
        <v>1</v>
      </c>
      <c r="L276" s="6"/>
      <c r="M276" s="6"/>
      <c r="N276" s="6"/>
      <c r="O276" s="77" t="s">
        <v>217</v>
      </c>
      <c r="P276" s="6" t="s">
        <v>173</v>
      </c>
      <c r="Q276" s="6"/>
      <c r="R276" s="6"/>
      <c r="S276" s="6"/>
      <c r="T276" s="6"/>
      <c r="U276" s="6"/>
      <c r="V276" s="18"/>
      <c r="W276" s="18"/>
      <c r="X276" s="18"/>
      <c r="Y276" s="18"/>
      <c r="Z276" s="6"/>
    </row>
    <row r="277" customFormat="false" ht="37.5" hidden="false" customHeight="true" outlineLevel="0" collapsed="false">
      <c r="B277" s="99" t="n">
        <v>104016</v>
      </c>
      <c r="C277" s="6" t="n">
        <v>2</v>
      </c>
      <c r="D277" s="6" t="s">
        <v>0</v>
      </c>
      <c r="E277" s="6" t="n">
        <v>0</v>
      </c>
      <c r="F277" s="6" t="n">
        <v>1</v>
      </c>
      <c r="G277" s="6" t="n">
        <v>2</v>
      </c>
      <c r="H277" s="6" t="s">
        <v>3</v>
      </c>
      <c r="I277" s="6" t="s">
        <v>168</v>
      </c>
      <c r="J277" s="6" t="n">
        <v>0</v>
      </c>
      <c r="K277" s="6" t="n">
        <v>1</v>
      </c>
      <c r="L277" s="6"/>
      <c r="M277" s="6"/>
      <c r="N277" s="6"/>
      <c r="O277" s="6"/>
      <c r="P277" s="6" t="s">
        <v>174</v>
      </c>
      <c r="Q277" s="6" t="s">
        <v>188</v>
      </c>
      <c r="R277" s="6" t="s">
        <v>188</v>
      </c>
      <c r="S277" s="6" t="s">
        <v>188</v>
      </c>
      <c r="T277" s="6" t="s">
        <v>188</v>
      </c>
      <c r="U277" s="6"/>
      <c r="V277" s="18"/>
      <c r="W277" s="18"/>
      <c r="X277" s="18"/>
      <c r="Y277" s="18"/>
      <c r="Z277" s="6"/>
    </row>
    <row r="278" customFormat="false" ht="25.5" hidden="false" customHeight="false" outlineLevel="0" collapsed="false">
      <c r="B278" s="99" t="n">
        <v>104016</v>
      </c>
      <c r="C278" s="6" t="n">
        <v>2</v>
      </c>
      <c r="D278" s="6" t="s">
        <v>0</v>
      </c>
      <c r="E278" s="6" t="n">
        <v>0</v>
      </c>
      <c r="F278" s="6" t="n">
        <v>1</v>
      </c>
      <c r="G278" s="6" t="n">
        <v>4</v>
      </c>
      <c r="H278" s="6"/>
      <c r="I278" s="6"/>
      <c r="J278" s="6"/>
      <c r="K278" s="6"/>
      <c r="L278" s="6"/>
      <c r="M278" s="6"/>
      <c r="N278" s="90" t="s">
        <v>164</v>
      </c>
      <c r="O278" s="6"/>
      <c r="P278" s="6"/>
      <c r="Q278" s="6"/>
      <c r="R278" s="6"/>
      <c r="S278" s="6"/>
      <c r="T278" s="14"/>
      <c r="U278" s="6"/>
      <c r="V278" s="18"/>
      <c r="W278" s="18"/>
      <c r="X278" s="18"/>
      <c r="Y278" s="18"/>
      <c r="Z278" s="6"/>
    </row>
    <row r="279" customFormat="false" ht="38.25" hidden="false" customHeight="false" outlineLevel="0" collapsed="false">
      <c r="B279" s="99" t="n">
        <v>104016</v>
      </c>
      <c r="C279" s="6" t="n">
        <v>2</v>
      </c>
      <c r="D279" s="6" t="s">
        <v>0</v>
      </c>
      <c r="E279" s="6" t="n">
        <v>0</v>
      </c>
      <c r="F279" s="6" t="n">
        <v>1</v>
      </c>
      <c r="G279" s="6" t="n">
        <v>4</v>
      </c>
      <c r="H279" s="6" t="s">
        <v>3</v>
      </c>
      <c r="I279" s="6" t="s">
        <v>168</v>
      </c>
      <c r="J279" s="6" t="n">
        <v>0</v>
      </c>
      <c r="K279" s="6" t="n">
        <v>1</v>
      </c>
      <c r="L279" s="6"/>
      <c r="M279" s="6"/>
      <c r="N279" s="90" t="s">
        <v>218</v>
      </c>
      <c r="O279" s="6"/>
      <c r="P279" s="6"/>
      <c r="Q279" s="6"/>
      <c r="R279" s="6"/>
      <c r="S279" s="6"/>
      <c r="T279" s="14"/>
      <c r="U279" s="6"/>
      <c r="V279" s="114" t="n">
        <v>318155.225</v>
      </c>
      <c r="W279" s="114" t="n">
        <v>636310.45</v>
      </c>
      <c r="X279" s="114" t="n">
        <v>954465.675</v>
      </c>
      <c r="Y279" s="114" t="n">
        <f aca="false">1272620.9</f>
        <v>1272620.9</v>
      </c>
      <c r="Z279" s="6"/>
    </row>
    <row r="280" customFormat="false" ht="25.5" hidden="false" customHeight="false" outlineLevel="0" collapsed="false">
      <c r="B280" s="99" t="n">
        <v>104016</v>
      </c>
      <c r="C280" s="6" t="n">
        <v>2</v>
      </c>
      <c r="D280" s="6" t="s">
        <v>0</v>
      </c>
      <c r="E280" s="6" t="n">
        <v>0</v>
      </c>
      <c r="F280" s="6" t="n">
        <v>1</v>
      </c>
      <c r="G280" s="6" t="n">
        <v>4</v>
      </c>
      <c r="H280" s="6" t="s">
        <v>3</v>
      </c>
      <c r="I280" s="6" t="s">
        <v>168</v>
      </c>
      <c r="J280" s="6" t="n">
        <v>0</v>
      </c>
      <c r="K280" s="6" t="n">
        <v>1</v>
      </c>
      <c r="L280" s="6"/>
      <c r="M280" s="6"/>
      <c r="N280" s="6"/>
      <c r="O280" s="100" t="s">
        <v>206</v>
      </c>
      <c r="P280" s="6" t="s">
        <v>171</v>
      </c>
      <c r="Q280" s="6"/>
      <c r="R280" s="6"/>
      <c r="S280" s="6"/>
      <c r="T280" s="14"/>
      <c r="U280" s="6"/>
      <c r="V280" s="18"/>
      <c r="W280" s="18"/>
      <c r="X280" s="18"/>
      <c r="Y280" s="18"/>
      <c r="Z280" s="6"/>
    </row>
    <row r="281" customFormat="false" ht="64.5" hidden="false" customHeight="false" outlineLevel="0" collapsed="false">
      <c r="B281" s="99" t="n">
        <v>104016</v>
      </c>
      <c r="C281" s="6" t="n">
        <v>2</v>
      </c>
      <c r="D281" s="6" t="s">
        <v>0</v>
      </c>
      <c r="E281" s="6" t="n">
        <v>0</v>
      </c>
      <c r="F281" s="6" t="n">
        <v>1</v>
      </c>
      <c r="G281" s="6" t="n">
        <v>4</v>
      </c>
      <c r="H281" s="6" t="s">
        <v>3</v>
      </c>
      <c r="I281" s="6" t="s">
        <v>168</v>
      </c>
      <c r="J281" s="6" t="n">
        <v>0</v>
      </c>
      <c r="K281" s="6" t="n">
        <v>1</v>
      </c>
      <c r="L281" s="6"/>
      <c r="M281" s="6"/>
      <c r="N281" s="6"/>
      <c r="O281" s="117" t="s">
        <v>219</v>
      </c>
      <c r="P281" s="6" t="s">
        <v>173</v>
      </c>
      <c r="Q281" s="6"/>
      <c r="R281" s="6"/>
      <c r="S281" s="6"/>
      <c r="T281" s="14"/>
      <c r="U281" s="6"/>
      <c r="V281" s="18"/>
      <c r="W281" s="18"/>
      <c r="X281" s="18"/>
      <c r="Y281" s="18"/>
      <c r="Z281" s="6"/>
    </row>
    <row r="282" customFormat="false" ht="37.5" hidden="false" customHeight="true" outlineLevel="0" collapsed="false">
      <c r="B282" s="99" t="n">
        <v>104016</v>
      </c>
      <c r="C282" s="6" t="n">
        <v>2</v>
      </c>
      <c r="D282" s="6" t="s">
        <v>0</v>
      </c>
      <c r="E282" s="6" t="n">
        <v>0</v>
      </c>
      <c r="F282" s="6" t="n">
        <v>1</v>
      </c>
      <c r="G282" s="6" t="n">
        <v>4</v>
      </c>
      <c r="H282" s="6" t="s">
        <v>3</v>
      </c>
      <c r="I282" s="6" t="s">
        <v>168</v>
      </c>
      <c r="J282" s="6" t="n">
        <v>0</v>
      </c>
      <c r="K282" s="6" t="n">
        <v>1</v>
      </c>
      <c r="L282" s="6"/>
      <c r="M282" s="6"/>
      <c r="N282" s="6"/>
      <c r="O282" s="6"/>
      <c r="P282" s="6" t="s">
        <v>174</v>
      </c>
      <c r="Q282" s="118" t="s">
        <v>211</v>
      </c>
      <c r="R282" s="118" t="s">
        <v>211</v>
      </c>
      <c r="S282" s="118" t="s">
        <v>211</v>
      </c>
      <c r="T282" s="118" t="s">
        <v>211</v>
      </c>
      <c r="U282" s="6"/>
      <c r="V282" s="18"/>
      <c r="W282" s="18"/>
      <c r="X282" s="18"/>
      <c r="Y282" s="18"/>
      <c r="Z282" s="6"/>
    </row>
    <row r="283" customFormat="false" ht="38.25" hidden="false" customHeight="false" outlineLevel="0" collapsed="false">
      <c r="B283" s="107" t="n">
        <v>104016</v>
      </c>
      <c r="C283" s="6" t="n">
        <v>1</v>
      </c>
      <c r="D283" s="6" t="s">
        <v>220</v>
      </c>
      <c r="E283" s="6" t="n">
        <v>0</v>
      </c>
      <c r="F283" s="6" t="n">
        <v>0</v>
      </c>
      <c r="G283" s="6" t="n">
        <v>1</v>
      </c>
      <c r="H283" s="6"/>
      <c r="I283" s="6"/>
      <c r="J283" s="6"/>
      <c r="K283" s="6"/>
      <c r="L283" s="6"/>
      <c r="M283" s="6"/>
      <c r="N283" s="90" t="s">
        <v>221</v>
      </c>
      <c r="O283" s="6"/>
      <c r="P283" s="6"/>
      <c r="Q283" s="6"/>
      <c r="R283" s="6"/>
      <c r="S283" s="6"/>
      <c r="T283" s="6"/>
      <c r="U283" s="6"/>
      <c r="V283" s="18"/>
      <c r="W283" s="18" t="n">
        <v>11424.7</v>
      </c>
      <c r="X283" s="18" t="n">
        <v>23596</v>
      </c>
      <c r="Y283" s="18" t="n">
        <v>24922.6</v>
      </c>
      <c r="Z283" s="89"/>
    </row>
    <row r="284" customFormat="false" ht="12.75" hidden="false" customHeight="false" outlineLevel="0" collapsed="false">
      <c r="B284" s="5" t="n">
        <v>104016</v>
      </c>
      <c r="C284" s="6" t="n">
        <v>1</v>
      </c>
      <c r="D284" s="6" t="s">
        <v>220</v>
      </c>
      <c r="E284" s="6" t="n">
        <v>0</v>
      </c>
      <c r="F284" s="6" t="n">
        <v>0</v>
      </c>
      <c r="G284" s="6" t="n">
        <v>1</v>
      </c>
      <c r="H284" s="6" t="s">
        <v>222</v>
      </c>
      <c r="I284" s="6" t="s">
        <v>223</v>
      </c>
      <c r="J284" s="6" t="n">
        <v>0</v>
      </c>
      <c r="K284" s="6" t="n">
        <v>1</v>
      </c>
      <c r="L284" s="6"/>
      <c r="M284" s="6"/>
      <c r="N284" s="46" t="s">
        <v>224</v>
      </c>
      <c r="O284" s="6"/>
      <c r="P284" s="6"/>
      <c r="Q284" s="6"/>
      <c r="R284" s="6"/>
      <c r="S284" s="6"/>
      <c r="T284" s="6"/>
      <c r="U284" s="6"/>
      <c r="V284" s="18"/>
      <c r="W284" s="18"/>
      <c r="X284" s="18"/>
      <c r="Y284" s="18"/>
      <c r="Z284" s="6"/>
    </row>
    <row r="285" customFormat="false" ht="12.75" hidden="false" customHeight="false" outlineLevel="0" collapsed="false">
      <c r="B285" s="5" t="n">
        <v>104016</v>
      </c>
      <c r="C285" s="6" t="n">
        <v>1</v>
      </c>
      <c r="D285" s="6" t="s">
        <v>220</v>
      </c>
      <c r="E285" s="6" t="n">
        <v>0</v>
      </c>
      <c r="F285" s="6" t="n">
        <v>0</v>
      </c>
      <c r="G285" s="6" t="n">
        <v>1</v>
      </c>
      <c r="H285" s="6" t="s">
        <v>222</v>
      </c>
      <c r="I285" s="6" t="s">
        <v>223</v>
      </c>
      <c r="J285" s="6" t="n">
        <v>0</v>
      </c>
      <c r="K285" s="6" t="n">
        <v>1</v>
      </c>
      <c r="L285" s="6" t="n">
        <v>1</v>
      </c>
      <c r="M285" s="6"/>
      <c r="N285" s="6"/>
      <c r="O285" s="119" t="s">
        <v>225</v>
      </c>
      <c r="P285" s="6" t="s">
        <v>5</v>
      </c>
      <c r="Q285" s="6" t="n">
        <v>0</v>
      </c>
      <c r="R285" s="6" t="n">
        <f aca="false">14+1</f>
        <v>15</v>
      </c>
      <c r="S285" s="6" t="n">
        <f aca="false">R285+3</f>
        <v>18</v>
      </c>
      <c r="T285" s="6" t="n">
        <f aca="false">S285+5</f>
        <v>23</v>
      </c>
      <c r="U285" s="6"/>
      <c r="V285" s="18"/>
      <c r="W285" s="18"/>
      <c r="X285" s="18"/>
      <c r="Y285" s="18"/>
      <c r="Z285" s="6"/>
    </row>
    <row r="286" customFormat="false" ht="12.75" hidden="false" customHeight="false" outlineLevel="0" collapsed="false">
      <c r="B286" s="5" t="n">
        <v>104016</v>
      </c>
      <c r="C286" s="6" t="n">
        <v>1</v>
      </c>
      <c r="D286" s="6" t="s">
        <v>220</v>
      </c>
      <c r="E286" s="6" t="n">
        <v>0</v>
      </c>
      <c r="F286" s="6" t="n">
        <v>0</v>
      </c>
      <c r="G286" s="6" t="n">
        <v>1</v>
      </c>
      <c r="H286" s="6" t="s">
        <v>222</v>
      </c>
      <c r="I286" s="6" t="s">
        <v>223</v>
      </c>
      <c r="J286" s="6" t="n">
        <v>0</v>
      </c>
      <c r="K286" s="6" t="n">
        <v>1</v>
      </c>
      <c r="L286" s="6" t="n">
        <v>2</v>
      </c>
      <c r="M286" s="6"/>
      <c r="N286" s="6"/>
      <c r="O286" s="119" t="s">
        <v>226</v>
      </c>
      <c r="P286" s="6" t="s">
        <v>5</v>
      </c>
      <c r="Q286" s="6" t="n">
        <v>0</v>
      </c>
      <c r="R286" s="6" t="n">
        <v>36</v>
      </c>
      <c r="S286" s="6" t="n">
        <v>36</v>
      </c>
      <c r="T286" s="6" t="n">
        <v>36</v>
      </c>
      <c r="U286" s="6"/>
      <c r="V286" s="18"/>
      <c r="W286" s="18"/>
      <c r="X286" s="18"/>
      <c r="Y286" s="18"/>
      <c r="Z286" s="6"/>
    </row>
    <row r="287" customFormat="false" ht="12.75" hidden="false" customHeight="false" outlineLevel="0" collapsed="false">
      <c r="B287" s="5" t="n">
        <v>104016</v>
      </c>
      <c r="C287" s="6" t="n">
        <v>1</v>
      </c>
      <c r="D287" s="6" t="s">
        <v>220</v>
      </c>
      <c r="E287" s="6" t="n">
        <v>0</v>
      </c>
      <c r="F287" s="6" t="n">
        <v>0</v>
      </c>
      <c r="G287" s="6" t="n">
        <v>1</v>
      </c>
      <c r="H287" s="6" t="s">
        <v>222</v>
      </c>
      <c r="I287" s="6" t="s">
        <v>223</v>
      </c>
      <c r="J287" s="6" t="n">
        <v>0</v>
      </c>
      <c r="K287" s="6" t="n">
        <v>1</v>
      </c>
      <c r="L287" s="6" t="n">
        <v>3</v>
      </c>
      <c r="M287" s="6"/>
      <c r="N287" s="6"/>
      <c r="O287" s="119" t="s">
        <v>227</v>
      </c>
      <c r="P287" s="6" t="s">
        <v>5</v>
      </c>
      <c r="Q287" s="6" t="n">
        <v>0</v>
      </c>
      <c r="R287" s="6" t="n">
        <v>2</v>
      </c>
      <c r="S287" s="6" t="n">
        <v>2</v>
      </c>
      <c r="T287" s="6" t="n">
        <v>2</v>
      </c>
      <c r="U287" s="6"/>
      <c r="V287" s="18"/>
      <c r="W287" s="18"/>
      <c r="X287" s="18"/>
      <c r="Y287" s="18"/>
      <c r="Z287" s="6"/>
    </row>
    <row r="288" customFormat="false" ht="12.75" hidden="false" customHeight="false" outlineLevel="0" collapsed="false">
      <c r="B288" s="5" t="n">
        <v>104016</v>
      </c>
      <c r="C288" s="6" t="n">
        <v>1</v>
      </c>
      <c r="D288" s="6" t="s">
        <v>220</v>
      </c>
      <c r="E288" s="6" t="n">
        <v>0</v>
      </c>
      <c r="F288" s="6" t="n">
        <v>0</v>
      </c>
      <c r="G288" s="6" t="n">
        <v>1</v>
      </c>
      <c r="H288" s="6" t="s">
        <v>222</v>
      </c>
      <c r="I288" s="6" t="s">
        <v>223</v>
      </c>
      <c r="J288" s="6" t="n">
        <v>0</v>
      </c>
      <c r="K288" s="6" t="n">
        <v>1</v>
      </c>
      <c r="L288" s="6" t="n">
        <v>4</v>
      </c>
      <c r="M288" s="6"/>
      <c r="N288" s="6"/>
      <c r="O288" s="119" t="s">
        <v>228</v>
      </c>
      <c r="P288" s="6" t="s">
        <v>5</v>
      </c>
      <c r="Q288" s="6" t="n">
        <v>0</v>
      </c>
      <c r="R288" s="6" t="n">
        <v>5</v>
      </c>
      <c r="S288" s="6" t="n">
        <v>5</v>
      </c>
      <c r="T288" s="6" t="n">
        <f aca="false">5+30</f>
        <v>35</v>
      </c>
      <c r="U288" s="6"/>
      <c r="V288" s="18"/>
      <c r="W288" s="18"/>
      <c r="X288" s="18"/>
      <c r="Y288" s="18"/>
      <c r="Z288" s="6"/>
    </row>
    <row r="289" customFormat="false" ht="12.75" hidden="false" customHeight="false" outlineLevel="0" collapsed="false">
      <c r="B289" s="5" t="n">
        <v>104016</v>
      </c>
      <c r="C289" s="6" t="n">
        <v>1</v>
      </c>
      <c r="D289" s="6" t="s">
        <v>220</v>
      </c>
      <c r="E289" s="6" t="n">
        <v>0</v>
      </c>
      <c r="F289" s="6" t="n">
        <v>0</v>
      </c>
      <c r="G289" s="6" t="n">
        <v>1</v>
      </c>
      <c r="H289" s="6" t="s">
        <v>222</v>
      </c>
      <c r="I289" s="6" t="s">
        <v>223</v>
      </c>
      <c r="J289" s="6" t="n">
        <v>0</v>
      </c>
      <c r="K289" s="6" t="n">
        <v>1</v>
      </c>
      <c r="L289" s="6" t="n">
        <v>5</v>
      </c>
      <c r="M289" s="6"/>
      <c r="N289" s="6"/>
      <c r="O289" s="119" t="s">
        <v>229</v>
      </c>
      <c r="P289" s="6" t="s">
        <v>5</v>
      </c>
      <c r="Q289" s="6" t="n">
        <v>0</v>
      </c>
      <c r="R289" s="6" t="n">
        <v>0</v>
      </c>
      <c r="S289" s="6" t="n">
        <v>8</v>
      </c>
      <c r="T289" s="6" t="n">
        <v>38</v>
      </c>
      <c r="U289" s="6"/>
      <c r="V289" s="18"/>
      <c r="W289" s="18"/>
      <c r="X289" s="18"/>
      <c r="Y289" s="18"/>
      <c r="Z289" s="6"/>
    </row>
    <row r="290" customFormat="false" ht="12.75" hidden="false" customHeight="false" outlineLevel="0" collapsed="false">
      <c r="B290" s="5" t="n">
        <v>104016</v>
      </c>
      <c r="C290" s="6" t="n">
        <v>1</v>
      </c>
      <c r="D290" s="6" t="s">
        <v>220</v>
      </c>
      <c r="E290" s="6" t="n">
        <v>0</v>
      </c>
      <c r="F290" s="6" t="n">
        <v>0</v>
      </c>
      <c r="G290" s="6" t="n">
        <v>1</v>
      </c>
      <c r="H290" s="6" t="s">
        <v>222</v>
      </c>
      <c r="I290" s="6" t="s">
        <v>223</v>
      </c>
      <c r="J290" s="6" t="n">
        <v>0</v>
      </c>
      <c r="K290" s="6" t="n">
        <v>1</v>
      </c>
      <c r="L290" s="6" t="n">
        <v>6</v>
      </c>
      <c r="M290" s="6"/>
      <c r="N290" s="6"/>
      <c r="O290" s="119" t="s">
        <v>230</v>
      </c>
      <c r="P290" s="6" t="s">
        <v>5</v>
      </c>
      <c r="Q290" s="6" t="n">
        <v>0</v>
      </c>
      <c r="R290" s="6" t="n">
        <v>2</v>
      </c>
      <c r="S290" s="6" t="n">
        <v>2</v>
      </c>
      <c r="T290" s="6" t="n">
        <v>2</v>
      </c>
      <c r="U290" s="6"/>
      <c r="V290" s="18"/>
      <c r="W290" s="18"/>
      <c r="X290" s="18"/>
      <c r="Y290" s="18"/>
      <c r="Z290" s="6"/>
    </row>
    <row r="291" customFormat="false" ht="12.75" hidden="false" customHeight="false" outlineLevel="0" collapsed="false">
      <c r="B291" s="5" t="n">
        <v>104016</v>
      </c>
      <c r="C291" s="6" t="n">
        <v>1</v>
      </c>
      <c r="D291" s="6" t="s">
        <v>220</v>
      </c>
      <c r="E291" s="6" t="n">
        <v>0</v>
      </c>
      <c r="F291" s="6" t="n">
        <v>0</v>
      </c>
      <c r="G291" s="6" t="n">
        <v>1</v>
      </c>
      <c r="H291" s="6" t="s">
        <v>222</v>
      </c>
      <c r="I291" s="6" t="s">
        <v>223</v>
      </c>
      <c r="J291" s="6" t="n">
        <v>0</v>
      </c>
      <c r="K291" s="6" t="n">
        <v>1</v>
      </c>
      <c r="L291" s="6" t="n">
        <v>7</v>
      </c>
      <c r="M291" s="6"/>
      <c r="N291" s="6"/>
      <c r="O291" s="119" t="s">
        <v>231</v>
      </c>
      <c r="P291" s="6" t="s">
        <v>5</v>
      </c>
      <c r="Q291" s="6" t="n">
        <v>0</v>
      </c>
      <c r="R291" s="6" t="n">
        <f aca="false">50+66</f>
        <v>116</v>
      </c>
      <c r="S291" s="6" t="n">
        <v>116</v>
      </c>
      <c r="T291" s="6" t="n">
        <f aca="false">R291+167</f>
        <v>283</v>
      </c>
      <c r="U291" s="6"/>
      <c r="V291" s="18"/>
      <c r="W291" s="18"/>
      <c r="X291" s="18"/>
      <c r="Y291" s="18"/>
      <c r="Z291" s="6"/>
    </row>
    <row r="292" customFormat="false" ht="12.75" hidden="false" customHeight="false" outlineLevel="0" collapsed="false">
      <c r="B292" s="5" t="n">
        <v>104016</v>
      </c>
      <c r="C292" s="6" t="n">
        <v>1</v>
      </c>
      <c r="D292" s="6" t="s">
        <v>220</v>
      </c>
      <c r="E292" s="6" t="n">
        <v>0</v>
      </c>
      <c r="F292" s="6" t="n">
        <v>0</v>
      </c>
      <c r="G292" s="6" t="n">
        <v>1</v>
      </c>
      <c r="H292" s="6" t="s">
        <v>222</v>
      </c>
      <c r="I292" s="6" t="s">
        <v>223</v>
      </c>
      <c r="J292" s="6" t="n">
        <v>0</v>
      </c>
      <c r="K292" s="6" t="n">
        <v>1</v>
      </c>
      <c r="L292" s="6" t="n">
        <v>8</v>
      </c>
      <c r="M292" s="6"/>
      <c r="N292" s="6"/>
      <c r="O292" s="119" t="s">
        <v>232</v>
      </c>
      <c r="P292" s="6" t="s">
        <v>5</v>
      </c>
      <c r="Q292" s="6" t="n">
        <v>0</v>
      </c>
      <c r="R292" s="6" t="n">
        <v>6</v>
      </c>
      <c r="S292" s="6" t="n">
        <v>6</v>
      </c>
      <c r="T292" s="6" t="n">
        <v>6</v>
      </c>
      <c r="U292" s="6"/>
      <c r="V292" s="18"/>
      <c r="W292" s="18"/>
      <c r="X292" s="18"/>
      <c r="Y292" s="18"/>
      <c r="Z292" s="6"/>
    </row>
    <row r="293" customFormat="false" ht="12.75" hidden="false" customHeight="false" outlineLevel="0" collapsed="false">
      <c r="B293" s="5" t="n">
        <v>104016</v>
      </c>
      <c r="C293" s="6" t="n">
        <v>1</v>
      </c>
      <c r="D293" s="6" t="s">
        <v>220</v>
      </c>
      <c r="E293" s="6" t="n">
        <v>0</v>
      </c>
      <c r="F293" s="6" t="n">
        <v>0</v>
      </c>
      <c r="G293" s="6" t="n">
        <v>1</v>
      </c>
      <c r="H293" s="6" t="s">
        <v>222</v>
      </c>
      <c r="I293" s="6" t="s">
        <v>223</v>
      </c>
      <c r="J293" s="6" t="n">
        <v>0</v>
      </c>
      <c r="K293" s="6" t="n">
        <v>1</v>
      </c>
      <c r="L293" s="6" t="n">
        <v>9</v>
      </c>
      <c r="M293" s="6"/>
      <c r="N293" s="6"/>
      <c r="O293" s="119" t="s">
        <v>233</v>
      </c>
      <c r="P293" s="6" t="s">
        <v>5</v>
      </c>
      <c r="Q293" s="6" t="n">
        <v>0</v>
      </c>
      <c r="R293" s="6" t="n">
        <v>1</v>
      </c>
      <c r="S293" s="6" t="n">
        <v>2</v>
      </c>
      <c r="T293" s="6" t="n">
        <v>2</v>
      </c>
      <c r="U293" s="6"/>
      <c r="V293" s="18"/>
      <c r="W293" s="18"/>
      <c r="X293" s="18"/>
      <c r="Y293" s="18"/>
      <c r="Z293" s="6"/>
    </row>
    <row r="294" customFormat="false" ht="12.75" hidden="false" customHeight="false" outlineLevel="0" collapsed="false">
      <c r="B294" s="5" t="n">
        <v>104016</v>
      </c>
      <c r="C294" s="6" t="n">
        <v>2</v>
      </c>
      <c r="D294" s="6" t="s">
        <v>220</v>
      </c>
      <c r="E294" s="6" t="n">
        <v>0</v>
      </c>
      <c r="F294" s="6" t="n">
        <v>0</v>
      </c>
      <c r="G294" s="6" t="n">
        <v>1</v>
      </c>
      <c r="H294" s="6" t="s">
        <v>222</v>
      </c>
      <c r="I294" s="6" t="s">
        <v>223</v>
      </c>
      <c r="J294" s="6" t="n">
        <v>0</v>
      </c>
      <c r="K294" s="6" t="n">
        <v>1</v>
      </c>
      <c r="L294" s="6" t="n">
        <v>10</v>
      </c>
      <c r="M294" s="6"/>
      <c r="N294" s="6"/>
      <c r="O294" s="79" t="s">
        <v>234</v>
      </c>
      <c r="P294" s="6" t="s">
        <v>5</v>
      </c>
      <c r="Q294" s="6"/>
      <c r="R294" s="6"/>
      <c r="S294" s="6"/>
      <c r="T294" s="6"/>
      <c r="U294" s="6"/>
      <c r="V294" s="18"/>
      <c r="W294" s="18"/>
      <c r="X294" s="18"/>
      <c r="Y294" s="18"/>
      <c r="Z294" s="6"/>
    </row>
    <row r="295" customFormat="false" ht="12.75" hidden="false" customHeight="false" outlineLevel="0" collapsed="false">
      <c r="B295" s="5" t="n">
        <v>104016</v>
      </c>
      <c r="C295" s="6" t="n">
        <v>3</v>
      </c>
      <c r="D295" s="6" t="s">
        <v>220</v>
      </c>
      <c r="E295" s="6" t="n">
        <v>0</v>
      </c>
      <c r="F295" s="6" t="n">
        <v>0</v>
      </c>
      <c r="G295" s="6" t="n">
        <v>1</v>
      </c>
      <c r="H295" s="6" t="s">
        <v>222</v>
      </c>
      <c r="I295" s="6" t="s">
        <v>223</v>
      </c>
      <c r="J295" s="6" t="n">
        <v>0</v>
      </c>
      <c r="K295" s="6" t="n">
        <v>1</v>
      </c>
      <c r="L295" s="6" t="n">
        <v>11</v>
      </c>
      <c r="M295" s="6"/>
      <c r="N295" s="6"/>
      <c r="O295" s="79" t="s">
        <v>235</v>
      </c>
      <c r="P295" s="6" t="s">
        <v>5</v>
      </c>
      <c r="Q295" s="6"/>
      <c r="R295" s="6"/>
      <c r="S295" s="6"/>
      <c r="T295" s="6"/>
      <c r="U295" s="6"/>
      <c r="V295" s="18"/>
      <c r="W295" s="18"/>
      <c r="X295" s="18"/>
      <c r="Y295" s="18"/>
      <c r="Z295" s="6"/>
    </row>
    <row r="296" customFormat="false" ht="12.75" hidden="false" customHeight="false" outlineLevel="0" collapsed="false">
      <c r="B296" s="5" t="n">
        <v>104016</v>
      </c>
      <c r="C296" s="6" t="n">
        <v>4</v>
      </c>
      <c r="D296" s="6" t="s">
        <v>220</v>
      </c>
      <c r="E296" s="6" t="n">
        <v>0</v>
      </c>
      <c r="F296" s="6" t="n">
        <v>0</v>
      </c>
      <c r="G296" s="6" t="n">
        <v>1</v>
      </c>
      <c r="H296" s="6" t="s">
        <v>222</v>
      </c>
      <c r="I296" s="6" t="s">
        <v>223</v>
      </c>
      <c r="J296" s="6" t="n">
        <v>0</v>
      </c>
      <c r="K296" s="6" t="n">
        <v>1</v>
      </c>
      <c r="L296" s="6" t="n">
        <v>12</v>
      </c>
      <c r="M296" s="6"/>
      <c r="N296" s="6"/>
      <c r="O296" s="79" t="s">
        <v>236</v>
      </c>
      <c r="P296" s="6" t="s">
        <v>5</v>
      </c>
      <c r="Q296" s="6"/>
      <c r="R296" s="6"/>
      <c r="S296" s="6"/>
      <c r="T296" s="6"/>
      <c r="U296" s="6"/>
      <c r="V296" s="18"/>
      <c r="W296" s="18"/>
      <c r="X296" s="18"/>
      <c r="Y296" s="18"/>
      <c r="Z296" s="6"/>
    </row>
    <row r="297" customFormat="false" ht="12.75" hidden="false" customHeight="false" outlineLevel="0" collapsed="false">
      <c r="B297" s="5" t="n">
        <v>104016</v>
      </c>
      <c r="C297" s="6" t="n">
        <v>5</v>
      </c>
      <c r="D297" s="6" t="s">
        <v>220</v>
      </c>
      <c r="E297" s="6" t="n">
        <v>0</v>
      </c>
      <c r="F297" s="6" t="n">
        <v>0</v>
      </c>
      <c r="G297" s="6" t="n">
        <v>1</v>
      </c>
      <c r="H297" s="6" t="s">
        <v>222</v>
      </c>
      <c r="I297" s="6" t="s">
        <v>223</v>
      </c>
      <c r="J297" s="6" t="n">
        <v>0</v>
      </c>
      <c r="K297" s="6" t="n">
        <v>1</v>
      </c>
      <c r="L297" s="6" t="n">
        <v>13</v>
      </c>
      <c r="M297" s="6"/>
      <c r="N297" s="6"/>
      <c r="O297" s="79" t="s">
        <v>237</v>
      </c>
      <c r="P297" s="6" t="s">
        <v>5</v>
      </c>
      <c r="Q297" s="6"/>
      <c r="R297" s="6"/>
      <c r="S297" s="6"/>
      <c r="T297" s="6"/>
      <c r="U297" s="6"/>
      <c r="V297" s="18"/>
      <c r="W297" s="18"/>
      <c r="X297" s="18"/>
      <c r="Y297" s="18"/>
      <c r="Z297" s="6"/>
    </row>
    <row r="298" customFormat="false" ht="12.75" hidden="false" customHeight="false" outlineLevel="0" collapsed="false">
      <c r="B298" s="5" t="n">
        <v>104016</v>
      </c>
      <c r="C298" s="6" t="n">
        <v>6</v>
      </c>
      <c r="D298" s="6" t="s">
        <v>220</v>
      </c>
      <c r="E298" s="6" t="n">
        <v>0</v>
      </c>
      <c r="F298" s="6" t="n">
        <v>0</v>
      </c>
      <c r="G298" s="6" t="n">
        <v>1</v>
      </c>
      <c r="H298" s="6" t="s">
        <v>222</v>
      </c>
      <c r="I298" s="6" t="s">
        <v>223</v>
      </c>
      <c r="J298" s="6" t="n">
        <v>0</v>
      </c>
      <c r="K298" s="6" t="n">
        <v>1</v>
      </c>
      <c r="L298" s="6" t="n">
        <v>14</v>
      </c>
      <c r="M298" s="6"/>
      <c r="N298" s="6"/>
      <c r="O298" s="79" t="s">
        <v>238</v>
      </c>
      <c r="P298" s="6" t="s">
        <v>5</v>
      </c>
      <c r="Q298" s="6"/>
      <c r="R298" s="6"/>
      <c r="S298" s="6"/>
      <c r="T298" s="6"/>
      <c r="U298" s="6"/>
      <c r="V298" s="18"/>
      <c r="W298" s="18"/>
      <c r="X298" s="18"/>
      <c r="Y298" s="18"/>
      <c r="Z298" s="6"/>
    </row>
    <row r="299" customFormat="false" ht="12.75" hidden="false" customHeight="false" outlineLevel="0" collapsed="false">
      <c r="B299" s="5" t="n">
        <v>104016</v>
      </c>
      <c r="C299" s="6" t="n">
        <v>7</v>
      </c>
      <c r="D299" s="6" t="s">
        <v>220</v>
      </c>
      <c r="E299" s="6" t="n">
        <v>0</v>
      </c>
      <c r="F299" s="6" t="n">
        <v>0</v>
      </c>
      <c r="G299" s="6" t="n">
        <v>1</v>
      </c>
      <c r="H299" s="6" t="s">
        <v>222</v>
      </c>
      <c r="I299" s="6" t="s">
        <v>223</v>
      </c>
      <c r="J299" s="6" t="n">
        <v>0</v>
      </c>
      <c r="K299" s="6" t="n">
        <v>1</v>
      </c>
      <c r="L299" s="6" t="n">
        <v>15</v>
      </c>
      <c r="M299" s="6"/>
      <c r="N299" s="6"/>
      <c r="O299" s="79" t="s">
        <v>239</v>
      </c>
      <c r="P299" s="6" t="s">
        <v>5</v>
      </c>
      <c r="Q299" s="6"/>
      <c r="R299" s="6"/>
      <c r="S299" s="6"/>
      <c r="T299" s="6"/>
      <c r="U299" s="6"/>
      <c r="V299" s="18"/>
      <c r="W299" s="18"/>
      <c r="X299" s="18"/>
      <c r="Y299" s="18"/>
      <c r="Z299" s="6"/>
    </row>
    <row r="300" customFormat="false" ht="51" hidden="false" customHeight="false" outlineLevel="0" collapsed="false">
      <c r="B300" s="5" t="n">
        <v>104016</v>
      </c>
      <c r="C300" s="6" t="n">
        <v>1</v>
      </c>
      <c r="D300" s="6" t="s">
        <v>220</v>
      </c>
      <c r="E300" s="6" t="n">
        <v>0</v>
      </c>
      <c r="F300" s="6" t="n">
        <v>0</v>
      </c>
      <c r="G300" s="6" t="n">
        <v>1</v>
      </c>
      <c r="H300" s="6" t="s">
        <v>222</v>
      </c>
      <c r="I300" s="6" t="s">
        <v>223</v>
      </c>
      <c r="J300" s="6" t="n">
        <v>0</v>
      </c>
      <c r="K300" s="6" t="n">
        <v>1</v>
      </c>
      <c r="L300" s="6"/>
      <c r="M300" s="6"/>
      <c r="N300" s="6"/>
      <c r="O300" s="6"/>
      <c r="P300" s="6" t="s">
        <v>240</v>
      </c>
      <c r="Q300" s="6"/>
      <c r="R300" s="6"/>
      <c r="S300" s="6"/>
      <c r="T300" s="6"/>
      <c r="U300" s="6"/>
      <c r="V300" s="18"/>
      <c r="W300" s="18"/>
      <c r="X300" s="18"/>
      <c r="Y300" s="18"/>
      <c r="Z300" s="6"/>
    </row>
    <row r="301" customFormat="false" ht="38.25" hidden="false" customHeight="false" outlineLevel="0" collapsed="false">
      <c r="B301" s="5" t="n">
        <v>104016</v>
      </c>
      <c r="C301" s="6" t="n">
        <v>1</v>
      </c>
      <c r="D301" s="6" t="s">
        <v>220</v>
      </c>
      <c r="E301" s="6" t="n">
        <v>0</v>
      </c>
      <c r="F301" s="6" t="n">
        <v>0</v>
      </c>
      <c r="G301" s="6" t="n">
        <v>1</v>
      </c>
      <c r="H301" s="6" t="s">
        <v>222</v>
      </c>
      <c r="I301" s="6" t="s">
        <v>223</v>
      </c>
      <c r="J301" s="6" t="n">
        <v>0</v>
      </c>
      <c r="K301" s="6" t="n">
        <v>1</v>
      </c>
      <c r="L301" s="6"/>
      <c r="M301" s="6"/>
      <c r="N301" s="6"/>
      <c r="O301" s="6"/>
      <c r="P301" s="6" t="s">
        <v>241</v>
      </c>
      <c r="Q301" s="6"/>
      <c r="R301" s="6"/>
      <c r="S301" s="6"/>
      <c r="T301" s="6"/>
      <c r="U301" s="6"/>
      <c r="V301" s="18"/>
      <c r="W301" s="18"/>
      <c r="X301" s="18"/>
      <c r="Y301" s="18"/>
      <c r="Z301" s="6"/>
    </row>
    <row r="302" customFormat="false" ht="51" hidden="false" customHeight="false" outlineLevel="0" collapsed="false">
      <c r="B302" s="5" t="n">
        <v>104016</v>
      </c>
      <c r="C302" s="6" t="n">
        <v>1</v>
      </c>
      <c r="D302" s="6" t="s">
        <v>220</v>
      </c>
      <c r="E302" s="6" t="n">
        <v>0</v>
      </c>
      <c r="F302" s="6" t="n">
        <v>0</v>
      </c>
      <c r="G302" s="6" t="n">
        <v>1</v>
      </c>
      <c r="H302" s="6" t="s">
        <v>222</v>
      </c>
      <c r="I302" s="6" t="s">
        <v>223</v>
      </c>
      <c r="J302" s="6" t="n">
        <v>0</v>
      </c>
      <c r="K302" s="6" t="n">
        <v>1</v>
      </c>
      <c r="L302" s="6"/>
      <c r="M302" s="6"/>
      <c r="N302" s="6"/>
      <c r="O302" s="6"/>
      <c r="P302" s="6" t="s">
        <v>242</v>
      </c>
      <c r="Q302" s="6"/>
      <c r="R302" s="6"/>
      <c r="S302" s="6"/>
      <c r="T302" s="6"/>
      <c r="U302" s="6"/>
      <c r="V302" s="18"/>
      <c r="W302" s="18"/>
      <c r="X302" s="18"/>
      <c r="Y302" s="18"/>
      <c r="Z302" s="6"/>
    </row>
    <row r="303" customFormat="false" ht="38.25" hidden="false" customHeight="false" outlineLevel="0" collapsed="false">
      <c r="B303" s="5" t="n">
        <v>104016</v>
      </c>
      <c r="C303" s="6" t="n">
        <v>1</v>
      </c>
      <c r="D303" s="6" t="s">
        <v>220</v>
      </c>
      <c r="E303" s="6" t="n">
        <v>0</v>
      </c>
      <c r="F303" s="6" t="n">
        <v>0</v>
      </c>
      <c r="G303" s="6" t="n">
        <v>1</v>
      </c>
      <c r="H303" s="6" t="s">
        <v>222</v>
      </c>
      <c r="I303" s="6" t="s">
        <v>223</v>
      </c>
      <c r="J303" s="6" t="n">
        <v>0</v>
      </c>
      <c r="K303" s="6" t="n">
        <v>2</v>
      </c>
      <c r="L303" s="6"/>
      <c r="M303" s="6"/>
      <c r="N303" s="86" t="s">
        <v>243</v>
      </c>
      <c r="O303" s="6"/>
      <c r="P303" s="6"/>
      <c r="Q303" s="6"/>
      <c r="R303" s="6"/>
      <c r="S303" s="6"/>
      <c r="T303" s="6"/>
      <c r="U303" s="6"/>
      <c r="V303" s="18" t="n">
        <f aca="false">V304+V305+V306+V307</f>
        <v>0</v>
      </c>
      <c r="W303" s="18" t="n">
        <v>941</v>
      </c>
      <c r="X303" s="18" t="n">
        <v>941</v>
      </c>
      <c r="Y303" s="18" t="n">
        <v>2446</v>
      </c>
      <c r="Z303" s="6"/>
    </row>
    <row r="304" customFormat="false" ht="12.75" hidden="false" customHeight="false" outlineLevel="0" collapsed="false">
      <c r="B304" s="5" t="n">
        <v>104016</v>
      </c>
      <c r="C304" s="6" t="n">
        <v>1</v>
      </c>
      <c r="D304" s="6" t="s">
        <v>220</v>
      </c>
      <c r="E304" s="6" t="n">
        <v>0</v>
      </c>
      <c r="F304" s="6" t="n">
        <v>0</v>
      </c>
      <c r="G304" s="6" t="n">
        <v>1</v>
      </c>
      <c r="H304" s="6" t="s">
        <v>222</v>
      </c>
      <c r="I304" s="6" t="s">
        <v>223</v>
      </c>
      <c r="J304" s="6" t="n">
        <v>0</v>
      </c>
      <c r="K304" s="6" t="n">
        <v>2</v>
      </c>
      <c r="L304" s="6" t="n">
        <v>1</v>
      </c>
      <c r="M304" s="6"/>
      <c r="N304" s="6"/>
      <c r="O304" s="119" t="s">
        <v>244</v>
      </c>
      <c r="P304" s="6" t="s">
        <v>5</v>
      </c>
      <c r="Q304" s="6" t="n">
        <v>0</v>
      </c>
      <c r="R304" s="6" t="n">
        <v>2</v>
      </c>
      <c r="S304" s="6" t="n">
        <v>2</v>
      </c>
      <c r="T304" s="6" t="n">
        <v>2</v>
      </c>
      <c r="U304" s="6"/>
      <c r="V304" s="18"/>
      <c r="W304" s="18"/>
      <c r="X304" s="18"/>
      <c r="Y304" s="18"/>
      <c r="Z304" s="6"/>
    </row>
    <row r="305" customFormat="false" ht="12.75" hidden="false" customHeight="false" outlineLevel="0" collapsed="false">
      <c r="B305" s="5" t="n">
        <v>104016</v>
      </c>
      <c r="C305" s="6" t="n">
        <v>1</v>
      </c>
      <c r="D305" s="6" t="s">
        <v>220</v>
      </c>
      <c r="E305" s="6" t="n">
        <v>0</v>
      </c>
      <c r="F305" s="6" t="n">
        <v>0</v>
      </c>
      <c r="G305" s="6" t="n">
        <v>1</v>
      </c>
      <c r="H305" s="6" t="s">
        <v>222</v>
      </c>
      <c r="I305" s="6" t="s">
        <v>223</v>
      </c>
      <c r="J305" s="6" t="n">
        <v>0</v>
      </c>
      <c r="K305" s="6" t="n">
        <v>2</v>
      </c>
      <c r="L305" s="6" t="n">
        <v>2</v>
      </c>
      <c r="M305" s="6"/>
      <c r="N305" s="6"/>
      <c r="O305" s="119" t="s">
        <v>245</v>
      </c>
      <c r="P305" s="6" t="s">
        <v>5</v>
      </c>
      <c r="Q305" s="6" t="n">
        <v>0</v>
      </c>
      <c r="R305" s="6" t="n">
        <v>2</v>
      </c>
      <c r="S305" s="6" t="n">
        <v>2</v>
      </c>
      <c r="T305" s="6" t="n">
        <v>2</v>
      </c>
      <c r="U305" s="6"/>
      <c r="V305" s="18"/>
      <c r="W305" s="18"/>
      <c r="X305" s="18"/>
      <c r="Y305" s="18"/>
      <c r="Z305" s="6"/>
    </row>
    <row r="306" customFormat="false" ht="12.75" hidden="false" customHeight="false" outlineLevel="0" collapsed="false">
      <c r="B306" s="5" t="n">
        <v>104016</v>
      </c>
      <c r="C306" s="6" t="n">
        <v>1</v>
      </c>
      <c r="D306" s="6" t="s">
        <v>220</v>
      </c>
      <c r="E306" s="6" t="n">
        <v>0</v>
      </c>
      <c r="F306" s="6" t="n">
        <v>0</v>
      </c>
      <c r="G306" s="6" t="n">
        <v>1</v>
      </c>
      <c r="H306" s="6" t="s">
        <v>222</v>
      </c>
      <c r="I306" s="6" t="s">
        <v>223</v>
      </c>
      <c r="J306" s="6" t="n">
        <v>0</v>
      </c>
      <c r="K306" s="6" t="n">
        <v>2</v>
      </c>
      <c r="L306" s="6" t="n">
        <v>3</v>
      </c>
      <c r="M306" s="6"/>
      <c r="N306" s="6"/>
      <c r="O306" s="119" t="s">
        <v>246</v>
      </c>
      <c r="P306" s="6" t="s">
        <v>5</v>
      </c>
      <c r="Q306" s="6" t="n">
        <v>0</v>
      </c>
      <c r="R306" s="6" t="n">
        <v>27</v>
      </c>
      <c r="S306" s="6" t="n">
        <v>27</v>
      </c>
      <c r="T306" s="6" t="n">
        <v>27</v>
      </c>
      <c r="U306" s="6"/>
      <c r="V306" s="18"/>
      <c r="W306" s="18"/>
      <c r="X306" s="18"/>
      <c r="Y306" s="18"/>
      <c r="Z306" s="6"/>
    </row>
    <row r="307" customFormat="false" ht="12.75" hidden="false" customHeight="false" outlineLevel="0" collapsed="false">
      <c r="B307" s="5" t="n">
        <v>104016</v>
      </c>
      <c r="C307" s="6" t="n">
        <v>1</v>
      </c>
      <c r="D307" s="6" t="s">
        <v>220</v>
      </c>
      <c r="E307" s="6" t="n">
        <v>0</v>
      </c>
      <c r="F307" s="6" t="n">
        <v>0</v>
      </c>
      <c r="G307" s="6" t="n">
        <v>1</v>
      </c>
      <c r="H307" s="6" t="s">
        <v>222</v>
      </c>
      <c r="I307" s="6" t="s">
        <v>223</v>
      </c>
      <c r="J307" s="6" t="n">
        <v>0</v>
      </c>
      <c r="K307" s="6" t="n">
        <v>2</v>
      </c>
      <c r="L307" s="6" t="n">
        <v>4</v>
      </c>
      <c r="M307" s="6"/>
      <c r="N307" s="6"/>
      <c r="O307" s="119" t="s">
        <v>247</v>
      </c>
      <c r="P307" s="6" t="s">
        <v>5</v>
      </c>
      <c r="Q307" s="6" t="n">
        <v>0</v>
      </c>
      <c r="R307" s="6" t="n">
        <v>27</v>
      </c>
      <c r="S307" s="6" t="n">
        <v>27</v>
      </c>
      <c r="T307" s="6" t="n">
        <v>27</v>
      </c>
      <c r="U307" s="6"/>
      <c r="V307" s="18"/>
      <c r="W307" s="18"/>
      <c r="X307" s="18"/>
      <c r="Y307" s="18"/>
      <c r="Z307" s="6"/>
    </row>
    <row r="308" customFormat="false" ht="12.75" hidden="false" customHeight="false" outlineLevel="0" collapsed="false">
      <c r="B308" s="5" t="n">
        <v>104016</v>
      </c>
      <c r="C308" s="6" t="n">
        <v>1</v>
      </c>
      <c r="D308" s="6" t="s">
        <v>220</v>
      </c>
      <c r="E308" s="6" t="n">
        <v>0</v>
      </c>
      <c r="F308" s="6" t="n">
        <v>0</v>
      </c>
      <c r="G308" s="6" t="n">
        <v>1</v>
      </c>
      <c r="H308" s="6" t="s">
        <v>222</v>
      </c>
      <c r="I308" s="6" t="s">
        <v>223</v>
      </c>
      <c r="J308" s="6" t="n">
        <v>0</v>
      </c>
      <c r="K308" s="6" t="n">
        <v>2</v>
      </c>
      <c r="L308" s="6" t="n">
        <v>5</v>
      </c>
      <c r="M308" s="6"/>
      <c r="N308" s="6"/>
      <c r="O308" s="119" t="s">
        <v>248</v>
      </c>
      <c r="P308" s="6" t="s">
        <v>5</v>
      </c>
      <c r="Q308" s="6" t="n">
        <v>0</v>
      </c>
      <c r="R308" s="6" t="n">
        <v>0</v>
      </c>
      <c r="S308" s="6" t="n">
        <v>0</v>
      </c>
      <c r="T308" s="6" t="n">
        <v>0</v>
      </c>
      <c r="U308" s="6"/>
      <c r="V308" s="18"/>
      <c r="W308" s="18"/>
      <c r="X308" s="18"/>
      <c r="Y308" s="18"/>
      <c r="Z308" s="6"/>
    </row>
    <row r="309" customFormat="false" ht="25.5" hidden="false" customHeight="false" outlineLevel="0" collapsed="false">
      <c r="B309" s="5" t="n">
        <v>104016</v>
      </c>
      <c r="C309" s="6" t="n">
        <v>1</v>
      </c>
      <c r="D309" s="6" t="s">
        <v>220</v>
      </c>
      <c r="E309" s="6" t="n">
        <v>0</v>
      </c>
      <c r="F309" s="6" t="n">
        <v>0</v>
      </c>
      <c r="G309" s="6" t="n">
        <v>1</v>
      </c>
      <c r="H309" s="6" t="s">
        <v>222</v>
      </c>
      <c r="I309" s="6" t="s">
        <v>223</v>
      </c>
      <c r="J309" s="6" t="n">
        <v>0</v>
      </c>
      <c r="K309" s="6" t="n">
        <v>2</v>
      </c>
      <c r="L309" s="6" t="n">
        <v>6</v>
      </c>
      <c r="M309" s="6"/>
      <c r="N309" s="6"/>
      <c r="O309" s="119" t="s">
        <v>249</v>
      </c>
      <c r="P309" s="6" t="s">
        <v>5</v>
      </c>
      <c r="Q309" s="6" t="n">
        <v>0</v>
      </c>
      <c r="R309" s="6" t="n">
        <v>0</v>
      </c>
      <c r="S309" s="6" t="n">
        <v>0</v>
      </c>
      <c r="T309" s="6" t="n">
        <v>0</v>
      </c>
      <c r="U309" s="6"/>
      <c r="V309" s="18"/>
      <c r="W309" s="18"/>
      <c r="X309" s="18"/>
      <c r="Y309" s="18"/>
      <c r="Z309" s="6"/>
    </row>
    <row r="310" customFormat="false" ht="51" hidden="false" customHeight="false" outlineLevel="0" collapsed="false">
      <c r="B310" s="5" t="n">
        <v>104016</v>
      </c>
      <c r="C310" s="6" t="n">
        <v>1</v>
      </c>
      <c r="D310" s="6" t="s">
        <v>220</v>
      </c>
      <c r="E310" s="6" t="n">
        <v>0</v>
      </c>
      <c r="F310" s="6" t="n">
        <v>0</v>
      </c>
      <c r="G310" s="6" t="n">
        <v>1</v>
      </c>
      <c r="H310" s="6" t="s">
        <v>222</v>
      </c>
      <c r="I310" s="6" t="s">
        <v>223</v>
      </c>
      <c r="J310" s="6" t="n">
        <v>0</v>
      </c>
      <c r="K310" s="6" t="n">
        <v>2</v>
      </c>
      <c r="L310" s="6"/>
      <c r="M310" s="6"/>
      <c r="N310" s="6"/>
      <c r="O310" s="6"/>
      <c r="P310" s="6" t="s">
        <v>240</v>
      </c>
      <c r="Q310" s="6"/>
      <c r="R310" s="6"/>
      <c r="S310" s="6"/>
      <c r="T310" s="6"/>
      <c r="U310" s="6"/>
      <c r="V310" s="18"/>
      <c r="W310" s="18"/>
      <c r="X310" s="18"/>
      <c r="Y310" s="18"/>
      <c r="Z310" s="6"/>
    </row>
    <row r="311" customFormat="false" ht="38.25" hidden="false" customHeight="false" outlineLevel="0" collapsed="false">
      <c r="B311" s="5" t="n">
        <v>104016</v>
      </c>
      <c r="C311" s="6" t="n">
        <v>1</v>
      </c>
      <c r="D311" s="6" t="s">
        <v>220</v>
      </c>
      <c r="E311" s="6" t="n">
        <v>0</v>
      </c>
      <c r="F311" s="6" t="n">
        <v>0</v>
      </c>
      <c r="G311" s="6" t="n">
        <v>1</v>
      </c>
      <c r="H311" s="6" t="s">
        <v>222</v>
      </c>
      <c r="I311" s="6" t="s">
        <v>223</v>
      </c>
      <c r="J311" s="6" t="n">
        <v>0</v>
      </c>
      <c r="K311" s="6" t="n">
        <v>2</v>
      </c>
      <c r="L311" s="6"/>
      <c r="M311" s="6"/>
      <c r="N311" s="6"/>
      <c r="O311" s="6"/>
      <c r="P311" s="6" t="s">
        <v>241</v>
      </c>
      <c r="Q311" s="6"/>
      <c r="R311" s="6"/>
      <c r="S311" s="6"/>
      <c r="T311" s="6"/>
      <c r="U311" s="6"/>
      <c r="V311" s="18"/>
      <c r="W311" s="18"/>
      <c r="X311" s="18"/>
      <c r="Y311" s="18"/>
      <c r="Z311" s="6"/>
    </row>
    <row r="312" customFormat="false" ht="51" hidden="false" customHeight="false" outlineLevel="0" collapsed="false">
      <c r="B312" s="5" t="n">
        <v>104016</v>
      </c>
      <c r="C312" s="6" t="n">
        <v>1</v>
      </c>
      <c r="D312" s="6" t="s">
        <v>220</v>
      </c>
      <c r="E312" s="6" t="n">
        <v>0</v>
      </c>
      <c r="F312" s="6" t="n">
        <v>0</v>
      </c>
      <c r="G312" s="6" t="n">
        <v>1</v>
      </c>
      <c r="H312" s="6" t="s">
        <v>222</v>
      </c>
      <c r="I312" s="6" t="s">
        <v>223</v>
      </c>
      <c r="J312" s="6" t="n">
        <v>0</v>
      </c>
      <c r="K312" s="6" t="n">
        <v>2</v>
      </c>
      <c r="L312" s="6"/>
      <c r="M312" s="6"/>
      <c r="N312" s="6"/>
      <c r="O312" s="6"/>
      <c r="P312" s="6" t="s">
        <v>242</v>
      </c>
      <c r="Q312" s="6"/>
      <c r="R312" s="6"/>
      <c r="S312" s="6"/>
      <c r="T312" s="6"/>
      <c r="U312" s="6"/>
      <c r="V312" s="18"/>
      <c r="W312" s="18"/>
      <c r="X312" s="18"/>
      <c r="Y312" s="18"/>
      <c r="Z312" s="6"/>
    </row>
    <row r="313" customFormat="false" ht="76.5" hidden="false" customHeight="false" outlineLevel="0" collapsed="false">
      <c r="B313" s="5" t="n">
        <v>104016</v>
      </c>
      <c r="C313" s="6" t="n">
        <v>2</v>
      </c>
      <c r="D313" s="6" t="s">
        <v>220</v>
      </c>
      <c r="E313" s="6" t="n">
        <v>0</v>
      </c>
      <c r="F313" s="6" t="n">
        <v>0</v>
      </c>
      <c r="G313" s="6" t="n">
        <v>2</v>
      </c>
      <c r="H313" s="6"/>
      <c r="I313" s="6"/>
      <c r="J313" s="6"/>
      <c r="K313" s="6"/>
      <c r="L313" s="6"/>
      <c r="M313" s="6"/>
      <c r="N313" s="46" t="s">
        <v>250</v>
      </c>
      <c r="O313" s="6"/>
      <c r="P313" s="6"/>
      <c r="Q313" s="6"/>
      <c r="R313" s="6"/>
      <c r="S313" s="6"/>
      <c r="T313" s="6"/>
      <c r="U313" s="6"/>
      <c r="V313" s="18" t="n">
        <f aca="false">V314+V317+V320</f>
        <v>787.85</v>
      </c>
      <c r="W313" s="18" t="n">
        <f aca="false">W314+W317+W320</f>
        <v>5482.75</v>
      </c>
      <c r="X313" s="18" t="n">
        <f aca="false">X314+X317+X320</f>
        <v>9422</v>
      </c>
      <c r="Y313" s="18" t="n">
        <f aca="false">Y314+Y317+Y320</f>
        <v>18844</v>
      </c>
      <c r="Z313" s="6"/>
    </row>
    <row r="314" customFormat="false" ht="25.5" hidden="false" customHeight="false" outlineLevel="0" collapsed="false">
      <c r="B314" s="5" t="n">
        <v>104016</v>
      </c>
      <c r="C314" s="6" t="n">
        <v>2</v>
      </c>
      <c r="D314" s="6" t="s">
        <v>220</v>
      </c>
      <c r="E314" s="6" t="n">
        <v>0</v>
      </c>
      <c r="F314" s="6" t="n">
        <v>0</v>
      </c>
      <c r="G314" s="6" t="n">
        <v>2</v>
      </c>
      <c r="H314" s="6" t="s">
        <v>251</v>
      </c>
      <c r="I314" s="6" t="s">
        <v>222</v>
      </c>
      <c r="J314" s="6" t="n">
        <v>0</v>
      </c>
      <c r="K314" s="6" t="n">
        <v>1</v>
      </c>
      <c r="L314" s="6"/>
      <c r="M314" s="6"/>
      <c r="N314" s="90" t="s">
        <v>252</v>
      </c>
      <c r="O314" s="6"/>
      <c r="P314" s="6"/>
      <c r="Q314" s="6"/>
      <c r="R314" s="6"/>
      <c r="S314" s="6"/>
      <c r="T314" s="6"/>
      <c r="U314" s="6"/>
      <c r="V314" s="18" t="n">
        <v>661.25</v>
      </c>
      <c r="W314" s="18" t="n">
        <v>3306.25</v>
      </c>
      <c r="X314" s="18" t="n">
        <v>6612.5</v>
      </c>
      <c r="Y314" s="18" t="n">
        <v>13225</v>
      </c>
      <c r="Z314" s="6"/>
    </row>
    <row r="315" customFormat="false" ht="51" hidden="false" customHeight="false" outlineLevel="0" collapsed="false">
      <c r="B315" s="5" t="n">
        <v>104016</v>
      </c>
      <c r="C315" s="6" t="n">
        <v>2</v>
      </c>
      <c r="D315" s="6" t="s">
        <v>220</v>
      </c>
      <c r="E315" s="6" t="n">
        <v>0</v>
      </c>
      <c r="F315" s="6" t="n">
        <v>0</v>
      </c>
      <c r="G315" s="6" t="n">
        <v>2</v>
      </c>
      <c r="H315" s="6" t="s">
        <v>251</v>
      </c>
      <c r="I315" s="6" t="s">
        <v>222</v>
      </c>
      <c r="J315" s="6" t="n">
        <v>0</v>
      </c>
      <c r="K315" s="6" t="n">
        <v>1</v>
      </c>
      <c r="L315" s="6"/>
      <c r="M315" s="6"/>
      <c r="N315" s="6"/>
      <c r="O315" s="120" t="s">
        <v>253</v>
      </c>
      <c r="P315" s="6" t="s">
        <v>241</v>
      </c>
      <c r="Q315" s="6" t="n">
        <v>4</v>
      </c>
      <c r="R315" s="6" t="n">
        <v>4</v>
      </c>
      <c r="S315" s="6" t="n">
        <v>4</v>
      </c>
      <c r="T315" s="6" t="n">
        <v>4</v>
      </c>
      <c r="U315" s="6"/>
      <c r="V315" s="18"/>
      <c r="W315" s="18"/>
      <c r="X315" s="18"/>
      <c r="Y315" s="18"/>
      <c r="Z315" s="6"/>
    </row>
    <row r="316" customFormat="false" ht="63.75" hidden="false" customHeight="false" outlineLevel="0" collapsed="false">
      <c r="B316" s="5" t="n">
        <v>104016</v>
      </c>
      <c r="C316" s="6" t="n">
        <v>2</v>
      </c>
      <c r="D316" s="6" t="s">
        <v>220</v>
      </c>
      <c r="E316" s="6" t="n">
        <v>0</v>
      </c>
      <c r="F316" s="6" t="n">
        <v>0</v>
      </c>
      <c r="G316" s="6" t="n">
        <v>2</v>
      </c>
      <c r="H316" s="6" t="s">
        <v>251</v>
      </c>
      <c r="I316" s="6" t="s">
        <v>222</v>
      </c>
      <c r="J316" s="6" t="n">
        <v>0</v>
      </c>
      <c r="K316" s="6" t="n">
        <v>1</v>
      </c>
      <c r="L316" s="6"/>
      <c r="M316" s="6"/>
      <c r="N316" s="6"/>
      <c r="O316" s="120" t="s">
        <v>254</v>
      </c>
      <c r="P316" s="6" t="s">
        <v>255</v>
      </c>
      <c r="Q316" s="6"/>
      <c r="R316" s="6"/>
      <c r="S316" s="6"/>
      <c r="T316" s="6"/>
      <c r="U316" s="6"/>
      <c r="V316" s="18"/>
      <c r="W316" s="18"/>
      <c r="X316" s="18"/>
      <c r="Y316" s="18"/>
      <c r="Z316" s="6"/>
    </row>
    <row r="317" customFormat="false" ht="51" hidden="false" customHeight="false" outlineLevel="0" collapsed="false">
      <c r="B317" s="5" t="n">
        <v>104016</v>
      </c>
      <c r="C317" s="6" t="n">
        <v>2</v>
      </c>
      <c r="D317" s="6" t="s">
        <v>220</v>
      </c>
      <c r="E317" s="6" t="n">
        <v>0</v>
      </c>
      <c r="F317" s="6" t="n">
        <v>0</v>
      </c>
      <c r="G317" s="6" t="n">
        <v>2</v>
      </c>
      <c r="H317" s="6" t="s">
        <v>251</v>
      </c>
      <c r="I317" s="6" t="s">
        <v>222</v>
      </c>
      <c r="J317" s="6" t="n">
        <v>0</v>
      </c>
      <c r="K317" s="6" t="n">
        <v>2</v>
      </c>
      <c r="L317" s="6"/>
      <c r="M317" s="6"/>
      <c r="N317" s="90" t="s">
        <v>256</v>
      </c>
      <c r="O317" s="6"/>
      <c r="P317" s="6"/>
      <c r="Q317" s="6"/>
      <c r="R317" s="6"/>
      <c r="S317" s="6"/>
      <c r="T317" s="6"/>
      <c r="U317" s="6"/>
      <c r="V317" s="18" t="n">
        <v>0</v>
      </c>
      <c r="W317" s="18" t="n">
        <v>1543.5</v>
      </c>
      <c r="X317" s="18" t="n">
        <v>1543.5</v>
      </c>
      <c r="Y317" s="18" t="n">
        <v>3087</v>
      </c>
      <c r="Z317" s="6"/>
    </row>
    <row r="318" customFormat="false" ht="76.5" hidden="false" customHeight="false" outlineLevel="0" collapsed="false">
      <c r="B318" s="5" t="n">
        <v>104016</v>
      </c>
      <c r="C318" s="6" t="n">
        <v>2</v>
      </c>
      <c r="D318" s="6" t="s">
        <v>220</v>
      </c>
      <c r="E318" s="6" t="n">
        <v>0</v>
      </c>
      <c r="F318" s="6" t="n">
        <v>0</v>
      </c>
      <c r="G318" s="6" t="n">
        <v>2</v>
      </c>
      <c r="H318" s="6" t="s">
        <v>251</v>
      </c>
      <c r="I318" s="6" t="s">
        <v>222</v>
      </c>
      <c r="J318" s="6" t="n">
        <v>0</v>
      </c>
      <c r="K318" s="6" t="n">
        <v>2</v>
      </c>
      <c r="L318" s="6"/>
      <c r="M318" s="6"/>
      <c r="N318" s="6"/>
      <c r="O318" s="120" t="s">
        <v>257</v>
      </c>
      <c r="P318" s="6" t="s">
        <v>241</v>
      </c>
      <c r="Q318" s="6" t="n">
        <v>1</v>
      </c>
      <c r="R318" s="6" t="n">
        <v>1</v>
      </c>
      <c r="S318" s="6" t="n">
        <v>1</v>
      </c>
      <c r="T318" s="6" t="n">
        <v>1</v>
      </c>
      <c r="U318" s="6"/>
      <c r="V318" s="18"/>
      <c r="W318" s="18"/>
      <c r="X318" s="18"/>
      <c r="Y318" s="18"/>
      <c r="Z318" s="6"/>
    </row>
    <row r="319" customFormat="false" ht="76.5" hidden="false" customHeight="false" outlineLevel="0" collapsed="false">
      <c r="B319" s="5" t="n">
        <v>104016</v>
      </c>
      <c r="C319" s="6" t="n">
        <v>2</v>
      </c>
      <c r="D319" s="6" t="s">
        <v>220</v>
      </c>
      <c r="E319" s="6" t="n">
        <v>0</v>
      </c>
      <c r="F319" s="6" t="n">
        <v>0</v>
      </c>
      <c r="G319" s="6" t="n">
        <v>2</v>
      </c>
      <c r="H319" s="6" t="s">
        <v>251</v>
      </c>
      <c r="I319" s="6" t="s">
        <v>222</v>
      </c>
      <c r="J319" s="6" t="n">
        <v>0</v>
      </c>
      <c r="K319" s="6" t="n">
        <v>2</v>
      </c>
      <c r="L319" s="6"/>
      <c r="M319" s="6"/>
      <c r="N319" s="6"/>
      <c r="O319" s="120" t="s">
        <v>258</v>
      </c>
      <c r="P319" s="6" t="s">
        <v>255</v>
      </c>
      <c r="Q319" s="6"/>
      <c r="R319" s="6"/>
      <c r="S319" s="6"/>
      <c r="T319" s="6"/>
      <c r="U319" s="6"/>
      <c r="V319" s="18"/>
      <c r="W319" s="18"/>
      <c r="X319" s="18"/>
      <c r="Y319" s="18"/>
      <c r="Z319" s="6"/>
    </row>
    <row r="320" customFormat="false" ht="25.5" hidden="false" customHeight="false" outlineLevel="0" collapsed="false">
      <c r="B320" s="5" t="n">
        <v>104016</v>
      </c>
      <c r="C320" s="6" t="n">
        <v>2</v>
      </c>
      <c r="D320" s="6" t="s">
        <v>220</v>
      </c>
      <c r="E320" s="6" t="n">
        <v>0</v>
      </c>
      <c r="F320" s="6" t="n">
        <v>0</v>
      </c>
      <c r="G320" s="6" t="n">
        <v>2</v>
      </c>
      <c r="H320" s="6" t="s">
        <v>251</v>
      </c>
      <c r="I320" s="6" t="s">
        <v>222</v>
      </c>
      <c r="J320" s="6" t="n">
        <v>0</v>
      </c>
      <c r="K320" s="6" t="n">
        <v>3</v>
      </c>
      <c r="L320" s="6"/>
      <c r="M320" s="6"/>
      <c r="N320" s="90" t="s">
        <v>259</v>
      </c>
      <c r="O320" s="6"/>
      <c r="P320" s="6"/>
      <c r="Q320" s="6"/>
      <c r="R320" s="6"/>
      <c r="S320" s="6"/>
      <c r="T320" s="6"/>
      <c r="U320" s="6"/>
      <c r="V320" s="18" t="n">
        <v>126.6</v>
      </c>
      <c r="W320" s="18" t="n">
        <v>633</v>
      </c>
      <c r="X320" s="18" t="n">
        <v>1266</v>
      </c>
      <c r="Y320" s="18" t="n">
        <v>2532</v>
      </c>
      <c r="Z320" s="6"/>
    </row>
    <row r="321" customFormat="false" ht="51" hidden="false" customHeight="false" outlineLevel="0" collapsed="false">
      <c r="B321" s="5" t="n">
        <v>104016</v>
      </c>
      <c r="C321" s="6" t="n">
        <v>2</v>
      </c>
      <c r="D321" s="6" t="s">
        <v>220</v>
      </c>
      <c r="E321" s="6" t="n">
        <v>0</v>
      </c>
      <c r="F321" s="6" t="n">
        <v>0</v>
      </c>
      <c r="G321" s="6" t="n">
        <v>2</v>
      </c>
      <c r="H321" s="6" t="s">
        <v>251</v>
      </c>
      <c r="I321" s="6" t="s">
        <v>222</v>
      </c>
      <c r="J321" s="6" t="n">
        <v>0</v>
      </c>
      <c r="K321" s="6" t="n">
        <v>3</v>
      </c>
      <c r="L321" s="6"/>
      <c r="M321" s="6"/>
      <c r="N321" s="6"/>
      <c r="O321" s="120" t="s">
        <v>260</v>
      </c>
      <c r="P321" s="6" t="s">
        <v>241</v>
      </c>
      <c r="Q321" s="6" t="n">
        <v>1</v>
      </c>
      <c r="R321" s="6" t="n">
        <v>1</v>
      </c>
      <c r="S321" s="6" t="n">
        <v>1</v>
      </c>
      <c r="T321" s="6" t="n">
        <v>1</v>
      </c>
      <c r="U321" s="6"/>
      <c r="V321" s="18"/>
      <c r="W321" s="18"/>
      <c r="X321" s="18"/>
      <c r="Y321" s="18"/>
      <c r="Z321" s="6"/>
    </row>
    <row r="322" customFormat="false" ht="63.75" hidden="false" customHeight="false" outlineLevel="0" collapsed="false">
      <c r="B322" s="5" t="n">
        <v>104016</v>
      </c>
      <c r="C322" s="6" t="n">
        <v>2</v>
      </c>
      <c r="D322" s="6" t="s">
        <v>220</v>
      </c>
      <c r="E322" s="6" t="n">
        <v>0</v>
      </c>
      <c r="F322" s="6" t="n">
        <v>0</v>
      </c>
      <c r="G322" s="6" t="n">
        <v>2</v>
      </c>
      <c r="H322" s="6" t="s">
        <v>251</v>
      </c>
      <c r="I322" s="6" t="s">
        <v>222</v>
      </c>
      <c r="J322" s="6" t="n">
        <v>0</v>
      </c>
      <c r="K322" s="6" t="n">
        <v>3</v>
      </c>
      <c r="L322" s="6"/>
      <c r="M322" s="6"/>
      <c r="N322" s="6"/>
      <c r="O322" s="120" t="s">
        <v>261</v>
      </c>
      <c r="P322" s="6" t="s">
        <v>255</v>
      </c>
      <c r="Q322" s="6"/>
      <c r="R322" s="6"/>
      <c r="S322" s="6"/>
      <c r="T322" s="6"/>
      <c r="U322" s="6"/>
      <c r="V322" s="18"/>
      <c r="W322" s="18"/>
      <c r="X322" s="18"/>
      <c r="Y322" s="18"/>
      <c r="Z322" s="6"/>
    </row>
    <row r="323" customFormat="false" ht="89.25" hidden="false" customHeight="false" outlineLevel="0" collapsed="false">
      <c r="B323" s="5" t="n">
        <v>104016</v>
      </c>
      <c r="C323" s="6" t="n">
        <v>2</v>
      </c>
      <c r="D323" s="6" t="s">
        <v>220</v>
      </c>
      <c r="E323" s="6" t="n">
        <v>0</v>
      </c>
      <c r="F323" s="6" t="n">
        <v>0</v>
      </c>
      <c r="G323" s="6" t="n">
        <v>3</v>
      </c>
      <c r="H323" s="6"/>
      <c r="I323" s="6"/>
      <c r="J323" s="6"/>
      <c r="K323" s="6"/>
      <c r="L323" s="6"/>
      <c r="M323" s="6"/>
      <c r="N323" s="90" t="s">
        <v>262</v>
      </c>
      <c r="O323" s="6"/>
      <c r="P323" s="6"/>
      <c r="Q323" s="6"/>
      <c r="R323" s="6"/>
      <c r="S323" s="6"/>
      <c r="T323" s="6"/>
      <c r="U323" s="6"/>
      <c r="V323" s="18"/>
      <c r="W323" s="18"/>
      <c r="X323" s="18"/>
      <c r="Y323" s="18"/>
      <c r="Z323" s="6"/>
    </row>
    <row r="324" customFormat="false" ht="25.5" hidden="false" customHeight="false" outlineLevel="0" collapsed="false">
      <c r="B324" s="5" t="n">
        <v>104016</v>
      </c>
      <c r="C324" s="6" t="n">
        <v>2</v>
      </c>
      <c r="D324" s="6" t="s">
        <v>220</v>
      </c>
      <c r="E324" s="6" t="n">
        <v>0</v>
      </c>
      <c r="F324" s="6" t="n">
        <v>0</v>
      </c>
      <c r="G324" s="6" t="n">
        <v>3</v>
      </c>
      <c r="H324" s="6" t="s">
        <v>251</v>
      </c>
      <c r="I324" s="6" t="s">
        <v>222</v>
      </c>
      <c r="J324" s="6" t="n">
        <v>0</v>
      </c>
      <c r="K324" s="6" t="n">
        <v>1</v>
      </c>
      <c r="L324" s="6"/>
      <c r="M324" s="6"/>
      <c r="N324" s="90" t="s">
        <v>263</v>
      </c>
      <c r="O324" s="6"/>
      <c r="P324" s="6"/>
      <c r="Q324" s="6"/>
      <c r="R324" s="6"/>
      <c r="S324" s="6"/>
      <c r="T324" s="6"/>
      <c r="U324" s="6"/>
      <c r="V324" s="18" t="n">
        <v>357.05</v>
      </c>
      <c r="W324" s="18" t="n">
        <v>1785.25</v>
      </c>
      <c r="X324" s="18" t="n">
        <v>3570.5</v>
      </c>
      <c r="Y324" s="18" t="n">
        <v>7141</v>
      </c>
      <c r="Z324" s="6"/>
    </row>
    <row r="325" customFormat="false" ht="51" hidden="false" customHeight="false" outlineLevel="0" collapsed="false">
      <c r="B325" s="5" t="n">
        <v>104016</v>
      </c>
      <c r="C325" s="6" t="n">
        <v>2</v>
      </c>
      <c r="D325" s="6" t="s">
        <v>220</v>
      </c>
      <c r="E325" s="6" t="n">
        <v>0</v>
      </c>
      <c r="F325" s="6" t="n">
        <v>0</v>
      </c>
      <c r="G325" s="6" t="n">
        <v>3</v>
      </c>
      <c r="H325" s="6" t="s">
        <v>251</v>
      </c>
      <c r="I325" s="6" t="s">
        <v>222</v>
      </c>
      <c r="J325" s="6" t="n">
        <v>0</v>
      </c>
      <c r="K325" s="6" t="n">
        <v>1</v>
      </c>
      <c r="L325" s="6"/>
      <c r="M325" s="6"/>
      <c r="N325" s="6"/>
      <c r="O325" s="120" t="s">
        <v>264</v>
      </c>
      <c r="P325" s="6" t="s">
        <v>241</v>
      </c>
      <c r="Q325" s="6" t="n">
        <v>8</v>
      </c>
      <c r="R325" s="6" t="n">
        <v>8</v>
      </c>
      <c r="S325" s="6" t="n">
        <v>8</v>
      </c>
      <c r="T325" s="6" t="n">
        <v>8</v>
      </c>
      <c r="U325" s="6"/>
      <c r="V325" s="18"/>
      <c r="W325" s="18"/>
      <c r="X325" s="18"/>
      <c r="Y325" s="18"/>
      <c r="Z325" s="6"/>
    </row>
    <row r="326" customFormat="false" ht="76.5" hidden="false" customHeight="false" outlineLevel="0" collapsed="false">
      <c r="B326" s="5" t="n">
        <v>104016</v>
      </c>
      <c r="C326" s="6" t="n">
        <v>2</v>
      </c>
      <c r="D326" s="6" t="s">
        <v>220</v>
      </c>
      <c r="E326" s="6" t="n">
        <v>0</v>
      </c>
      <c r="F326" s="6" t="n">
        <v>0</v>
      </c>
      <c r="G326" s="6" t="n">
        <v>3</v>
      </c>
      <c r="H326" s="6" t="s">
        <v>251</v>
      </c>
      <c r="I326" s="6" t="s">
        <v>222</v>
      </c>
      <c r="J326" s="6" t="n">
        <v>0</v>
      </c>
      <c r="K326" s="6" t="n">
        <v>1</v>
      </c>
      <c r="L326" s="6"/>
      <c r="M326" s="6"/>
      <c r="N326" s="6"/>
      <c r="O326" s="120" t="s">
        <v>265</v>
      </c>
      <c r="P326" s="6" t="s">
        <v>255</v>
      </c>
      <c r="Q326" s="6"/>
      <c r="R326" s="6"/>
      <c r="S326" s="6"/>
      <c r="T326" s="6"/>
      <c r="U326" s="6"/>
      <c r="V326" s="18"/>
      <c r="W326" s="18"/>
      <c r="X326" s="18"/>
      <c r="Y326" s="18"/>
      <c r="Z326" s="6"/>
    </row>
    <row r="327" customFormat="false" ht="25.5" hidden="false" customHeight="false" outlineLevel="0" collapsed="false">
      <c r="B327" s="5" t="n">
        <v>104016</v>
      </c>
      <c r="C327" s="6" t="n">
        <v>2</v>
      </c>
      <c r="D327" s="6" t="s">
        <v>220</v>
      </c>
      <c r="E327" s="6" t="n">
        <v>0</v>
      </c>
      <c r="F327" s="6" t="n">
        <v>0</v>
      </c>
      <c r="G327" s="6" t="n">
        <v>3</v>
      </c>
      <c r="H327" s="6" t="s">
        <v>251</v>
      </c>
      <c r="I327" s="6" t="s">
        <v>222</v>
      </c>
      <c r="J327" s="6" t="n">
        <v>0</v>
      </c>
      <c r="K327" s="6" t="n">
        <v>2</v>
      </c>
      <c r="L327" s="6"/>
      <c r="M327" s="6"/>
      <c r="N327" s="90" t="s">
        <v>266</v>
      </c>
      <c r="O327" s="6"/>
      <c r="P327" s="6"/>
      <c r="Q327" s="6"/>
      <c r="R327" s="6"/>
      <c r="S327" s="6"/>
      <c r="T327" s="6"/>
      <c r="U327" s="6"/>
      <c r="V327" s="18" t="n">
        <v>722.33</v>
      </c>
      <c r="W327" s="18" t="n">
        <v>3611.65</v>
      </c>
      <c r="X327" s="18" t="n">
        <v>7223.3</v>
      </c>
      <c r="Y327" s="18" t="n">
        <v>14446.6</v>
      </c>
      <c r="Z327" s="6"/>
    </row>
    <row r="328" customFormat="false" ht="57" hidden="false" customHeight="true" outlineLevel="0" collapsed="false">
      <c r="B328" s="5" t="n">
        <v>104016</v>
      </c>
      <c r="C328" s="6" t="n">
        <v>2</v>
      </c>
      <c r="D328" s="6" t="s">
        <v>220</v>
      </c>
      <c r="E328" s="6" t="n">
        <v>0</v>
      </c>
      <c r="F328" s="6" t="n">
        <v>0</v>
      </c>
      <c r="G328" s="6" t="n">
        <v>3</v>
      </c>
      <c r="H328" s="6" t="s">
        <v>251</v>
      </c>
      <c r="I328" s="6" t="s">
        <v>222</v>
      </c>
      <c r="J328" s="6" t="n">
        <v>0</v>
      </c>
      <c r="K328" s="6" t="n">
        <v>2</v>
      </c>
      <c r="L328" s="6"/>
      <c r="M328" s="6"/>
      <c r="N328" s="6"/>
      <c r="O328" s="120" t="s">
        <v>267</v>
      </c>
      <c r="P328" s="6" t="s">
        <v>241</v>
      </c>
      <c r="Q328" s="6" t="n">
        <v>2</v>
      </c>
      <c r="R328" s="6" t="n">
        <v>2</v>
      </c>
      <c r="S328" s="6" t="n">
        <v>2</v>
      </c>
      <c r="T328" s="6" t="n">
        <v>2</v>
      </c>
      <c r="U328" s="6"/>
      <c r="V328" s="18"/>
      <c r="W328" s="18"/>
      <c r="X328" s="18"/>
      <c r="Y328" s="18"/>
      <c r="Z328" s="6"/>
    </row>
    <row r="329" customFormat="false" ht="76.5" hidden="false" customHeight="false" outlineLevel="0" collapsed="false">
      <c r="B329" s="5" t="n">
        <v>104016</v>
      </c>
      <c r="C329" s="6" t="n">
        <v>2</v>
      </c>
      <c r="D329" s="6" t="s">
        <v>220</v>
      </c>
      <c r="E329" s="6" t="n">
        <v>0</v>
      </c>
      <c r="F329" s="6" t="n">
        <v>0</v>
      </c>
      <c r="G329" s="6" t="n">
        <v>3</v>
      </c>
      <c r="H329" s="6" t="s">
        <v>251</v>
      </c>
      <c r="I329" s="6" t="s">
        <v>222</v>
      </c>
      <c r="J329" s="6" t="n">
        <v>0</v>
      </c>
      <c r="K329" s="6" t="n">
        <v>2</v>
      </c>
      <c r="L329" s="6"/>
      <c r="M329" s="6"/>
      <c r="N329" s="6"/>
      <c r="O329" s="120" t="s">
        <v>268</v>
      </c>
      <c r="P329" s="6" t="s">
        <v>255</v>
      </c>
      <c r="Q329" s="6"/>
      <c r="R329" s="6"/>
      <c r="S329" s="6"/>
      <c r="T329" s="6"/>
      <c r="U329" s="6"/>
      <c r="V329" s="18"/>
      <c r="W329" s="18"/>
      <c r="X329" s="18"/>
      <c r="Y329" s="18"/>
      <c r="Z329" s="6"/>
    </row>
    <row r="330" customFormat="false" ht="25.5" hidden="false" customHeight="false" outlineLevel="0" collapsed="false">
      <c r="B330" s="5" t="n">
        <v>104016</v>
      </c>
      <c r="C330" s="6" t="n">
        <v>2</v>
      </c>
      <c r="D330" s="6" t="s">
        <v>220</v>
      </c>
      <c r="E330" s="6" t="n">
        <v>0</v>
      </c>
      <c r="F330" s="6" t="n">
        <v>0</v>
      </c>
      <c r="G330" s="6" t="n">
        <v>3</v>
      </c>
      <c r="H330" s="6" t="s">
        <v>251</v>
      </c>
      <c r="I330" s="6" t="s">
        <v>222</v>
      </c>
      <c r="J330" s="6" t="n">
        <v>0</v>
      </c>
      <c r="K330" s="6" t="n">
        <v>3</v>
      </c>
      <c r="L330" s="6"/>
      <c r="M330" s="6"/>
      <c r="N330" s="90" t="s">
        <v>269</v>
      </c>
      <c r="O330" s="6"/>
      <c r="P330" s="6"/>
      <c r="Q330" s="6"/>
      <c r="R330" s="6"/>
      <c r="S330" s="6"/>
      <c r="T330" s="6"/>
      <c r="U330" s="6"/>
      <c r="V330" s="18" t="n">
        <v>2787.25</v>
      </c>
      <c r="W330" s="18" t="n">
        <v>21350.335</v>
      </c>
      <c r="X330" s="18" t="n">
        <v>39913.42</v>
      </c>
      <c r="Y330" s="18" t="n">
        <v>55745</v>
      </c>
      <c r="Z330" s="6"/>
    </row>
    <row r="331" customFormat="false" ht="63.75" hidden="false" customHeight="false" outlineLevel="0" collapsed="false">
      <c r="B331" s="5" t="n">
        <v>104016</v>
      </c>
      <c r="C331" s="6" t="n">
        <v>2</v>
      </c>
      <c r="D331" s="6" t="s">
        <v>220</v>
      </c>
      <c r="E331" s="6" t="n">
        <v>0</v>
      </c>
      <c r="F331" s="6" t="n">
        <v>0</v>
      </c>
      <c r="G331" s="6" t="n">
        <v>3</v>
      </c>
      <c r="H331" s="6" t="s">
        <v>251</v>
      </c>
      <c r="I331" s="6" t="s">
        <v>222</v>
      </c>
      <c r="J331" s="6" t="n">
        <v>0</v>
      </c>
      <c r="K331" s="6" t="n">
        <v>3</v>
      </c>
      <c r="L331" s="6"/>
      <c r="M331" s="6"/>
      <c r="N331" s="6"/>
      <c r="O331" s="121" t="s">
        <v>270</v>
      </c>
      <c r="P331" s="6" t="s">
        <v>241</v>
      </c>
      <c r="Q331" s="6" t="n">
        <v>7</v>
      </c>
      <c r="R331" s="6" t="n">
        <v>7</v>
      </c>
      <c r="S331" s="6" t="n">
        <v>7</v>
      </c>
      <c r="T331" s="6" t="n">
        <v>7</v>
      </c>
      <c r="U331" s="6"/>
      <c r="V331" s="18"/>
      <c r="W331" s="18"/>
      <c r="X331" s="18"/>
      <c r="Y331" s="18"/>
      <c r="Z331" s="6"/>
    </row>
    <row r="332" customFormat="false" ht="51" hidden="false" customHeight="false" outlineLevel="0" collapsed="false">
      <c r="B332" s="5" t="n">
        <v>104016</v>
      </c>
      <c r="C332" s="65" t="n">
        <v>2</v>
      </c>
      <c r="D332" s="65" t="s">
        <v>220</v>
      </c>
      <c r="E332" s="65" t="n">
        <v>0</v>
      </c>
      <c r="F332" s="65" t="n">
        <v>0</v>
      </c>
      <c r="G332" s="65" t="n">
        <v>3</v>
      </c>
      <c r="H332" s="65" t="s">
        <v>251</v>
      </c>
      <c r="I332" s="65" t="s">
        <v>222</v>
      </c>
      <c r="J332" s="6" t="n">
        <v>0</v>
      </c>
      <c r="K332" s="6" t="n">
        <v>3</v>
      </c>
      <c r="L332" s="6"/>
      <c r="M332" s="6"/>
      <c r="N332" s="6"/>
      <c r="O332" s="120" t="s">
        <v>271</v>
      </c>
      <c r="P332" s="65" t="s">
        <v>255</v>
      </c>
      <c r="Q332" s="65"/>
      <c r="R332" s="65"/>
      <c r="S332" s="65"/>
      <c r="T332" s="65"/>
      <c r="U332" s="6"/>
      <c r="V332" s="18"/>
      <c r="W332" s="18"/>
      <c r="X332" s="18"/>
      <c r="Y332" s="18"/>
      <c r="Z332" s="6"/>
    </row>
    <row r="333" customFormat="false" ht="63.75" hidden="false" customHeight="false" outlineLevel="0" collapsed="false">
      <c r="B333" s="5" t="n">
        <v>104016</v>
      </c>
      <c r="C333" s="6" t="n">
        <v>2</v>
      </c>
      <c r="D333" s="6" t="s">
        <v>220</v>
      </c>
      <c r="E333" s="6" t="n">
        <v>0</v>
      </c>
      <c r="F333" s="6" t="n">
        <v>0</v>
      </c>
      <c r="G333" s="6" t="n">
        <v>4</v>
      </c>
      <c r="H333" s="6"/>
      <c r="I333" s="6"/>
      <c r="J333" s="6"/>
      <c r="K333" s="6"/>
      <c r="L333" s="6"/>
      <c r="M333" s="6"/>
      <c r="N333" s="90" t="s">
        <v>272</v>
      </c>
      <c r="O333" s="6"/>
      <c r="P333" s="6"/>
      <c r="Q333" s="6"/>
      <c r="R333" s="6"/>
      <c r="S333" s="6"/>
      <c r="T333" s="6"/>
      <c r="U333" s="6"/>
      <c r="V333" s="18"/>
      <c r="W333" s="18"/>
      <c r="X333" s="18"/>
      <c r="Y333" s="18"/>
      <c r="Z333" s="6"/>
    </row>
    <row r="334" customFormat="false" ht="38.25" hidden="false" customHeight="false" outlineLevel="0" collapsed="false">
      <c r="B334" s="5" t="n">
        <v>104016</v>
      </c>
      <c r="C334" s="6" t="n">
        <v>2</v>
      </c>
      <c r="D334" s="6" t="s">
        <v>220</v>
      </c>
      <c r="E334" s="6" t="n">
        <v>0</v>
      </c>
      <c r="F334" s="6" t="n">
        <v>0</v>
      </c>
      <c r="G334" s="6" t="n">
        <v>4</v>
      </c>
      <c r="H334" s="6" t="s">
        <v>251</v>
      </c>
      <c r="I334" s="6" t="s">
        <v>222</v>
      </c>
      <c r="J334" s="6" t="n">
        <v>0</v>
      </c>
      <c r="K334" s="6" t="n">
        <v>1</v>
      </c>
      <c r="L334" s="6"/>
      <c r="M334" s="6"/>
      <c r="N334" s="90" t="s">
        <v>273</v>
      </c>
      <c r="O334" s="6"/>
      <c r="P334" s="6"/>
      <c r="Q334" s="6"/>
      <c r="R334" s="6"/>
      <c r="S334" s="6"/>
      <c r="T334" s="6"/>
      <c r="U334" s="6"/>
      <c r="V334" s="18" t="n">
        <v>64.8</v>
      </c>
      <c r="W334" s="18" t="n">
        <v>324</v>
      </c>
      <c r="X334" s="18" t="n">
        <v>648</v>
      </c>
      <c r="Y334" s="18" t="n">
        <v>1296</v>
      </c>
      <c r="Z334" s="6"/>
    </row>
    <row r="335" customFormat="false" ht="63.75" hidden="false" customHeight="false" outlineLevel="0" collapsed="false">
      <c r="B335" s="5" t="n">
        <v>104016</v>
      </c>
      <c r="C335" s="6" t="n">
        <v>2</v>
      </c>
      <c r="D335" s="6" t="s">
        <v>220</v>
      </c>
      <c r="E335" s="6" t="n">
        <v>0</v>
      </c>
      <c r="F335" s="6" t="n">
        <v>0</v>
      </c>
      <c r="G335" s="6" t="n">
        <v>4</v>
      </c>
      <c r="H335" s="6" t="s">
        <v>251</v>
      </c>
      <c r="I335" s="6" t="s">
        <v>222</v>
      </c>
      <c r="J335" s="6" t="n">
        <v>0</v>
      </c>
      <c r="K335" s="6" t="n">
        <v>1</v>
      </c>
      <c r="L335" s="6"/>
      <c r="M335" s="6"/>
      <c r="N335" s="6"/>
      <c r="O335" s="121" t="s">
        <v>274</v>
      </c>
      <c r="P335" s="6" t="s">
        <v>241</v>
      </c>
      <c r="Q335" s="6" t="n">
        <v>1</v>
      </c>
      <c r="R335" s="6" t="n">
        <v>1</v>
      </c>
      <c r="S335" s="6" t="n">
        <v>1</v>
      </c>
      <c r="T335" s="6" t="n">
        <v>1</v>
      </c>
      <c r="U335" s="6"/>
      <c r="V335" s="18"/>
      <c r="W335" s="18"/>
      <c r="X335" s="18"/>
      <c r="Y335" s="18"/>
      <c r="Z335" s="6"/>
    </row>
    <row r="336" customFormat="false" ht="76.5" hidden="false" customHeight="false" outlineLevel="0" collapsed="false">
      <c r="B336" s="5" t="n">
        <v>104016</v>
      </c>
      <c r="C336" s="6" t="n">
        <v>2</v>
      </c>
      <c r="D336" s="6" t="s">
        <v>220</v>
      </c>
      <c r="E336" s="6" t="n">
        <v>0</v>
      </c>
      <c r="F336" s="6" t="n">
        <v>0</v>
      </c>
      <c r="G336" s="6" t="n">
        <v>4</v>
      </c>
      <c r="H336" s="6" t="s">
        <v>251</v>
      </c>
      <c r="I336" s="6" t="s">
        <v>222</v>
      </c>
      <c r="J336" s="6" t="n">
        <v>0</v>
      </c>
      <c r="K336" s="6" t="n">
        <v>1</v>
      </c>
      <c r="L336" s="6"/>
      <c r="M336" s="6"/>
      <c r="N336" s="6"/>
      <c r="O336" s="120" t="s">
        <v>275</v>
      </c>
      <c r="P336" s="6" t="s">
        <v>255</v>
      </c>
      <c r="Q336" s="6"/>
      <c r="R336" s="6"/>
      <c r="S336" s="6"/>
      <c r="T336" s="6"/>
      <c r="U336" s="6"/>
      <c r="V336" s="18"/>
      <c r="W336" s="18"/>
      <c r="X336" s="18"/>
      <c r="Y336" s="18"/>
      <c r="Z336" s="6"/>
    </row>
    <row r="337" customFormat="false" ht="25.5" hidden="false" customHeight="false" outlineLevel="0" collapsed="false">
      <c r="B337" s="5" t="n">
        <v>104016</v>
      </c>
      <c r="C337" s="6" t="n">
        <v>2</v>
      </c>
      <c r="D337" s="6" t="s">
        <v>220</v>
      </c>
      <c r="E337" s="6" t="n">
        <v>0</v>
      </c>
      <c r="F337" s="6" t="n">
        <v>0</v>
      </c>
      <c r="G337" s="6" t="n">
        <v>5</v>
      </c>
      <c r="H337" s="6"/>
      <c r="I337" s="6"/>
      <c r="J337" s="6"/>
      <c r="K337" s="6"/>
      <c r="L337" s="6"/>
      <c r="M337" s="6"/>
      <c r="N337" s="90" t="s">
        <v>276</v>
      </c>
      <c r="O337" s="6"/>
      <c r="P337" s="6"/>
      <c r="Q337" s="6"/>
      <c r="R337" s="6"/>
      <c r="S337" s="6"/>
      <c r="T337" s="6"/>
      <c r="U337" s="6"/>
      <c r="V337" s="18"/>
      <c r="W337" s="18"/>
      <c r="X337" s="18"/>
      <c r="Y337" s="18"/>
      <c r="Z337" s="6"/>
    </row>
    <row r="338" customFormat="false" ht="25.5" hidden="false" customHeight="false" outlineLevel="0" collapsed="false">
      <c r="B338" s="5" t="n">
        <v>104016</v>
      </c>
      <c r="C338" s="6" t="n">
        <v>2</v>
      </c>
      <c r="D338" s="6" t="s">
        <v>220</v>
      </c>
      <c r="E338" s="6" t="n">
        <v>0</v>
      </c>
      <c r="F338" s="6" t="n">
        <v>0</v>
      </c>
      <c r="G338" s="6" t="n">
        <v>5</v>
      </c>
      <c r="H338" s="6" t="s">
        <v>251</v>
      </c>
      <c r="I338" s="6" t="s">
        <v>222</v>
      </c>
      <c r="J338" s="6" t="n">
        <v>0</v>
      </c>
      <c r="K338" s="6" t="n">
        <v>1</v>
      </c>
      <c r="L338" s="6"/>
      <c r="M338" s="6"/>
      <c r="N338" s="90" t="s">
        <v>277</v>
      </c>
      <c r="O338" s="6"/>
      <c r="P338" s="6"/>
      <c r="Q338" s="6"/>
      <c r="R338" s="6"/>
      <c r="S338" s="6"/>
      <c r="T338" s="6"/>
      <c r="U338" s="6"/>
      <c r="V338" s="18"/>
      <c r="W338" s="18"/>
      <c r="X338" s="18"/>
      <c r="Y338" s="18"/>
      <c r="Z338" s="6"/>
    </row>
    <row r="339" customFormat="false" ht="12.75" hidden="false" customHeight="false" outlineLevel="0" collapsed="false">
      <c r="B339" s="5" t="n">
        <v>104016</v>
      </c>
      <c r="C339" s="6" t="n">
        <v>2</v>
      </c>
      <c r="D339" s="6" t="s">
        <v>220</v>
      </c>
      <c r="E339" s="6" t="n">
        <v>0</v>
      </c>
      <c r="F339" s="6" t="n">
        <v>0</v>
      </c>
      <c r="G339" s="6" t="n">
        <v>5</v>
      </c>
      <c r="H339" s="6" t="s">
        <v>251</v>
      </c>
      <c r="I339" s="6" t="s">
        <v>222</v>
      </c>
      <c r="J339" s="6" t="n">
        <v>0</v>
      </c>
      <c r="K339" s="6" t="n">
        <v>1</v>
      </c>
      <c r="L339" s="6"/>
      <c r="M339" s="6"/>
      <c r="N339" s="6"/>
      <c r="O339" s="119" t="s">
        <v>278</v>
      </c>
      <c r="P339" s="6" t="s">
        <v>5</v>
      </c>
      <c r="Q339" s="122" t="n">
        <v>1</v>
      </c>
      <c r="R339" s="122" t="n">
        <v>1</v>
      </c>
      <c r="S339" s="122" t="n">
        <v>1</v>
      </c>
      <c r="T339" s="122" t="n">
        <v>1</v>
      </c>
      <c r="U339" s="6"/>
      <c r="V339" s="18" t="n">
        <v>89306.2</v>
      </c>
      <c r="W339" s="18" t="n">
        <v>136161.8</v>
      </c>
      <c r="X339" s="18" t="n">
        <v>272324.7</v>
      </c>
      <c r="Y339" s="18" t="n">
        <v>363100</v>
      </c>
      <c r="Z339" s="6"/>
    </row>
    <row r="340" customFormat="false" ht="12.75" hidden="false" customHeight="false" outlineLevel="0" collapsed="false">
      <c r="B340" s="5" t="n">
        <v>104016</v>
      </c>
      <c r="C340" s="6" t="n">
        <v>2</v>
      </c>
      <c r="D340" s="6" t="s">
        <v>220</v>
      </c>
      <c r="E340" s="6" t="n">
        <v>0</v>
      </c>
      <c r="F340" s="6" t="n">
        <v>0</v>
      </c>
      <c r="G340" s="6" t="n">
        <v>5</v>
      </c>
      <c r="H340" s="6" t="s">
        <v>251</v>
      </c>
      <c r="I340" s="6" t="s">
        <v>222</v>
      </c>
      <c r="J340" s="6" t="n">
        <v>0</v>
      </c>
      <c r="K340" s="6" t="n">
        <v>1</v>
      </c>
      <c r="L340" s="6"/>
      <c r="M340" s="6"/>
      <c r="N340" s="6"/>
      <c r="O340" s="119" t="s">
        <v>279</v>
      </c>
      <c r="P340" s="6" t="s">
        <v>5</v>
      </c>
      <c r="Q340" s="123" t="n">
        <v>100</v>
      </c>
      <c r="R340" s="123" t="n">
        <v>100</v>
      </c>
      <c r="S340" s="123" t="n">
        <v>100</v>
      </c>
      <c r="T340" s="123" t="n">
        <v>100</v>
      </c>
      <c r="U340" s="6"/>
      <c r="V340" s="18"/>
      <c r="W340" s="18"/>
      <c r="X340" s="18"/>
      <c r="Y340" s="18"/>
      <c r="Z340" s="6"/>
    </row>
    <row r="341" customFormat="false" ht="51" hidden="false" customHeight="false" outlineLevel="0" collapsed="false">
      <c r="B341" s="5" t="n">
        <v>104016</v>
      </c>
      <c r="C341" s="6" t="n">
        <v>2</v>
      </c>
      <c r="D341" s="6" t="s">
        <v>220</v>
      </c>
      <c r="E341" s="6" t="n">
        <v>0</v>
      </c>
      <c r="F341" s="6" t="n">
        <v>0</v>
      </c>
      <c r="G341" s="6" t="n">
        <v>5</v>
      </c>
      <c r="H341" s="6" t="s">
        <v>251</v>
      </c>
      <c r="I341" s="6" t="s">
        <v>222</v>
      </c>
      <c r="J341" s="6" t="n">
        <v>0</v>
      </c>
      <c r="K341" s="6" t="n">
        <v>1</v>
      </c>
      <c r="L341" s="6"/>
      <c r="M341" s="6"/>
      <c r="N341" s="6"/>
      <c r="O341" s="6"/>
      <c r="P341" s="6" t="s">
        <v>242</v>
      </c>
      <c r="Q341" s="6"/>
      <c r="R341" s="6"/>
      <c r="S341" s="6"/>
      <c r="T341" s="6"/>
      <c r="U341" s="6"/>
      <c r="V341" s="18"/>
      <c r="W341" s="18"/>
      <c r="X341" s="18"/>
      <c r="Y341" s="18"/>
      <c r="Z341" s="18" t="n">
        <f aca="false">478200-Y339</f>
        <v>115100</v>
      </c>
    </row>
    <row r="342" customFormat="false" ht="25.5" hidden="false" customHeight="false" outlineLevel="0" collapsed="false">
      <c r="B342" s="5" t="n">
        <v>104016</v>
      </c>
      <c r="C342" s="6" t="n">
        <v>2</v>
      </c>
      <c r="D342" s="6" t="s">
        <v>220</v>
      </c>
      <c r="E342" s="6" t="n">
        <v>0</v>
      </c>
      <c r="F342" s="6" t="n">
        <v>0</v>
      </c>
      <c r="G342" s="6" t="n">
        <v>5</v>
      </c>
      <c r="H342" s="6" t="s">
        <v>251</v>
      </c>
      <c r="I342" s="6" t="s">
        <v>222</v>
      </c>
      <c r="J342" s="6" t="n">
        <v>0</v>
      </c>
      <c r="K342" s="6" t="n">
        <v>2</v>
      </c>
      <c r="L342" s="6"/>
      <c r="M342" s="6"/>
      <c r="N342" s="90" t="s">
        <v>280</v>
      </c>
      <c r="O342" s="6"/>
      <c r="P342" s="6"/>
      <c r="Q342" s="6"/>
      <c r="R342" s="6"/>
      <c r="S342" s="6"/>
      <c r="T342" s="6"/>
      <c r="U342" s="6"/>
      <c r="V342" s="18"/>
      <c r="W342" s="18"/>
      <c r="X342" s="18"/>
      <c r="Y342" s="18"/>
      <c r="Z342" s="6"/>
    </row>
    <row r="343" customFormat="false" ht="12.75" hidden="false" customHeight="false" outlineLevel="0" collapsed="false">
      <c r="B343" s="5" t="n">
        <v>104016</v>
      </c>
      <c r="C343" s="6" t="n">
        <v>2</v>
      </c>
      <c r="D343" s="6" t="s">
        <v>220</v>
      </c>
      <c r="E343" s="6" t="n">
        <v>0</v>
      </c>
      <c r="F343" s="6" t="n">
        <v>0</v>
      </c>
      <c r="G343" s="6" t="n">
        <v>5</v>
      </c>
      <c r="H343" s="6" t="s">
        <v>251</v>
      </c>
      <c r="I343" s="6" t="s">
        <v>222</v>
      </c>
      <c r="J343" s="6" t="n">
        <v>0</v>
      </c>
      <c r="K343" s="6" t="n">
        <v>2</v>
      </c>
      <c r="L343" s="6"/>
      <c r="M343" s="6"/>
      <c r="N343" s="6"/>
      <c r="O343" s="119" t="s">
        <v>278</v>
      </c>
      <c r="P343" s="6" t="s">
        <v>5</v>
      </c>
      <c r="Q343" s="122" t="n">
        <v>1</v>
      </c>
      <c r="R343" s="122" t="n">
        <v>1</v>
      </c>
      <c r="S343" s="122" t="n">
        <v>1</v>
      </c>
      <c r="T343" s="122" t="n">
        <v>1</v>
      </c>
      <c r="U343" s="6"/>
      <c r="V343" s="18" t="n">
        <v>22806.4</v>
      </c>
      <c r="W343" s="18" t="n">
        <v>65690.5</v>
      </c>
      <c r="X343" s="18" t="n">
        <v>108853</v>
      </c>
      <c r="Y343" s="18" t="n">
        <v>115100</v>
      </c>
      <c r="Z343" s="6"/>
    </row>
    <row r="344" customFormat="false" ht="12.75" hidden="false" customHeight="false" outlineLevel="0" collapsed="false">
      <c r="B344" s="5" t="n">
        <v>104016</v>
      </c>
      <c r="C344" s="6" t="n">
        <v>2</v>
      </c>
      <c r="D344" s="6" t="s">
        <v>220</v>
      </c>
      <c r="E344" s="6" t="n">
        <v>0</v>
      </c>
      <c r="F344" s="6" t="n">
        <v>0</v>
      </c>
      <c r="G344" s="6" t="n">
        <v>5</v>
      </c>
      <c r="H344" s="6" t="s">
        <v>251</v>
      </c>
      <c r="I344" s="6" t="s">
        <v>222</v>
      </c>
      <c r="J344" s="6" t="n">
        <v>0</v>
      </c>
      <c r="K344" s="6" t="n">
        <v>2</v>
      </c>
      <c r="L344" s="6"/>
      <c r="M344" s="6"/>
      <c r="N344" s="6"/>
      <c r="O344" s="119" t="s">
        <v>279</v>
      </c>
      <c r="P344" s="6" t="s">
        <v>5</v>
      </c>
      <c r="Q344" s="123" t="n">
        <v>75</v>
      </c>
      <c r="R344" s="123" t="n">
        <v>75</v>
      </c>
      <c r="S344" s="123" t="n">
        <v>75</v>
      </c>
      <c r="T344" s="123" t="n">
        <v>75</v>
      </c>
      <c r="U344" s="6"/>
      <c r="V344" s="18"/>
      <c r="W344" s="18"/>
      <c r="X344" s="18"/>
      <c r="Y344" s="18"/>
      <c r="Z344" s="6"/>
    </row>
    <row r="345" customFormat="false" ht="51" hidden="false" customHeight="false" outlineLevel="0" collapsed="false">
      <c r="B345" s="5" t="n">
        <v>104016</v>
      </c>
      <c r="C345" s="6" t="n">
        <v>2</v>
      </c>
      <c r="D345" s="6" t="s">
        <v>220</v>
      </c>
      <c r="E345" s="6" t="n">
        <v>0</v>
      </c>
      <c r="F345" s="6" t="n">
        <v>0</v>
      </c>
      <c r="G345" s="6" t="n">
        <v>5</v>
      </c>
      <c r="H345" s="6" t="s">
        <v>251</v>
      </c>
      <c r="I345" s="6" t="s">
        <v>222</v>
      </c>
      <c r="J345" s="6" t="n">
        <v>0</v>
      </c>
      <c r="K345" s="6" t="n">
        <v>2</v>
      </c>
      <c r="L345" s="6"/>
      <c r="M345" s="6"/>
      <c r="N345" s="6"/>
      <c r="O345" s="6"/>
      <c r="P345" s="6" t="s">
        <v>242</v>
      </c>
      <c r="Q345" s="6"/>
      <c r="R345" s="6"/>
      <c r="S345" s="6"/>
      <c r="T345" s="6"/>
      <c r="U345" s="6"/>
      <c r="V345" s="18"/>
      <c r="W345" s="18"/>
      <c r="X345" s="18"/>
      <c r="Y345" s="18"/>
      <c r="Z345" s="6"/>
    </row>
    <row r="346" customFormat="false" ht="38.25" hidden="false" customHeight="false" outlineLevel="0" collapsed="false">
      <c r="B346" s="99" t="n">
        <v>104016</v>
      </c>
      <c r="C346" s="6" t="n">
        <v>2</v>
      </c>
      <c r="D346" s="6" t="s">
        <v>220</v>
      </c>
      <c r="E346" s="6" t="n">
        <v>0</v>
      </c>
      <c r="F346" s="6" t="n">
        <v>0</v>
      </c>
      <c r="G346" s="6" t="n">
        <v>6</v>
      </c>
      <c r="H346" s="6"/>
      <c r="I346" s="6"/>
      <c r="J346" s="6"/>
      <c r="K346" s="6"/>
      <c r="L346" s="6"/>
      <c r="M346" s="6"/>
      <c r="N346" s="90" t="s">
        <v>281</v>
      </c>
      <c r="O346" s="6"/>
      <c r="P346" s="6"/>
      <c r="Q346" s="6"/>
      <c r="R346" s="6"/>
      <c r="S346" s="6"/>
      <c r="T346" s="6"/>
      <c r="U346" s="6"/>
      <c r="V346" s="18"/>
      <c r="W346" s="18"/>
      <c r="X346" s="18"/>
      <c r="Y346" s="18"/>
      <c r="Z346" s="6"/>
    </row>
    <row r="347" customFormat="false" ht="25.5" hidden="false" customHeight="false" outlineLevel="0" collapsed="false">
      <c r="B347" s="99" t="n">
        <v>104016</v>
      </c>
      <c r="C347" s="6" t="n">
        <v>2</v>
      </c>
      <c r="D347" s="6" t="s">
        <v>220</v>
      </c>
      <c r="E347" s="6" t="n">
        <v>0</v>
      </c>
      <c r="F347" s="6" t="n">
        <v>0</v>
      </c>
      <c r="G347" s="6" t="n">
        <v>6</v>
      </c>
      <c r="H347" s="6" t="s">
        <v>251</v>
      </c>
      <c r="I347" s="6" t="s">
        <v>222</v>
      </c>
      <c r="J347" s="6" t="n">
        <v>0</v>
      </c>
      <c r="K347" s="6" t="n">
        <v>1</v>
      </c>
      <c r="L347" s="6"/>
      <c r="M347" s="6"/>
      <c r="N347" s="90" t="s">
        <v>282</v>
      </c>
      <c r="O347" s="6"/>
      <c r="P347" s="6"/>
      <c r="Q347" s="6"/>
      <c r="R347" s="6"/>
      <c r="S347" s="6"/>
      <c r="T347" s="6"/>
      <c r="U347" s="6"/>
      <c r="V347" s="18" t="n">
        <v>8668.9</v>
      </c>
      <c r="W347" s="18" t="n">
        <v>23002.3</v>
      </c>
      <c r="X347" s="18" t="n">
        <v>33859.6</v>
      </c>
      <c r="Y347" s="18" t="n">
        <v>36532.8</v>
      </c>
      <c r="Z347" s="6"/>
    </row>
    <row r="348" customFormat="false" ht="25.5" hidden="false" customHeight="false" outlineLevel="0" collapsed="false">
      <c r="B348" s="99" t="n">
        <v>104016</v>
      </c>
      <c r="C348" s="6" t="n">
        <v>2</v>
      </c>
      <c r="D348" s="6" t="s">
        <v>220</v>
      </c>
      <c r="E348" s="6" t="n">
        <v>0</v>
      </c>
      <c r="F348" s="6" t="n">
        <v>0</v>
      </c>
      <c r="G348" s="6" t="n">
        <v>6</v>
      </c>
      <c r="H348" s="6" t="s">
        <v>251</v>
      </c>
      <c r="I348" s="6" t="s">
        <v>222</v>
      </c>
      <c r="J348" s="6" t="n">
        <v>0</v>
      </c>
      <c r="K348" s="6" t="n">
        <v>1</v>
      </c>
      <c r="L348" s="6"/>
      <c r="M348" s="6"/>
      <c r="N348" s="6"/>
      <c r="O348" s="119" t="s">
        <v>283</v>
      </c>
      <c r="P348" s="6" t="s">
        <v>5</v>
      </c>
      <c r="Q348" s="6" t="n">
        <v>1</v>
      </c>
      <c r="R348" s="6" t="n">
        <v>1</v>
      </c>
      <c r="S348" s="6" t="n">
        <v>1</v>
      </c>
      <c r="T348" s="6" t="n">
        <v>1</v>
      </c>
      <c r="U348" s="6"/>
      <c r="V348" s="18"/>
      <c r="W348" s="18"/>
      <c r="X348" s="18"/>
      <c r="Y348" s="18"/>
      <c r="Z348" s="6"/>
    </row>
    <row r="349" customFormat="false" ht="51" hidden="false" customHeight="false" outlineLevel="0" collapsed="false">
      <c r="B349" s="99" t="n">
        <v>104016</v>
      </c>
      <c r="C349" s="6" t="n">
        <v>2</v>
      </c>
      <c r="D349" s="6" t="s">
        <v>220</v>
      </c>
      <c r="E349" s="6" t="n">
        <v>0</v>
      </c>
      <c r="F349" s="6" t="n">
        <v>0</v>
      </c>
      <c r="G349" s="6" t="n">
        <v>6</v>
      </c>
      <c r="H349" s="6" t="s">
        <v>251</v>
      </c>
      <c r="I349" s="6" t="s">
        <v>222</v>
      </c>
      <c r="J349" s="6" t="n">
        <v>0</v>
      </c>
      <c r="K349" s="6" t="n">
        <v>1</v>
      </c>
      <c r="L349" s="6"/>
      <c r="M349" s="6"/>
      <c r="N349" s="6"/>
      <c r="O349" s="6"/>
      <c r="P349" s="6" t="s">
        <v>242</v>
      </c>
      <c r="Q349" s="6"/>
      <c r="R349" s="6"/>
      <c r="S349" s="6"/>
      <c r="T349" s="6"/>
      <c r="U349" s="6"/>
      <c r="V349" s="18"/>
      <c r="W349" s="18"/>
      <c r="X349" s="18"/>
      <c r="Y349" s="18"/>
      <c r="Z349" s="6"/>
    </row>
    <row r="350" customFormat="false" ht="12.75" hidden="false" customHeight="false" outlineLevel="0" collapsed="false">
      <c r="B350" s="99" t="n">
        <v>104016</v>
      </c>
      <c r="C350" s="6" t="n">
        <v>2</v>
      </c>
      <c r="D350" s="6" t="s">
        <v>220</v>
      </c>
      <c r="E350" s="6" t="n">
        <v>0</v>
      </c>
      <c r="F350" s="6" t="n">
        <v>0</v>
      </c>
      <c r="G350" s="6" t="n">
        <v>6</v>
      </c>
      <c r="H350" s="6" t="s">
        <v>251</v>
      </c>
      <c r="I350" s="6" t="s">
        <v>222</v>
      </c>
      <c r="J350" s="6" t="n">
        <v>0</v>
      </c>
      <c r="K350" s="6" t="n">
        <v>2</v>
      </c>
      <c r="L350" s="6"/>
      <c r="M350" s="6"/>
      <c r="N350" s="90" t="s">
        <v>284</v>
      </c>
      <c r="O350" s="6"/>
      <c r="P350" s="6"/>
      <c r="Q350" s="6"/>
      <c r="R350" s="6"/>
      <c r="S350" s="6"/>
      <c r="T350" s="6"/>
      <c r="U350" s="6"/>
      <c r="V350" s="18" t="n">
        <v>7527.6</v>
      </c>
      <c r="W350" s="18" t="n">
        <v>19973.9</v>
      </c>
      <c r="X350" s="18" t="n">
        <v>29401.7</v>
      </c>
      <c r="Y350" s="18" t="n">
        <v>31723</v>
      </c>
      <c r="Z350" s="6"/>
    </row>
    <row r="351" customFormat="false" ht="25.5" hidden="false" customHeight="false" outlineLevel="0" collapsed="false">
      <c r="B351" s="99" t="n">
        <v>104016</v>
      </c>
      <c r="C351" s="6" t="n">
        <v>2</v>
      </c>
      <c r="D351" s="6" t="s">
        <v>220</v>
      </c>
      <c r="E351" s="6" t="n">
        <v>0</v>
      </c>
      <c r="F351" s="6" t="n">
        <v>0</v>
      </c>
      <c r="G351" s="6" t="n">
        <v>6</v>
      </c>
      <c r="H351" s="6" t="s">
        <v>251</v>
      </c>
      <c r="I351" s="6" t="s">
        <v>222</v>
      </c>
      <c r="J351" s="6" t="n">
        <v>0</v>
      </c>
      <c r="K351" s="6" t="n">
        <v>2</v>
      </c>
      <c r="L351" s="6"/>
      <c r="M351" s="6"/>
      <c r="N351" s="6"/>
      <c r="O351" s="119" t="s">
        <v>283</v>
      </c>
      <c r="P351" s="6" t="s">
        <v>5</v>
      </c>
      <c r="Q351" s="6" t="n">
        <v>2</v>
      </c>
      <c r="R351" s="6" t="n">
        <v>2</v>
      </c>
      <c r="S351" s="6" t="n">
        <v>2</v>
      </c>
      <c r="T351" s="6" t="n">
        <v>2</v>
      </c>
      <c r="U351" s="6"/>
      <c r="V351" s="18"/>
      <c r="W351" s="18"/>
      <c r="X351" s="18"/>
      <c r="Y351" s="18"/>
      <c r="Z351" s="6"/>
    </row>
    <row r="352" customFormat="false" ht="51" hidden="false" customHeight="false" outlineLevel="0" collapsed="false">
      <c r="B352" s="99" t="n">
        <v>104016</v>
      </c>
      <c r="C352" s="6" t="n">
        <v>2</v>
      </c>
      <c r="D352" s="6" t="s">
        <v>220</v>
      </c>
      <c r="E352" s="6" t="n">
        <v>0</v>
      </c>
      <c r="F352" s="6" t="n">
        <v>0</v>
      </c>
      <c r="G352" s="6" t="n">
        <v>6</v>
      </c>
      <c r="H352" s="6" t="s">
        <v>251</v>
      </c>
      <c r="I352" s="6" t="s">
        <v>222</v>
      </c>
      <c r="J352" s="6" t="n">
        <v>0</v>
      </c>
      <c r="K352" s="6" t="n">
        <v>2</v>
      </c>
      <c r="L352" s="6"/>
      <c r="M352" s="6"/>
      <c r="N352" s="6"/>
      <c r="O352" s="6"/>
      <c r="P352" s="6" t="s">
        <v>242</v>
      </c>
      <c r="Q352" s="6"/>
      <c r="R352" s="6"/>
      <c r="S352" s="6"/>
      <c r="T352" s="6"/>
      <c r="U352" s="6"/>
      <c r="V352" s="18"/>
      <c r="W352" s="18"/>
      <c r="X352" s="18"/>
      <c r="Y352" s="18"/>
      <c r="Z352" s="6"/>
    </row>
    <row r="353" customFormat="false" ht="12.75" hidden="false" customHeight="false" outlineLevel="0" collapsed="false">
      <c r="B353" s="99" t="n">
        <v>104016</v>
      </c>
      <c r="C353" s="6" t="n">
        <v>2</v>
      </c>
      <c r="D353" s="6" t="s">
        <v>220</v>
      </c>
      <c r="E353" s="6" t="n">
        <v>0</v>
      </c>
      <c r="F353" s="6" t="n">
        <v>0</v>
      </c>
      <c r="G353" s="6" t="n">
        <v>6</v>
      </c>
      <c r="H353" s="6" t="s">
        <v>251</v>
      </c>
      <c r="I353" s="6" t="s">
        <v>222</v>
      </c>
      <c r="J353" s="6" t="n">
        <v>0</v>
      </c>
      <c r="K353" s="6" t="n">
        <v>3</v>
      </c>
      <c r="L353" s="6"/>
      <c r="M353" s="6"/>
      <c r="N353" s="90" t="s">
        <v>285</v>
      </c>
      <c r="O353" s="6"/>
      <c r="P353" s="6"/>
      <c r="Q353" s="6"/>
      <c r="R353" s="6"/>
      <c r="S353" s="6"/>
      <c r="T353" s="6"/>
      <c r="U353" s="6"/>
      <c r="V353" s="18" t="n">
        <v>10099.1</v>
      </c>
      <c r="W353" s="18" t="n">
        <v>26797.2</v>
      </c>
      <c r="X353" s="18" t="n">
        <v>39445.8</v>
      </c>
      <c r="Y353" s="18" t="n">
        <v>42560</v>
      </c>
      <c r="Z353" s="6"/>
    </row>
    <row r="354" customFormat="false" ht="25.5" hidden="false" customHeight="false" outlineLevel="0" collapsed="false">
      <c r="B354" s="99" t="n">
        <v>104016</v>
      </c>
      <c r="C354" s="6" t="n">
        <v>2</v>
      </c>
      <c r="D354" s="6" t="s">
        <v>220</v>
      </c>
      <c r="E354" s="6" t="n">
        <v>0</v>
      </c>
      <c r="F354" s="6" t="n">
        <v>0</v>
      </c>
      <c r="G354" s="6" t="n">
        <v>6</v>
      </c>
      <c r="H354" s="6" t="s">
        <v>251</v>
      </c>
      <c r="I354" s="6" t="s">
        <v>222</v>
      </c>
      <c r="J354" s="6" t="n">
        <v>0</v>
      </c>
      <c r="K354" s="6" t="n">
        <v>3</v>
      </c>
      <c r="L354" s="6"/>
      <c r="M354" s="6"/>
      <c r="N354" s="6"/>
      <c r="O354" s="119" t="s">
        <v>283</v>
      </c>
      <c r="P354" s="6" t="s">
        <v>5</v>
      </c>
      <c r="Q354" s="6" t="n">
        <v>2</v>
      </c>
      <c r="R354" s="6" t="n">
        <v>2</v>
      </c>
      <c r="S354" s="6" t="n">
        <v>2</v>
      </c>
      <c r="T354" s="6" t="n">
        <v>2</v>
      </c>
      <c r="U354" s="6"/>
      <c r="V354" s="18"/>
      <c r="W354" s="18"/>
      <c r="X354" s="18"/>
      <c r="Y354" s="18"/>
      <c r="Z354" s="6"/>
    </row>
    <row r="355" customFormat="false" ht="51" hidden="false" customHeight="false" outlineLevel="0" collapsed="false">
      <c r="B355" s="99" t="n">
        <v>104016</v>
      </c>
      <c r="C355" s="6" t="n">
        <v>2</v>
      </c>
      <c r="D355" s="6" t="s">
        <v>220</v>
      </c>
      <c r="E355" s="6" t="n">
        <v>0</v>
      </c>
      <c r="F355" s="6" t="n">
        <v>0</v>
      </c>
      <c r="G355" s="6" t="n">
        <v>6</v>
      </c>
      <c r="H355" s="6" t="s">
        <v>251</v>
      </c>
      <c r="I355" s="6" t="s">
        <v>222</v>
      </c>
      <c r="J355" s="6" t="n">
        <v>0</v>
      </c>
      <c r="K355" s="6" t="n">
        <v>3</v>
      </c>
      <c r="L355" s="6"/>
      <c r="M355" s="6"/>
      <c r="N355" s="6"/>
      <c r="O355" s="6"/>
      <c r="P355" s="6" t="s">
        <v>242</v>
      </c>
      <c r="Q355" s="6"/>
      <c r="R355" s="6"/>
      <c r="S355" s="6"/>
      <c r="T355" s="6"/>
      <c r="U355" s="6"/>
      <c r="V355" s="18"/>
      <c r="W355" s="18"/>
      <c r="X355" s="18"/>
      <c r="Y355" s="18"/>
      <c r="Z355" s="6"/>
    </row>
    <row r="356" customFormat="false" ht="63.75" hidden="false" customHeight="false" outlineLevel="0" collapsed="false">
      <c r="B356" s="99" t="n">
        <v>104016</v>
      </c>
      <c r="C356" s="6" t="n">
        <v>2</v>
      </c>
      <c r="D356" s="6" t="s">
        <v>220</v>
      </c>
      <c r="E356" s="6" t="n">
        <v>0</v>
      </c>
      <c r="F356" s="6" t="n">
        <v>0</v>
      </c>
      <c r="G356" s="6" t="n">
        <v>7</v>
      </c>
      <c r="H356" s="6"/>
      <c r="I356" s="6"/>
      <c r="J356" s="6"/>
      <c r="K356" s="6"/>
      <c r="L356" s="6"/>
      <c r="M356" s="6"/>
      <c r="N356" s="90" t="s">
        <v>286</v>
      </c>
      <c r="O356" s="6"/>
      <c r="P356" s="6"/>
      <c r="Q356" s="6"/>
      <c r="R356" s="6"/>
      <c r="S356" s="6"/>
      <c r="T356" s="6"/>
      <c r="U356" s="6"/>
      <c r="V356" s="18"/>
      <c r="W356" s="18"/>
      <c r="X356" s="18"/>
      <c r="Y356" s="18"/>
      <c r="Z356" s="6"/>
    </row>
    <row r="357" customFormat="false" ht="38.25" hidden="false" customHeight="false" outlineLevel="0" collapsed="false">
      <c r="B357" s="99" t="n">
        <v>104016</v>
      </c>
      <c r="C357" s="6" t="n">
        <v>2</v>
      </c>
      <c r="D357" s="6" t="s">
        <v>220</v>
      </c>
      <c r="E357" s="6" t="n">
        <v>0</v>
      </c>
      <c r="F357" s="6" t="n">
        <v>0</v>
      </c>
      <c r="G357" s="6" t="n">
        <v>7</v>
      </c>
      <c r="H357" s="6" t="s">
        <v>2</v>
      </c>
      <c r="I357" s="6" t="s">
        <v>287</v>
      </c>
      <c r="J357" s="6" t="n">
        <v>0</v>
      </c>
      <c r="K357" s="6" t="n">
        <v>1</v>
      </c>
      <c r="L357" s="6"/>
      <c r="M357" s="6"/>
      <c r="N357" s="90" t="s">
        <v>288</v>
      </c>
      <c r="O357" s="6"/>
      <c r="P357" s="6"/>
      <c r="Q357" s="6"/>
      <c r="R357" s="6"/>
      <c r="S357" s="6"/>
      <c r="T357" s="6"/>
      <c r="U357" s="6"/>
      <c r="V357" s="18"/>
      <c r="W357" s="18"/>
      <c r="X357" s="18"/>
      <c r="Y357" s="18"/>
      <c r="Z357" s="6"/>
    </row>
    <row r="358" customFormat="false" ht="38.25" hidden="false" customHeight="false" outlineLevel="0" collapsed="false">
      <c r="B358" s="99" t="n">
        <v>104016</v>
      </c>
      <c r="C358" s="6" t="n">
        <v>2</v>
      </c>
      <c r="D358" s="6" t="s">
        <v>220</v>
      </c>
      <c r="E358" s="6" t="n">
        <v>0</v>
      </c>
      <c r="F358" s="6" t="n">
        <v>0</v>
      </c>
      <c r="G358" s="6" t="n">
        <v>7</v>
      </c>
      <c r="H358" s="6" t="s">
        <v>2</v>
      </c>
      <c r="I358" s="6" t="s">
        <v>287</v>
      </c>
      <c r="J358" s="6" t="n">
        <v>0</v>
      </c>
      <c r="K358" s="6" t="n">
        <v>1</v>
      </c>
      <c r="L358" s="6"/>
      <c r="M358" s="6"/>
      <c r="N358" s="6"/>
      <c r="O358" s="119" t="s">
        <v>289</v>
      </c>
      <c r="P358" s="6" t="s">
        <v>5</v>
      </c>
      <c r="Q358" s="6"/>
      <c r="R358" s="6"/>
      <c r="S358" s="6" t="n">
        <v>50</v>
      </c>
      <c r="T358" s="6" t="n">
        <v>50</v>
      </c>
      <c r="U358" s="6"/>
      <c r="V358" s="18" t="n">
        <v>0</v>
      </c>
      <c r="W358" s="18" t="n">
        <v>0</v>
      </c>
      <c r="X358" s="18" t="n">
        <v>335000</v>
      </c>
      <c r="Y358" s="18" t="n">
        <v>335000</v>
      </c>
      <c r="Z358" s="6"/>
    </row>
    <row r="359" customFormat="false" ht="51" hidden="false" customHeight="false" outlineLevel="0" collapsed="false">
      <c r="B359" s="99" t="n">
        <v>104016</v>
      </c>
      <c r="C359" s="6" t="n">
        <v>2</v>
      </c>
      <c r="D359" s="6" t="s">
        <v>220</v>
      </c>
      <c r="E359" s="6" t="n">
        <v>0</v>
      </c>
      <c r="F359" s="6" t="n">
        <v>0</v>
      </c>
      <c r="G359" s="6" t="n">
        <v>7</v>
      </c>
      <c r="H359" s="6" t="s">
        <v>2</v>
      </c>
      <c r="I359" s="6" t="s">
        <v>287</v>
      </c>
      <c r="J359" s="6" t="n">
        <v>0</v>
      </c>
      <c r="K359" s="6" t="n">
        <v>1</v>
      </c>
      <c r="L359" s="6"/>
      <c r="M359" s="6"/>
      <c r="N359" s="6"/>
      <c r="O359" s="6"/>
      <c r="P359" s="6" t="s">
        <v>242</v>
      </c>
      <c r="Q359" s="6"/>
      <c r="R359" s="6"/>
      <c r="S359" s="6"/>
      <c r="T359" s="6"/>
      <c r="U359" s="6"/>
      <c r="V359" s="18"/>
      <c r="W359" s="18"/>
      <c r="X359" s="18"/>
      <c r="Y359" s="18"/>
      <c r="Z359" s="6"/>
    </row>
    <row r="360" customFormat="false" ht="38.25" hidden="false" customHeight="false" outlineLevel="0" collapsed="false">
      <c r="B360" s="99" t="n">
        <v>104016</v>
      </c>
      <c r="C360" s="6" t="n">
        <v>2</v>
      </c>
      <c r="D360" s="6" t="s">
        <v>220</v>
      </c>
      <c r="E360" s="6" t="n">
        <v>0</v>
      </c>
      <c r="F360" s="6" t="n">
        <v>0</v>
      </c>
      <c r="G360" s="6" t="n">
        <v>7</v>
      </c>
      <c r="H360" s="6" t="s">
        <v>2</v>
      </c>
      <c r="I360" s="6" t="s">
        <v>287</v>
      </c>
      <c r="J360" s="6" t="n">
        <v>0</v>
      </c>
      <c r="K360" s="6" t="n">
        <v>2</v>
      </c>
      <c r="L360" s="6"/>
      <c r="M360" s="6"/>
      <c r="N360" s="90" t="s">
        <v>290</v>
      </c>
      <c r="O360" s="6"/>
      <c r="P360" s="6"/>
      <c r="Q360" s="6"/>
      <c r="R360" s="6"/>
      <c r="S360" s="6"/>
      <c r="T360" s="6"/>
      <c r="U360" s="6"/>
      <c r="V360" s="18"/>
      <c r="W360" s="18"/>
      <c r="X360" s="18"/>
      <c r="Y360" s="18"/>
      <c r="Z360" s="6"/>
    </row>
    <row r="361" customFormat="false" ht="12.75" hidden="false" customHeight="false" outlineLevel="0" collapsed="false">
      <c r="B361" s="99" t="n">
        <v>104016</v>
      </c>
      <c r="C361" s="6" t="n">
        <v>2</v>
      </c>
      <c r="D361" s="6" t="s">
        <v>220</v>
      </c>
      <c r="E361" s="6" t="n">
        <v>0</v>
      </c>
      <c r="F361" s="6" t="n">
        <v>0</v>
      </c>
      <c r="G361" s="6" t="n">
        <v>7</v>
      </c>
      <c r="H361" s="6" t="s">
        <v>2</v>
      </c>
      <c r="I361" s="6" t="s">
        <v>287</v>
      </c>
      <c r="J361" s="6" t="n">
        <v>0</v>
      </c>
      <c r="K361" s="6" t="n">
        <v>2</v>
      </c>
      <c r="L361" s="6"/>
      <c r="M361" s="6"/>
      <c r="N361" s="6"/>
      <c r="O361" s="6"/>
      <c r="P361" s="6" t="s">
        <v>5</v>
      </c>
      <c r="Q361" s="6"/>
      <c r="R361" s="6" t="n">
        <v>20</v>
      </c>
      <c r="S361" s="6" t="n">
        <v>20</v>
      </c>
      <c r="T361" s="6" t="n">
        <v>20</v>
      </c>
      <c r="U361" s="6"/>
      <c r="V361" s="18" t="n">
        <v>0</v>
      </c>
      <c r="W361" s="18" t="n">
        <v>124000</v>
      </c>
      <c r="X361" s="18" t="n">
        <v>124000</v>
      </c>
      <c r="Y361" s="18" t="n">
        <v>124000</v>
      </c>
      <c r="Z361" s="6"/>
    </row>
    <row r="362" customFormat="false" ht="51" hidden="false" customHeight="false" outlineLevel="0" collapsed="false">
      <c r="B362" s="99" t="n">
        <v>104016</v>
      </c>
      <c r="C362" s="6" t="n">
        <v>2</v>
      </c>
      <c r="D362" s="6" t="s">
        <v>220</v>
      </c>
      <c r="E362" s="6" t="n">
        <v>0</v>
      </c>
      <c r="F362" s="6" t="n">
        <v>0</v>
      </c>
      <c r="G362" s="6" t="n">
        <v>7</v>
      </c>
      <c r="H362" s="6" t="s">
        <v>2</v>
      </c>
      <c r="I362" s="6" t="s">
        <v>287</v>
      </c>
      <c r="J362" s="6" t="n">
        <v>0</v>
      </c>
      <c r="K362" s="6" t="n">
        <v>2</v>
      </c>
      <c r="L362" s="6"/>
      <c r="M362" s="6"/>
      <c r="N362" s="6"/>
      <c r="O362" s="6"/>
      <c r="P362" s="6" t="s">
        <v>242</v>
      </c>
      <c r="Q362" s="6"/>
      <c r="R362" s="6"/>
      <c r="S362" s="6"/>
      <c r="T362" s="6"/>
      <c r="U362" s="6"/>
      <c r="V362" s="18"/>
      <c r="W362" s="18"/>
      <c r="X362" s="18"/>
      <c r="Y362" s="18"/>
      <c r="Z362" s="6"/>
    </row>
    <row r="363" customFormat="false" ht="12.75" hidden="false" customHeight="false" outlineLevel="0" collapsed="false">
      <c r="B363" s="124" t="n">
        <v>104016</v>
      </c>
      <c r="C363" s="125"/>
      <c r="D363" s="125"/>
      <c r="E363" s="125"/>
      <c r="F363" s="125"/>
      <c r="G363" s="125"/>
      <c r="H363" s="125"/>
      <c r="I363" s="125"/>
      <c r="J363" s="125"/>
      <c r="K363" s="125"/>
      <c r="L363" s="125"/>
      <c r="M363" s="125"/>
      <c r="V363" s="126"/>
      <c r="W363" s="126"/>
      <c r="X363" s="126"/>
      <c r="Y363" s="126"/>
    </row>
    <row r="364" customFormat="false" ht="12.75" hidden="false" customHeight="false" outlineLevel="0" collapsed="false">
      <c r="B364" s="127" t="n">
        <v>104016</v>
      </c>
      <c r="C364" s="125"/>
      <c r="D364" s="125"/>
      <c r="E364" s="125"/>
      <c r="F364" s="125"/>
      <c r="G364" s="125"/>
      <c r="H364" s="125"/>
      <c r="I364" s="125"/>
      <c r="J364" s="125"/>
      <c r="K364" s="125"/>
      <c r="L364" s="125"/>
      <c r="M364" s="125"/>
      <c r="V364" s="126"/>
      <c r="W364" s="126"/>
      <c r="X364" s="126"/>
      <c r="Y364" s="126"/>
    </row>
    <row r="365" customFormat="false" ht="12.75" hidden="false" customHeight="false" outlineLevel="0" collapsed="false">
      <c r="B365" s="127" t="n">
        <v>104016</v>
      </c>
      <c r="C365" s="125"/>
      <c r="D365" s="125"/>
      <c r="E365" s="125"/>
      <c r="F365" s="125"/>
      <c r="G365" s="125"/>
      <c r="H365" s="125"/>
      <c r="I365" s="125"/>
      <c r="J365" s="125"/>
      <c r="K365" s="125"/>
      <c r="L365" s="125"/>
      <c r="M365" s="125"/>
      <c r="V365" s="126"/>
      <c r="W365" s="126"/>
      <c r="X365" s="126"/>
      <c r="Y365" s="126"/>
    </row>
    <row r="366" customFormat="false" ht="12.75" hidden="false" customHeight="false" outlineLevel="0" collapsed="false">
      <c r="B366" s="127" t="n">
        <v>104016</v>
      </c>
      <c r="C366" s="125"/>
      <c r="D366" s="125"/>
      <c r="E366" s="125"/>
      <c r="F366" s="125"/>
      <c r="G366" s="125"/>
      <c r="H366" s="125"/>
      <c r="I366" s="125"/>
      <c r="J366" s="125"/>
      <c r="K366" s="125"/>
      <c r="L366" s="125"/>
      <c r="M366" s="125"/>
      <c r="V366" s="126"/>
      <c r="W366" s="126"/>
      <c r="X366" s="126"/>
      <c r="Y366" s="126"/>
    </row>
    <row r="367" customFormat="false" ht="12.75" hidden="false" customHeight="false" outlineLevel="0" collapsed="false">
      <c r="B367" s="127" t="n">
        <v>104016</v>
      </c>
      <c r="C367" s="125"/>
      <c r="D367" s="125"/>
      <c r="E367" s="125"/>
      <c r="F367" s="125"/>
      <c r="G367" s="125"/>
      <c r="H367" s="125"/>
      <c r="I367" s="125"/>
      <c r="J367" s="125"/>
      <c r="K367" s="125"/>
      <c r="L367" s="125"/>
      <c r="M367" s="125"/>
      <c r="V367" s="126"/>
      <c r="W367" s="126"/>
      <c r="X367" s="126"/>
      <c r="Y367" s="126"/>
    </row>
    <row r="368" customFormat="false" ht="12.75" hidden="false" customHeight="false" outlineLevel="0" collapsed="false">
      <c r="B368" s="127" t="n">
        <v>104016</v>
      </c>
      <c r="C368" s="125"/>
      <c r="D368" s="125"/>
      <c r="E368" s="125"/>
      <c r="F368" s="125"/>
      <c r="G368" s="125"/>
      <c r="H368" s="125"/>
      <c r="I368" s="125"/>
      <c r="J368" s="125"/>
      <c r="K368" s="125"/>
      <c r="L368" s="125"/>
      <c r="M368" s="125"/>
      <c r="V368" s="126"/>
      <c r="W368" s="126"/>
      <c r="X368" s="126"/>
      <c r="Y368" s="126"/>
    </row>
    <row r="369" customFormat="false" ht="12.75" hidden="false" customHeight="false" outlineLevel="0" collapsed="false">
      <c r="B369" s="127" t="n">
        <v>104016</v>
      </c>
      <c r="C369" s="125"/>
      <c r="D369" s="125"/>
      <c r="E369" s="125"/>
      <c r="F369" s="125"/>
      <c r="G369" s="125"/>
      <c r="H369" s="125"/>
      <c r="I369" s="125"/>
      <c r="J369" s="125"/>
      <c r="K369" s="125"/>
      <c r="L369" s="125"/>
      <c r="M369" s="125"/>
      <c r="V369" s="126"/>
      <c r="W369" s="126"/>
      <c r="X369" s="126"/>
      <c r="Y369" s="126"/>
    </row>
    <row r="370" customFormat="false" ht="12.75" hidden="false" customHeight="false" outlineLevel="0" collapsed="false">
      <c r="B370" s="127" t="n">
        <v>104016</v>
      </c>
      <c r="C370" s="125"/>
      <c r="D370" s="125"/>
      <c r="E370" s="125"/>
      <c r="F370" s="125"/>
      <c r="G370" s="125"/>
      <c r="H370" s="125"/>
      <c r="I370" s="125"/>
      <c r="J370" s="125"/>
      <c r="K370" s="125"/>
      <c r="L370" s="125"/>
      <c r="M370" s="125"/>
      <c r="V370" s="126"/>
      <c r="W370" s="126"/>
      <c r="X370" s="126"/>
      <c r="Y370" s="126"/>
    </row>
    <row r="371" customFormat="false" ht="12.75" hidden="false" customHeight="false" outlineLevel="0" collapsed="false">
      <c r="B371" s="127" t="n">
        <v>104016</v>
      </c>
      <c r="C371" s="125"/>
      <c r="D371" s="125"/>
      <c r="E371" s="125"/>
      <c r="F371" s="125"/>
      <c r="G371" s="125"/>
      <c r="H371" s="125"/>
      <c r="I371" s="125"/>
      <c r="J371" s="125"/>
      <c r="K371" s="125"/>
      <c r="L371" s="125"/>
      <c r="M371" s="125"/>
      <c r="V371" s="126"/>
      <c r="W371" s="126"/>
      <c r="X371" s="126"/>
      <c r="Y371" s="126"/>
    </row>
    <row r="372" customFormat="false" ht="12.75" hidden="false" customHeight="false" outlineLevel="0" collapsed="false">
      <c r="B372" s="127" t="n">
        <v>104016</v>
      </c>
      <c r="C372" s="125"/>
      <c r="D372" s="125"/>
      <c r="E372" s="125"/>
      <c r="F372" s="125"/>
      <c r="G372" s="125"/>
      <c r="H372" s="125"/>
      <c r="I372" s="125"/>
      <c r="J372" s="125"/>
      <c r="K372" s="125"/>
      <c r="L372" s="125"/>
      <c r="M372" s="125"/>
      <c r="V372" s="126"/>
      <c r="W372" s="126"/>
      <c r="X372" s="126"/>
      <c r="Y372" s="126"/>
    </row>
    <row r="373" customFormat="false" ht="12.75" hidden="false" customHeight="false" outlineLevel="0" collapsed="false">
      <c r="B373" s="127" t="n">
        <v>104016</v>
      </c>
      <c r="C373" s="125"/>
      <c r="D373" s="125"/>
      <c r="E373" s="125"/>
      <c r="F373" s="125"/>
      <c r="G373" s="125"/>
      <c r="H373" s="125"/>
      <c r="I373" s="125"/>
      <c r="J373" s="125"/>
      <c r="K373" s="125"/>
      <c r="L373" s="125"/>
      <c r="M373" s="125"/>
      <c r="V373" s="126"/>
      <c r="W373" s="126"/>
      <c r="X373" s="126"/>
      <c r="Y373" s="126"/>
    </row>
    <row r="374" customFormat="false" ht="12.75" hidden="false" customHeight="false" outlineLevel="0" collapsed="false">
      <c r="B374" s="127" t="n">
        <v>104016</v>
      </c>
      <c r="C374" s="125"/>
      <c r="D374" s="125"/>
      <c r="E374" s="125"/>
      <c r="F374" s="125"/>
      <c r="G374" s="125"/>
      <c r="H374" s="125"/>
      <c r="I374" s="125"/>
      <c r="J374" s="125"/>
      <c r="K374" s="125"/>
      <c r="L374" s="125"/>
      <c r="M374" s="125"/>
      <c r="V374" s="126"/>
      <c r="W374" s="126"/>
      <c r="X374" s="126"/>
      <c r="Y374" s="126"/>
    </row>
    <row r="375" customFormat="false" ht="12.75" hidden="false" customHeight="false" outlineLevel="0" collapsed="false">
      <c r="B375" s="127" t="n">
        <v>104016</v>
      </c>
      <c r="C375" s="125"/>
      <c r="D375" s="125"/>
      <c r="E375" s="125"/>
      <c r="F375" s="125"/>
      <c r="G375" s="125"/>
      <c r="H375" s="125"/>
      <c r="I375" s="125"/>
      <c r="J375" s="125"/>
      <c r="K375" s="125"/>
      <c r="L375" s="125"/>
      <c r="M375" s="125"/>
      <c r="V375" s="126"/>
      <c r="W375" s="126"/>
      <c r="X375" s="126"/>
      <c r="Y375" s="126"/>
    </row>
    <row r="376" customFormat="false" ht="12.75" hidden="false" customHeight="false" outlineLevel="0" collapsed="false">
      <c r="B376" s="127" t="n">
        <v>104016</v>
      </c>
      <c r="C376" s="125"/>
      <c r="D376" s="125"/>
      <c r="E376" s="125"/>
      <c r="F376" s="125"/>
      <c r="G376" s="125"/>
      <c r="H376" s="125"/>
      <c r="I376" s="125"/>
      <c r="J376" s="125"/>
      <c r="K376" s="125"/>
      <c r="L376" s="125"/>
      <c r="M376" s="125"/>
      <c r="V376" s="126"/>
      <c r="W376" s="126"/>
      <c r="X376" s="126"/>
      <c r="Y376" s="126"/>
    </row>
    <row r="377" customFormat="false" ht="12.75" hidden="false" customHeight="false" outlineLevel="0" collapsed="false">
      <c r="B377" s="127" t="n">
        <v>104016</v>
      </c>
      <c r="C377" s="125"/>
      <c r="D377" s="125"/>
      <c r="E377" s="125"/>
      <c r="F377" s="125"/>
      <c r="G377" s="125"/>
      <c r="H377" s="125"/>
      <c r="I377" s="125"/>
      <c r="J377" s="125"/>
      <c r="K377" s="125"/>
      <c r="L377" s="125"/>
      <c r="M377" s="125"/>
      <c r="V377" s="126"/>
      <c r="W377" s="126"/>
      <c r="X377" s="126"/>
      <c r="Y377" s="126"/>
    </row>
    <row r="378" customFormat="false" ht="12.75" hidden="false" customHeight="false" outlineLevel="0" collapsed="false">
      <c r="B378" s="127" t="n">
        <v>104016</v>
      </c>
      <c r="C378" s="125"/>
      <c r="D378" s="125"/>
      <c r="E378" s="125"/>
      <c r="F378" s="125"/>
      <c r="G378" s="125"/>
      <c r="H378" s="125"/>
      <c r="I378" s="125"/>
      <c r="J378" s="125"/>
      <c r="K378" s="125"/>
      <c r="L378" s="125"/>
      <c r="M378" s="125"/>
      <c r="V378" s="126"/>
      <c r="W378" s="126"/>
      <c r="X378" s="126"/>
      <c r="Y378" s="126"/>
    </row>
    <row r="379" customFormat="false" ht="12.75" hidden="false" customHeight="false" outlineLevel="0" collapsed="false">
      <c r="B379" s="5" t="n">
        <v>104016</v>
      </c>
      <c r="V379" s="126"/>
      <c r="W379" s="126"/>
      <c r="X379" s="126"/>
      <c r="Y379" s="126"/>
    </row>
    <row r="380" customFormat="false" ht="12.75" hidden="false" customHeight="false" outlineLevel="0" collapsed="false">
      <c r="B380" s="5" t="n">
        <v>104016</v>
      </c>
      <c r="V380" s="126"/>
      <c r="W380" s="126"/>
      <c r="X380" s="126"/>
      <c r="Y380" s="126"/>
    </row>
    <row r="381" customFormat="false" ht="12.75" hidden="false" customHeight="false" outlineLevel="0" collapsed="false">
      <c r="B381" s="5" t="n">
        <v>104016</v>
      </c>
      <c r="V381" s="126"/>
      <c r="W381" s="126"/>
      <c r="X381" s="126"/>
      <c r="Y381" s="126"/>
    </row>
    <row r="382" customFormat="false" ht="12.75" hidden="false" customHeight="false" outlineLevel="0" collapsed="false">
      <c r="B382" s="5" t="n">
        <v>104016</v>
      </c>
      <c r="V382" s="126"/>
      <c r="W382" s="126"/>
      <c r="X382" s="126"/>
      <c r="Y382" s="126"/>
    </row>
    <row r="383" customFormat="false" ht="12.75" hidden="false" customHeight="false" outlineLevel="0" collapsed="false">
      <c r="B383" s="5" t="n">
        <v>104016</v>
      </c>
      <c r="V383" s="126"/>
      <c r="W383" s="126"/>
      <c r="X383" s="126"/>
      <c r="Y383" s="126"/>
    </row>
    <row r="384" customFormat="false" ht="12.75" hidden="false" customHeight="false" outlineLevel="0" collapsed="false">
      <c r="B384" s="5" t="n">
        <v>104016</v>
      </c>
      <c r="V384" s="126"/>
      <c r="W384" s="126"/>
      <c r="X384" s="126"/>
      <c r="Y384" s="126"/>
    </row>
    <row r="385" customFormat="false" ht="12.75" hidden="false" customHeight="false" outlineLevel="0" collapsed="false">
      <c r="B385" s="5" t="n">
        <v>104016</v>
      </c>
      <c r="V385" s="126"/>
      <c r="W385" s="126"/>
      <c r="X385" s="126"/>
      <c r="Y385" s="126"/>
    </row>
    <row r="386" customFormat="false" ht="12.75" hidden="false" customHeight="false" outlineLevel="0" collapsed="false">
      <c r="B386" s="5" t="n">
        <v>104016</v>
      </c>
      <c r="V386" s="126"/>
      <c r="W386" s="126"/>
      <c r="X386" s="126"/>
      <c r="Y386" s="126"/>
    </row>
    <row r="387" customFormat="false" ht="12.75" hidden="false" customHeight="false" outlineLevel="0" collapsed="false">
      <c r="B387" s="5" t="n">
        <v>104016</v>
      </c>
      <c r="V387" s="126"/>
      <c r="W387" s="126"/>
      <c r="X387" s="126"/>
      <c r="Y387" s="126"/>
    </row>
    <row r="388" customFormat="false" ht="12.75" hidden="false" customHeight="false" outlineLevel="0" collapsed="false">
      <c r="B388" s="5" t="n">
        <v>104016</v>
      </c>
      <c r="V388" s="126"/>
      <c r="W388" s="126"/>
      <c r="X388" s="126"/>
      <c r="Y388" s="126"/>
    </row>
    <row r="389" customFormat="false" ht="12.75" hidden="false" customHeight="false" outlineLevel="0" collapsed="false">
      <c r="B389" s="5" t="n">
        <v>104016</v>
      </c>
      <c r="V389" s="126"/>
      <c r="W389" s="126"/>
      <c r="X389" s="126"/>
      <c r="Y389" s="126"/>
    </row>
    <row r="390" customFormat="false" ht="12.75" hidden="false" customHeight="false" outlineLevel="0" collapsed="false">
      <c r="B390" s="5" t="n">
        <v>104016</v>
      </c>
      <c r="V390" s="126"/>
      <c r="W390" s="126"/>
      <c r="X390" s="126"/>
      <c r="Y390" s="126"/>
    </row>
    <row r="391" customFormat="false" ht="12.75" hidden="false" customHeight="false" outlineLevel="0" collapsed="false">
      <c r="B391" s="5" t="n">
        <v>104016</v>
      </c>
      <c r="V391" s="126"/>
      <c r="W391" s="126"/>
      <c r="X391" s="126"/>
      <c r="Y391" s="126"/>
    </row>
    <row r="392" customFormat="false" ht="12.75" hidden="false" customHeight="false" outlineLevel="0" collapsed="false">
      <c r="B392" s="5" t="n">
        <v>104016</v>
      </c>
      <c r="V392" s="126"/>
      <c r="W392" s="126"/>
      <c r="X392" s="126"/>
      <c r="Y392" s="126"/>
    </row>
    <row r="393" customFormat="false" ht="12.75" hidden="false" customHeight="false" outlineLevel="0" collapsed="false">
      <c r="B393" s="5" t="n">
        <v>104016</v>
      </c>
      <c r="V393" s="126"/>
      <c r="W393" s="126"/>
      <c r="X393" s="126"/>
      <c r="Y393" s="126"/>
    </row>
    <row r="394" customFormat="false" ht="12.75" hidden="false" customHeight="false" outlineLevel="0" collapsed="false">
      <c r="B394" s="5" t="n">
        <v>104016</v>
      </c>
      <c r="V394" s="126"/>
      <c r="W394" s="126"/>
      <c r="X394" s="126"/>
      <c r="Y394" s="126"/>
    </row>
    <row r="395" customFormat="false" ht="12.75" hidden="false" customHeight="false" outlineLevel="0" collapsed="false">
      <c r="B395" s="5" t="n">
        <v>104016</v>
      </c>
      <c r="V395" s="126"/>
      <c r="W395" s="126"/>
      <c r="X395" s="126"/>
      <c r="Y395" s="126"/>
    </row>
    <row r="396" customFormat="false" ht="12.75" hidden="false" customHeight="false" outlineLevel="0" collapsed="false">
      <c r="B396" s="5" t="n">
        <v>104016</v>
      </c>
      <c r="V396" s="126"/>
      <c r="W396" s="126"/>
      <c r="X396" s="126"/>
      <c r="Y396" s="126"/>
    </row>
    <row r="397" customFormat="false" ht="12.75" hidden="false" customHeight="false" outlineLevel="0" collapsed="false">
      <c r="B397" s="5" t="n">
        <v>104016</v>
      </c>
      <c r="V397" s="126"/>
      <c r="W397" s="126"/>
      <c r="X397" s="126"/>
      <c r="Y397" s="126"/>
    </row>
    <row r="398" customFormat="false" ht="12.75" hidden="false" customHeight="false" outlineLevel="0" collapsed="false">
      <c r="B398" s="5" t="n">
        <v>104016</v>
      </c>
      <c r="V398" s="126"/>
      <c r="W398" s="126"/>
      <c r="X398" s="126"/>
      <c r="Y398" s="126"/>
    </row>
    <row r="399" customFormat="false" ht="12.75" hidden="false" customHeight="false" outlineLevel="0" collapsed="false">
      <c r="B399" s="5" t="n">
        <v>104016</v>
      </c>
      <c r="V399" s="126"/>
      <c r="W399" s="126"/>
      <c r="X399" s="126"/>
      <c r="Y399" s="126"/>
    </row>
    <row r="400" customFormat="false" ht="12.75" hidden="false" customHeight="false" outlineLevel="0" collapsed="false">
      <c r="B400" s="5" t="n">
        <v>104016</v>
      </c>
      <c r="V400" s="126"/>
      <c r="W400" s="126"/>
      <c r="X400" s="126"/>
      <c r="Y400" s="126"/>
    </row>
    <row r="401" customFormat="false" ht="12.75" hidden="false" customHeight="false" outlineLevel="0" collapsed="false">
      <c r="B401" s="5" t="n">
        <v>104016</v>
      </c>
      <c r="V401" s="126"/>
      <c r="W401" s="126"/>
      <c r="X401" s="126"/>
      <c r="Y401" s="126"/>
    </row>
    <row r="402" customFormat="false" ht="12.75" hidden="false" customHeight="false" outlineLevel="0" collapsed="false">
      <c r="B402" s="5" t="n">
        <v>104016</v>
      </c>
      <c r="V402" s="126"/>
      <c r="W402" s="126"/>
      <c r="X402" s="126"/>
      <c r="Y402" s="126"/>
    </row>
    <row r="403" customFormat="false" ht="12.75" hidden="false" customHeight="false" outlineLevel="0" collapsed="false">
      <c r="B403" s="5" t="n">
        <v>104016</v>
      </c>
      <c r="V403" s="126"/>
      <c r="W403" s="126"/>
      <c r="X403" s="126"/>
      <c r="Y403" s="126"/>
    </row>
    <row r="404" customFormat="false" ht="12.75" hidden="false" customHeight="false" outlineLevel="0" collapsed="false">
      <c r="B404" s="5" t="n">
        <v>104016</v>
      </c>
      <c r="V404" s="126"/>
      <c r="W404" s="126"/>
      <c r="X404" s="126"/>
      <c r="Y404" s="126"/>
    </row>
    <row r="405" customFormat="false" ht="12.75" hidden="false" customHeight="false" outlineLevel="0" collapsed="false">
      <c r="B405" s="5" t="n">
        <v>104016</v>
      </c>
      <c r="V405" s="126"/>
      <c r="W405" s="126"/>
      <c r="X405" s="126"/>
      <c r="Y405" s="126"/>
    </row>
    <row r="406" customFormat="false" ht="12.75" hidden="false" customHeight="false" outlineLevel="0" collapsed="false">
      <c r="B406" s="5" t="n">
        <v>104016</v>
      </c>
      <c r="V406" s="126"/>
      <c r="W406" s="126"/>
      <c r="X406" s="126"/>
      <c r="Y406" s="126"/>
    </row>
    <row r="407" customFormat="false" ht="12.75" hidden="false" customHeight="false" outlineLevel="0" collapsed="false">
      <c r="B407" s="5" t="n">
        <v>104016</v>
      </c>
      <c r="V407" s="126"/>
      <c r="W407" s="126"/>
      <c r="X407" s="126"/>
      <c r="Y407" s="126"/>
    </row>
    <row r="408" customFormat="false" ht="12.75" hidden="false" customHeight="false" outlineLevel="0" collapsed="false">
      <c r="B408" s="5" t="n">
        <v>104016</v>
      </c>
      <c r="V408" s="126"/>
      <c r="W408" s="126"/>
      <c r="X408" s="126"/>
      <c r="Y408" s="126"/>
    </row>
    <row r="409" customFormat="false" ht="12.75" hidden="false" customHeight="false" outlineLevel="0" collapsed="false">
      <c r="B409" s="5" t="n">
        <v>104016</v>
      </c>
      <c r="V409" s="126"/>
      <c r="W409" s="126"/>
      <c r="X409" s="126"/>
      <c r="Y409" s="126"/>
    </row>
    <row r="410" customFormat="false" ht="12.75" hidden="false" customHeight="false" outlineLevel="0" collapsed="false">
      <c r="B410" s="5" t="n">
        <v>104016</v>
      </c>
      <c r="V410" s="126"/>
      <c r="W410" s="126"/>
      <c r="X410" s="126"/>
      <c r="Y410" s="126"/>
    </row>
    <row r="411" customFormat="false" ht="12.75" hidden="false" customHeight="false" outlineLevel="0" collapsed="false">
      <c r="B411" s="5" t="n">
        <v>104016</v>
      </c>
      <c r="V411" s="126"/>
      <c r="W411" s="126"/>
      <c r="X411" s="126"/>
      <c r="Y411" s="126"/>
    </row>
    <row r="412" customFormat="false" ht="12.75" hidden="false" customHeight="false" outlineLevel="0" collapsed="false">
      <c r="B412" s="5" t="n">
        <v>104016</v>
      </c>
      <c r="V412" s="126"/>
      <c r="W412" s="126"/>
      <c r="X412" s="126"/>
      <c r="Y412" s="126"/>
    </row>
    <row r="413" customFormat="false" ht="12.75" hidden="false" customHeight="false" outlineLevel="0" collapsed="false">
      <c r="B413" s="5" t="n">
        <v>104016</v>
      </c>
      <c r="V413" s="126"/>
      <c r="W413" s="126"/>
      <c r="X413" s="126"/>
      <c r="Y413" s="126"/>
    </row>
    <row r="414" customFormat="false" ht="12.75" hidden="false" customHeight="false" outlineLevel="0" collapsed="false">
      <c r="B414" s="5" t="n">
        <v>104016</v>
      </c>
      <c r="V414" s="126"/>
      <c r="W414" s="126"/>
      <c r="X414" s="126"/>
      <c r="Y414" s="126"/>
    </row>
    <row r="415" customFormat="false" ht="12.75" hidden="false" customHeight="false" outlineLevel="0" collapsed="false">
      <c r="B415" s="5" t="n">
        <v>104016</v>
      </c>
      <c r="V415" s="126"/>
      <c r="W415" s="126"/>
      <c r="X415" s="126"/>
      <c r="Y415" s="126"/>
    </row>
    <row r="416" customFormat="false" ht="12.75" hidden="false" customHeight="false" outlineLevel="0" collapsed="false">
      <c r="B416" s="5" t="n">
        <v>104016</v>
      </c>
      <c r="V416" s="126"/>
      <c r="W416" s="126"/>
      <c r="X416" s="126"/>
      <c r="Y416" s="126"/>
    </row>
    <row r="417" customFormat="false" ht="12.75" hidden="false" customHeight="false" outlineLevel="0" collapsed="false">
      <c r="B417" s="5" t="n">
        <v>104016</v>
      </c>
      <c r="V417" s="126"/>
      <c r="W417" s="126"/>
      <c r="X417" s="126"/>
      <c r="Y417" s="126"/>
    </row>
    <row r="418" customFormat="false" ht="12.75" hidden="false" customHeight="false" outlineLevel="0" collapsed="false">
      <c r="B418" s="5" t="n">
        <v>104016</v>
      </c>
      <c r="V418" s="126"/>
      <c r="W418" s="126"/>
      <c r="X418" s="126"/>
      <c r="Y418" s="126"/>
    </row>
    <row r="419" customFormat="false" ht="12.75" hidden="false" customHeight="false" outlineLevel="0" collapsed="false">
      <c r="B419" s="5" t="n">
        <v>104016</v>
      </c>
      <c r="V419" s="126"/>
      <c r="W419" s="126"/>
      <c r="X419" s="126"/>
      <c r="Y419" s="126"/>
    </row>
    <row r="420" customFormat="false" ht="12.75" hidden="false" customHeight="false" outlineLevel="0" collapsed="false">
      <c r="B420" s="5" t="n">
        <v>104016</v>
      </c>
      <c r="V420" s="126"/>
      <c r="W420" s="126"/>
      <c r="X420" s="126"/>
      <c r="Y420" s="126"/>
    </row>
    <row r="421" customFormat="false" ht="12.75" hidden="false" customHeight="false" outlineLevel="0" collapsed="false">
      <c r="B421" s="5" t="n">
        <v>104016</v>
      </c>
      <c r="V421" s="126"/>
      <c r="W421" s="126"/>
      <c r="X421" s="126"/>
      <c r="Y421" s="126"/>
    </row>
    <row r="422" customFormat="false" ht="12.75" hidden="false" customHeight="false" outlineLevel="0" collapsed="false">
      <c r="B422" s="5" t="n">
        <v>104016</v>
      </c>
      <c r="V422" s="126"/>
      <c r="W422" s="126"/>
      <c r="X422" s="126"/>
      <c r="Y422" s="126"/>
    </row>
    <row r="423" customFormat="false" ht="12.75" hidden="false" customHeight="false" outlineLevel="0" collapsed="false">
      <c r="B423" s="5" t="n">
        <v>104016</v>
      </c>
      <c r="V423" s="126"/>
      <c r="W423" s="126"/>
      <c r="X423" s="126"/>
      <c r="Y423" s="126"/>
    </row>
    <row r="424" customFormat="false" ht="12.75" hidden="false" customHeight="false" outlineLevel="0" collapsed="false">
      <c r="B424" s="5" t="n">
        <v>104016</v>
      </c>
      <c r="V424" s="126"/>
      <c r="W424" s="126"/>
      <c r="X424" s="126"/>
      <c r="Y424" s="126"/>
    </row>
    <row r="425" customFormat="false" ht="12.75" hidden="false" customHeight="false" outlineLevel="0" collapsed="false">
      <c r="B425" s="5" t="n">
        <v>104016</v>
      </c>
      <c r="V425" s="126"/>
      <c r="W425" s="126"/>
      <c r="X425" s="126"/>
      <c r="Y425" s="126"/>
    </row>
    <row r="426" customFormat="false" ht="12.75" hidden="false" customHeight="false" outlineLevel="0" collapsed="false">
      <c r="B426" s="5" t="n">
        <v>104016</v>
      </c>
      <c r="V426" s="126"/>
      <c r="W426" s="126"/>
      <c r="X426" s="126"/>
      <c r="Y426" s="126"/>
    </row>
    <row r="427" customFormat="false" ht="12.75" hidden="false" customHeight="false" outlineLevel="0" collapsed="false">
      <c r="B427" s="5" t="n">
        <v>104016</v>
      </c>
      <c r="V427" s="126"/>
      <c r="W427" s="126"/>
      <c r="X427" s="126"/>
      <c r="Y427" s="126"/>
    </row>
    <row r="428" customFormat="false" ht="12.75" hidden="false" customHeight="false" outlineLevel="0" collapsed="false">
      <c r="B428" s="5" t="n">
        <v>104016</v>
      </c>
      <c r="V428" s="126"/>
      <c r="W428" s="126"/>
      <c r="X428" s="126"/>
      <c r="Y428" s="126"/>
    </row>
    <row r="429" customFormat="false" ht="12.75" hidden="false" customHeight="false" outlineLevel="0" collapsed="false">
      <c r="B429" s="5" t="n">
        <v>104016</v>
      </c>
      <c r="V429" s="126"/>
      <c r="W429" s="126"/>
      <c r="X429" s="126"/>
      <c r="Y429" s="126"/>
    </row>
    <row r="430" customFormat="false" ht="12.75" hidden="false" customHeight="false" outlineLevel="0" collapsed="false">
      <c r="B430" s="5" t="n">
        <v>104016</v>
      </c>
      <c r="V430" s="126"/>
      <c r="W430" s="126"/>
      <c r="X430" s="126"/>
      <c r="Y430" s="126"/>
    </row>
    <row r="431" customFormat="false" ht="12.75" hidden="false" customHeight="false" outlineLevel="0" collapsed="false">
      <c r="B431" s="5" t="n">
        <v>104016</v>
      </c>
      <c r="V431" s="126"/>
      <c r="W431" s="126"/>
      <c r="X431" s="126"/>
      <c r="Y431" s="126"/>
    </row>
    <row r="432" customFormat="false" ht="12.75" hidden="false" customHeight="false" outlineLevel="0" collapsed="false">
      <c r="B432" s="5" t="n">
        <v>104016</v>
      </c>
      <c r="V432" s="126"/>
      <c r="W432" s="126"/>
      <c r="X432" s="126"/>
      <c r="Y432" s="126"/>
    </row>
    <row r="433" customFormat="false" ht="12.75" hidden="false" customHeight="false" outlineLevel="0" collapsed="false">
      <c r="B433" s="5" t="n">
        <v>104016</v>
      </c>
      <c r="V433" s="126"/>
      <c r="W433" s="126"/>
      <c r="X433" s="126"/>
      <c r="Y433" s="126"/>
    </row>
    <row r="434" customFormat="false" ht="12.75" hidden="false" customHeight="false" outlineLevel="0" collapsed="false">
      <c r="B434" s="5" t="n">
        <v>104016</v>
      </c>
      <c r="V434" s="126"/>
      <c r="W434" s="126"/>
      <c r="X434" s="126"/>
      <c r="Y434" s="126"/>
    </row>
    <row r="435" customFormat="false" ht="12.75" hidden="false" customHeight="false" outlineLevel="0" collapsed="false">
      <c r="B435" s="5" t="n">
        <v>104016</v>
      </c>
      <c r="V435" s="126"/>
      <c r="W435" s="126"/>
      <c r="X435" s="126"/>
      <c r="Y435" s="126"/>
    </row>
    <row r="436" customFormat="false" ht="12.75" hidden="false" customHeight="false" outlineLevel="0" collapsed="false">
      <c r="B436" s="5" t="n">
        <v>104016</v>
      </c>
      <c r="V436" s="126"/>
      <c r="W436" s="126"/>
      <c r="X436" s="126"/>
      <c r="Y436" s="126"/>
    </row>
    <row r="437" customFormat="false" ht="12.75" hidden="false" customHeight="false" outlineLevel="0" collapsed="false">
      <c r="B437" s="5" t="n">
        <v>104016</v>
      </c>
      <c r="V437" s="126"/>
      <c r="W437" s="126"/>
      <c r="X437" s="126"/>
      <c r="Y437" s="126"/>
    </row>
    <row r="438" customFormat="false" ht="12.75" hidden="false" customHeight="false" outlineLevel="0" collapsed="false">
      <c r="B438" s="5" t="n">
        <v>104016</v>
      </c>
      <c r="V438" s="126"/>
      <c r="W438" s="126"/>
      <c r="X438" s="126"/>
      <c r="Y438" s="126"/>
    </row>
    <row r="439" customFormat="false" ht="12.75" hidden="false" customHeight="false" outlineLevel="0" collapsed="false">
      <c r="B439" s="5" t="n">
        <v>104016</v>
      </c>
      <c r="V439" s="126"/>
      <c r="W439" s="126"/>
      <c r="X439" s="126"/>
      <c r="Y439" s="126"/>
    </row>
    <row r="440" customFormat="false" ht="12.75" hidden="false" customHeight="false" outlineLevel="0" collapsed="false">
      <c r="B440" s="5" t="n">
        <v>104016</v>
      </c>
      <c r="V440" s="126"/>
      <c r="W440" s="126"/>
      <c r="X440" s="126"/>
      <c r="Y440" s="126"/>
    </row>
    <row r="441" customFormat="false" ht="12.75" hidden="false" customHeight="false" outlineLevel="0" collapsed="false">
      <c r="B441" s="5" t="n">
        <v>104016</v>
      </c>
      <c r="V441" s="126"/>
      <c r="W441" s="126"/>
      <c r="X441" s="126"/>
      <c r="Y441" s="126"/>
    </row>
    <row r="442" customFormat="false" ht="12.75" hidden="false" customHeight="false" outlineLevel="0" collapsed="false">
      <c r="B442" s="5" t="n">
        <v>104016</v>
      </c>
      <c r="V442" s="126"/>
      <c r="W442" s="126"/>
      <c r="X442" s="126"/>
      <c r="Y442" s="126"/>
    </row>
    <row r="443" customFormat="false" ht="12.75" hidden="false" customHeight="false" outlineLevel="0" collapsed="false">
      <c r="B443" s="5" t="n">
        <v>104016</v>
      </c>
      <c r="V443" s="126"/>
      <c r="W443" s="126"/>
      <c r="X443" s="126"/>
      <c r="Y443" s="126"/>
    </row>
    <row r="444" customFormat="false" ht="12.75" hidden="false" customHeight="false" outlineLevel="0" collapsed="false">
      <c r="B444" s="5" t="n">
        <v>104016</v>
      </c>
      <c r="V444" s="126"/>
      <c r="W444" s="126"/>
      <c r="X444" s="126"/>
      <c r="Y444" s="126"/>
    </row>
    <row r="445" customFormat="false" ht="12.75" hidden="false" customHeight="false" outlineLevel="0" collapsed="false">
      <c r="B445" s="5" t="n">
        <v>104016</v>
      </c>
      <c r="V445" s="126"/>
      <c r="W445" s="126"/>
      <c r="X445" s="126"/>
      <c r="Y445" s="126"/>
    </row>
    <row r="446" customFormat="false" ht="12.75" hidden="false" customHeight="false" outlineLevel="0" collapsed="false">
      <c r="B446" s="5" t="n">
        <v>104016</v>
      </c>
      <c r="V446" s="126"/>
      <c r="W446" s="126"/>
      <c r="X446" s="126"/>
      <c r="Y446" s="126"/>
    </row>
    <row r="447" customFormat="false" ht="12.75" hidden="false" customHeight="false" outlineLevel="0" collapsed="false">
      <c r="B447" s="5" t="n">
        <v>104016</v>
      </c>
      <c r="V447" s="126"/>
      <c r="W447" s="126"/>
      <c r="X447" s="126"/>
      <c r="Y447" s="126"/>
    </row>
    <row r="448" customFormat="false" ht="12.75" hidden="false" customHeight="false" outlineLevel="0" collapsed="false">
      <c r="B448" s="5" t="n">
        <v>104016</v>
      </c>
      <c r="V448" s="126"/>
      <c r="W448" s="126"/>
      <c r="X448" s="126"/>
      <c r="Y448" s="126"/>
    </row>
    <row r="449" customFormat="false" ht="12.75" hidden="false" customHeight="false" outlineLevel="0" collapsed="false">
      <c r="B449" s="5" t="n">
        <v>104016</v>
      </c>
      <c r="V449" s="126"/>
      <c r="W449" s="126"/>
      <c r="X449" s="126"/>
      <c r="Y449" s="126"/>
    </row>
    <row r="450" customFormat="false" ht="12.75" hidden="false" customHeight="false" outlineLevel="0" collapsed="false">
      <c r="B450" s="5" t="n">
        <v>104016</v>
      </c>
      <c r="V450" s="126"/>
      <c r="W450" s="126"/>
      <c r="X450" s="126"/>
      <c r="Y450" s="126"/>
    </row>
    <row r="451" customFormat="false" ht="12.75" hidden="false" customHeight="false" outlineLevel="0" collapsed="false">
      <c r="B451" s="5" t="n">
        <v>104016</v>
      </c>
      <c r="V451" s="126"/>
      <c r="W451" s="126"/>
      <c r="X451" s="126"/>
      <c r="Y451" s="126"/>
    </row>
    <row r="452" customFormat="false" ht="12.75" hidden="false" customHeight="false" outlineLevel="0" collapsed="false">
      <c r="B452" s="5" t="n">
        <v>104016</v>
      </c>
      <c r="V452" s="126"/>
      <c r="W452" s="126"/>
      <c r="X452" s="126"/>
      <c r="Y452" s="126"/>
    </row>
    <row r="453" customFormat="false" ht="12.75" hidden="false" customHeight="false" outlineLevel="0" collapsed="false">
      <c r="B453" s="5" t="n">
        <v>104016</v>
      </c>
      <c r="V453" s="126"/>
      <c r="W453" s="126"/>
      <c r="X453" s="126"/>
      <c r="Y453" s="126"/>
    </row>
    <row r="454" customFormat="false" ht="12.75" hidden="false" customHeight="false" outlineLevel="0" collapsed="false">
      <c r="B454" s="5" t="n">
        <v>104016</v>
      </c>
      <c r="V454" s="126"/>
      <c r="W454" s="126"/>
      <c r="X454" s="126"/>
      <c r="Y454" s="126"/>
    </row>
    <row r="455" customFormat="false" ht="12.75" hidden="false" customHeight="false" outlineLevel="0" collapsed="false">
      <c r="B455" s="5" t="n">
        <v>104016</v>
      </c>
      <c r="V455" s="126"/>
      <c r="W455" s="126"/>
      <c r="X455" s="126"/>
      <c r="Y455" s="126"/>
    </row>
    <row r="456" customFormat="false" ht="12.75" hidden="false" customHeight="false" outlineLevel="0" collapsed="false">
      <c r="B456" s="5" t="n">
        <v>104016</v>
      </c>
      <c r="V456" s="126"/>
      <c r="W456" s="126"/>
      <c r="X456" s="126"/>
      <c r="Y456" s="126"/>
    </row>
    <row r="457" customFormat="false" ht="12.75" hidden="false" customHeight="false" outlineLevel="0" collapsed="false">
      <c r="B457" s="5" t="n">
        <v>104016</v>
      </c>
      <c r="V457" s="126"/>
      <c r="W457" s="126"/>
      <c r="X457" s="126"/>
      <c r="Y457" s="126"/>
    </row>
    <row r="458" customFormat="false" ht="12.75" hidden="false" customHeight="false" outlineLevel="0" collapsed="false">
      <c r="B458" s="5" t="n">
        <v>104016</v>
      </c>
      <c r="V458" s="126"/>
      <c r="W458" s="126"/>
      <c r="X458" s="126"/>
      <c r="Y458" s="126"/>
    </row>
    <row r="459" customFormat="false" ht="12.75" hidden="false" customHeight="false" outlineLevel="0" collapsed="false">
      <c r="B459" s="5" t="n">
        <v>104016</v>
      </c>
      <c r="V459" s="126"/>
      <c r="W459" s="126"/>
      <c r="X459" s="126"/>
      <c r="Y459" s="126"/>
    </row>
    <row r="460" customFormat="false" ht="12.75" hidden="false" customHeight="false" outlineLevel="0" collapsed="false">
      <c r="B460" s="5" t="n">
        <v>104016</v>
      </c>
      <c r="V460" s="126"/>
      <c r="W460" s="126"/>
      <c r="X460" s="126"/>
      <c r="Y460" s="126"/>
    </row>
    <row r="461" customFormat="false" ht="12.75" hidden="false" customHeight="false" outlineLevel="0" collapsed="false">
      <c r="B461" s="5" t="n">
        <v>104016</v>
      </c>
      <c r="V461" s="126"/>
      <c r="W461" s="126"/>
      <c r="X461" s="126"/>
      <c r="Y461" s="126"/>
    </row>
    <row r="462" customFormat="false" ht="12.75" hidden="false" customHeight="false" outlineLevel="0" collapsed="false">
      <c r="B462" s="5" t="n">
        <v>104016</v>
      </c>
      <c r="V462" s="126"/>
      <c r="W462" s="126"/>
      <c r="X462" s="126"/>
      <c r="Y462" s="126"/>
    </row>
    <row r="463" customFormat="false" ht="12.75" hidden="false" customHeight="false" outlineLevel="0" collapsed="false">
      <c r="B463" s="5" t="n">
        <v>104016</v>
      </c>
      <c r="V463" s="126"/>
      <c r="W463" s="126"/>
      <c r="X463" s="126"/>
      <c r="Y463" s="126"/>
    </row>
    <row r="464" customFormat="false" ht="12.75" hidden="false" customHeight="false" outlineLevel="0" collapsed="false">
      <c r="B464" s="5" t="n">
        <v>104016</v>
      </c>
      <c r="V464" s="126"/>
      <c r="W464" s="126"/>
      <c r="X464" s="126"/>
      <c r="Y464" s="126"/>
    </row>
    <row r="465" customFormat="false" ht="12.75" hidden="false" customHeight="false" outlineLevel="0" collapsed="false">
      <c r="B465" s="5" t="n">
        <v>104016</v>
      </c>
      <c r="V465" s="126"/>
      <c r="W465" s="126"/>
      <c r="X465" s="126"/>
      <c r="Y465" s="126"/>
    </row>
    <row r="466" customFormat="false" ht="12.75" hidden="false" customHeight="false" outlineLevel="0" collapsed="false">
      <c r="B466" s="5" t="n">
        <v>104016</v>
      </c>
      <c r="V466" s="126"/>
      <c r="W466" s="126"/>
      <c r="X466" s="126"/>
      <c r="Y466" s="126"/>
    </row>
    <row r="467" customFormat="false" ht="12.75" hidden="false" customHeight="false" outlineLevel="0" collapsed="false">
      <c r="B467" s="5" t="n">
        <v>104016</v>
      </c>
      <c r="V467" s="126"/>
      <c r="W467" s="126"/>
      <c r="X467" s="126"/>
      <c r="Y467" s="126"/>
    </row>
    <row r="468" customFormat="false" ht="12.75" hidden="false" customHeight="false" outlineLevel="0" collapsed="false">
      <c r="B468" s="5" t="n">
        <v>104016</v>
      </c>
      <c r="V468" s="126"/>
      <c r="W468" s="126"/>
      <c r="X468" s="126"/>
      <c r="Y468" s="126"/>
    </row>
    <row r="469" customFormat="false" ht="12.75" hidden="false" customHeight="false" outlineLevel="0" collapsed="false">
      <c r="B469" s="5" t="n">
        <v>104016</v>
      </c>
      <c r="V469" s="126"/>
      <c r="W469" s="126"/>
      <c r="X469" s="126"/>
      <c r="Y469" s="126"/>
    </row>
    <row r="470" customFormat="false" ht="12.75" hidden="false" customHeight="false" outlineLevel="0" collapsed="false">
      <c r="B470" s="5" t="n">
        <v>104016</v>
      </c>
      <c r="V470" s="126"/>
      <c r="W470" s="126"/>
      <c r="X470" s="126"/>
      <c r="Y470" s="126"/>
    </row>
    <row r="471" customFormat="false" ht="12.75" hidden="false" customHeight="false" outlineLevel="0" collapsed="false">
      <c r="B471" s="5" t="n">
        <v>104016</v>
      </c>
      <c r="V471" s="126"/>
      <c r="W471" s="126"/>
      <c r="X471" s="126"/>
      <c r="Y471" s="126"/>
    </row>
    <row r="472" customFormat="false" ht="12.75" hidden="false" customHeight="false" outlineLevel="0" collapsed="false">
      <c r="B472" s="5" t="n">
        <v>104016</v>
      </c>
      <c r="V472" s="126"/>
      <c r="W472" s="126"/>
      <c r="X472" s="126"/>
      <c r="Y472" s="126"/>
    </row>
    <row r="473" customFormat="false" ht="12.75" hidden="false" customHeight="false" outlineLevel="0" collapsed="false">
      <c r="B473" s="5" t="n">
        <v>104016</v>
      </c>
      <c r="V473" s="126"/>
      <c r="W473" s="126"/>
      <c r="X473" s="126"/>
      <c r="Y473" s="126"/>
    </row>
    <row r="474" customFormat="false" ht="12.75" hidden="false" customHeight="false" outlineLevel="0" collapsed="false">
      <c r="B474" s="5" t="n">
        <v>104016</v>
      </c>
      <c r="V474" s="126"/>
      <c r="W474" s="126"/>
      <c r="X474" s="126"/>
      <c r="Y474" s="126"/>
    </row>
    <row r="475" customFormat="false" ht="12.75" hidden="false" customHeight="false" outlineLevel="0" collapsed="false">
      <c r="B475" s="5" t="n">
        <v>104016</v>
      </c>
      <c r="V475" s="126"/>
      <c r="W475" s="126"/>
      <c r="X475" s="126"/>
      <c r="Y475" s="126"/>
    </row>
    <row r="476" customFormat="false" ht="12.75" hidden="false" customHeight="false" outlineLevel="0" collapsed="false">
      <c r="B476" s="5" t="n">
        <v>104016</v>
      </c>
      <c r="V476" s="126"/>
      <c r="W476" s="126"/>
      <c r="X476" s="126"/>
      <c r="Y476" s="126"/>
    </row>
    <row r="477" customFormat="false" ht="12.75" hidden="false" customHeight="false" outlineLevel="0" collapsed="false">
      <c r="B477" s="5" t="n">
        <v>104016</v>
      </c>
      <c r="V477" s="126"/>
      <c r="W477" s="126"/>
      <c r="X477" s="126"/>
      <c r="Y477" s="126"/>
    </row>
    <row r="478" customFormat="false" ht="12.75" hidden="false" customHeight="false" outlineLevel="0" collapsed="false">
      <c r="B478" s="5" t="n">
        <v>104016</v>
      </c>
      <c r="V478" s="126"/>
      <c r="W478" s="126"/>
      <c r="X478" s="126"/>
      <c r="Y478" s="126"/>
    </row>
    <row r="479" customFormat="false" ht="12.75" hidden="false" customHeight="false" outlineLevel="0" collapsed="false">
      <c r="B479" s="5" t="n">
        <v>104016</v>
      </c>
      <c r="V479" s="126"/>
      <c r="W479" s="126"/>
      <c r="X479" s="126"/>
      <c r="Y479" s="126"/>
    </row>
    <row r="480" customFormat="false" ht="12.75" hidden="false" customHeight="false" outlineLevel="0" collapsed="false">
      <c r="B480" s="5" t="n">
        <v>104016</v>
      </c>
      <c r="V480" s="126"/>
      <c r="W480" s="126"/>
      <c r="X480" s="126"/>
      <c r="Y480" s="126"/>
    </row>
    <row r="481" customFormat="false" ht="12.75" hidden="false" customHeight="false" outlineLevel="0" collapsed="false">
      <c r="B481" s="5" t="n">
        <v>104016</v>
      </c>
      <c r="V481" s="126"/>
      <c r="W481" s="126"/>
      <c r="X481" s="126"/>
      <c r="Y481" s="126"/>
    </row>
    <row r="482" customFormat="false" ht="12.75" hidden="false" customHeight="false" outlineLevel="0" collapsed="false">
      <c r="B482" s="5" t="n">
        <v>104016</v>
      </c>
      <c r="V482" s="126"/>
      <c r="W482" s="126"/>
      <c r="X482" s="126"/>
      <c r="Y482" s="126"/>
    </row>
    <row r="483" customFormat="false" ht="12.75" hidden="false" customHeight="false" outlineLevel="0" collapsed="false">
      <c r="B483" s="5" t="n">
        <v>104016</v>
      </c>
      <c r="V483" s="126"/>
      <c r="W483" s="126"/>
      <c r="X483" s="126"/>
      <c r="Y483" s="126"/>
    </row>
    <row r="484" customFormat="false" ht="12.75" hidden="false" customHeight="false" outlineLevel="0" collapsed="false">
      <c r="B484" s="5" t="n">
        <v>104016</v>
      </c>
      <c r="V484" s="126"/>
      <c r="W484" s="126"/>
      <c r="X484" s="126"/>
      <c r="Y484" s="126"/>
    </row>
    <row r="485" customFormat="false" ht="12.75" hidden="false" customHeight="false" outlineLevel="0" collapsed="false">
      <c r="B485" s="5" t="n">
        <v>104016</v>
      </c>
      <c r="V485" s="126"/>
      <c r="W485" s="126"/>
      <c r="X485" s="126"/>
      <c r="Y485" s="126"/>
    </row>
    <row r="486" customFormat="false" ht="12.75" hidden="false" customHeight="false" outlineLevel="0" collapsed="false">
      <c r="B486" s="5" t="n">
        <v>104016</v>
      </c>
      <c r="V486" s="126"/>
      <c r="W486" s="126"/>
      <c r="X486" s="126"/>
      <c r="Y486" s="126"/>
    </row>
    <row r="487" customFormat="false" ht="12.75" hidden="false" customHeight="false" outlineLevel="0" collapsed="false">
      <c r="B487" s="5" t="n">
        <v>104016</v>
      </c>
      <c r="V487" s="126"/>
      <c r="W487" s="126"/>
      <c r="X487" s="126"/>
      <c r="Y487" s="126"/>
    </row>
    <row r="488" customFormat="false" ht="12.75" hidden="false" customHeight="false" outlineLevel="0" collapsed="false">
      <c r="B488" s="5" t="n">
        <v>104016</v>
      </c>
      <c r="V488" s="126"/>
      <c r="W488" s="126"/>
      <c r="X488" s="126"/>
      <c r="Y488" s="126"/>
    </row>
    <row r="489" customFormat="false" ht="12.75" hidden="false" customHeight="false" outlineLevel="0" collapsed="false">
      <c r="B489" s="5" t="n">
        <v>104016</v>
      </c>
      <c r="V489" s="126"/>
      <c r="W489" s="126"/>
      <c r="X489" s="126"/>
      <c r="Y489" s="126"/>
    </row>
    <row r="490" customFormat="false" ht="12.75" hidden="false" customHeight="false" outlineLevel="0" collapsed="false">
      <c r="B490" s="5" t="n">
        <v>104016</v>
      </c>
      <c r="V490" s="126"/>
      <c r="W490" s="126"/>
      <c r="X490" s="126"/>
      <c r="Y490" s="126"/>
    </row>
    <row r="491" customFormat="false" ht="12.75" hidden="false" customHeight="false" outlineLevel="0" collapsed="false">
      <c r="B491" s="5" t="n">
        <v>104016</v>
      </c>
      <c r="V491" s="126"/>
      <c r="W491" s="126"/>
      <c r="X491" s="126"/>
      <c r="Y491" s="126"/>
    </row>
    <row r="492" customFormat="false" ht="12.75" hidden="false" customHeight="false" outlineLevel="0" collapsed="false">
      <c r="B492" s="5" t="n">
        <v>104016</v>
      </c>
      <c r="V492" s="126"/>
      <c r="W492" s="126"/>
      <c r="X492" s="126"/>
      <c r="Y492" s="126"/>
    </row>
    <row r="493" customFormat="false" ht="12.75" hidden="false" customHeight="false" outlineLevel="0" collapsed="false">
      <c r="B493" s="5" t="n">
        <v>104016</v>
      </c>
      <c r="V493" s="126"/>
      <c r="W493" s="126"/>
      <c r="X493" s="126"/>
      <c r="Y493" s="126"/>
    </row>
    <row r="494" customFormat="false" ht="12.75" hidden="false" customHeight="false" outlineLevel="0" collapsed="false">
      <c r="B494" s="5" t="n">
        <v>104016</v>
      </c>
      <c r="V494" s="126"/>
      <c r="W494" s="126"/>
      <c r="X494" s="126"/>
      <c r="Y494" s="126"/>
    </row>
    <row r="495" customFormat="false" ht="12.75" hidden="false" customHeight="false" outlineLevel="0" collapsed="false">
      <c r="B495" s="5" t="n">
        <v>104016</v>
      </c>
      <c r="V495" s="126"/>
      <c r="W495" s="126"/>
      <c r="X495" s="126"/>
      <c r="Y495" s="126"/>
    </row>
    <row r="496" customFormat="false" ht="12.75" hidden="false" customHeight="false" outlineLevel="0" collapsed="false">
      <c r="B496" s="5" t="n">
        <v>104016</v>
      </c>
      <c r="V496" s="126"/>
      <c r="W496" s="126"/>
      <c r="X496" s="126"/>
      <c r="Y496" s="126"/>
    </row>
    <row r="497" customFormat="false" ht="12.75" hidden="false" customHeight="false" outlineLevel="0" collapsed="false">
      <c r="B497" s="5" t="n">
        <v>104016</v>
      </c>
      <c r="V497" s="126"/>
      <c r="W497" s="126"/>
      <c r="X497" s="126"/>
      <c r="Y497" s="126"/>
    </row>
    <row r="498" customFormat="false" ht="12.75" hidden="false" customHeight="false" outlineLevel="0" collapsed="false">
      <c r="B498" s="5" t="n">
        <v>104016</v>
      </c>
      <c r="V498" s="126"/>
      <c r="W498" s="126"/>
      <c r="X498" s="126"/>
      <c r="Y498" s="126"/>
    </row>
    <row r="499" customFormat="false" ht="12.75" hidden="false" customHeight="false" outlineLevel="0" collapsed="false">
      <c r="B499" s="5" t="n">
        <v>104016</v>
      </c>
      <c r="V499" s="126"/>
      <c r="W499" s="126"/>
      <c r="X499" s="126"/>
      <c r="Y499" s="126"/>
    </row>
    <row r="500" customFormat="false" ht="12.75" hidden="false" customHeight="false" outlineLevel="0" collapsed="false">
      <c r="B500" s="5" t="n">
        <v>104016</v>
      </c>
      <c r="V500" s="126"/>
      <c r="W500" s="126"/>
      <c r="X500" s="126"/>
      <c r="Y500" s="126"/>
    </row>
    <row r="501" customFormat="false" ht="12.75" hidden="false" customHeight="false" outlineLevel="0" collapsed="false">
      <c r="V501" s="126"/>
      <c r="W501" s="126"/>
      <c r="X501" s="126"/>
      <c r="Y501" s="126"/>
    </row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true" customHeight="false" outlineLevel="0" collapsed="false">
      <c r="I1006" s="128" t="n">
        <v>1</v>
      </c>
      <c r="J1006" s="129" t="s">
        <v>0</v>
      </c>
      <c r="K1006" s="129" t="s">
        <v>3</v>
      </c>
      <c r="L1006" s="129" t="s">
        <v>3</v>
      </c>
      <c r="M1006" s="129" t="s">
        <v>291</v>
      </c>
      <c r="N1006" s="129" t="s">
        <v>5</v>
      </c>
    </row>
    <row r="1007" customFormat="false" ht="12.75" hidden="true" customHeight="false" outlineLevel="0" collapsed="false">
      <c r="I1007" s="128" t="n">
        <v>2</v>
      </c>
      <c r="J1007" s="129" t="s">
        <v>220</v>
      </c>
      <c r="K1007" s="129" t="s">
        <v>292</v>
      </c>
      <c r="L1007" s="129" t="s">
        <v>168</v>
      </c>
      <c r="M1007" s="129" t="s">
        <v>293</v>
      </c>
      <c r="N1007" s="129" t="s">
        <v>16</v>
      </c>
    </row>
    <row r="1008" customFormat="false" ht="12.75" hidden="true" customHeight="false" outlineLevel="0" collapsed="false">
      <c r="I1008" s="128"/>
      <c r="J1008" s="129" t="s">
        <v>222</v>
      </c>
      <c r="K1008" s="129" t="s">
        <v>2</v>
      </c>
      <c r="L1008" s="129" t="s">
        <v>294</v>
      </c>
      <c r="M1008" s="129" t="s">
        <v>168</v>
      </c>
      <c r="N1008" s="129" t="s">
        <v>18</v>
      </c>
    </row>
    <row r="1009" customFormat="false" ht="12.75" hidden="true" customHeight="false" outlineLevel="0" collapsed="false">
      <c r="I1009" s="128"/>
      <c r="J1009" s="129" t="s">
        <v>295</v>
      </c>
      <c r="K1009" s="129" t="s">
        <v>295</v>
      </c>
      <c r="L1009" s="129" t="s">
        <v>223</v>
      </c>
      <c r="M1009" s="129"/>
      <c r="N1009" s="129" t="s">
        <v>171</v>
      </c>
    </row>
    <row r="1010" customFormat="false" ht="12.75" hidden="true" customHeight="false" outlineLevel="0" collapsed="false">
      <c r="I1010" s="128"/>
      <c r="J1010" s="129"/>
      <c r="K1010" s="129" t="s">
        <v>222</v>
      </c>
      <c r="L1010" s="129" t="s">
        <v>296</v>
      </c>
      <c r="M1010" s="129"/>
      <c r="N1010" s="129" t="s">
        <v>174</v>
      </c>
    </row>
    <row r="1011" customFormat="false" ht="12.75" hidden="true" customHeight="false" outlineLevel="0" collapsed="false">
      <c r="I1011" s="128"/>
      <c r="J1011" s="129"/>
      <c r="K1011" s="129" t="s">
        <v>251</v>
      </c>
      <c r="L1011" s="129" t="s">
        <v>2</v>
      </c>
      <c r="M1011" s="129"/>
      <c r="N1011" s="129" t="s">
        <v>240</v>
      </c>
    </row>
    <row r="1012" customFormat="false" ht="25.5" hidden="true" customHeight="false" outlineLevel="0" collapsed="false">
      <c r="I1012" s="128"/>
      <c r="J1012" s="129"/>
      <c r="K1012" s="129" t="s">
        <v>291</v>
      </c>
      <c r="L1012" s="129" t="s">
        <v>287</v>
      </c>
      <c r="M1012" s="129"/>
      <c r="N1012" s="129" t="s">
        <v>241</v>
      </c>
    </row>
    <row r="1013" customFormat="false" ht="12.75" hidden="true" customHeight="false" outlineLevel="0" collapsed="false">
      <c r="I1013" s="130"/>
      <c r="J1013" s="131"/>
      <c r="K1013" s="129" t="s">
        <v>296</v>
      </c>
      <c r="L1013" s="129" t="s">
        <v>291</v>
      </c>
      <c r="M1013" s="131"/>
      <c r="N1013" s="129" t="s">
        <v>297</v>
      </c>
    </row>
    <row r="1014" customFormat="false" ht="12.75" hidden="true" customHeight="false" outlineLevel="0" collapsed="false">
      <c r="I1014" s="128"/>
      <c r="J1014" s="129"/>
      <c r="K1014" s="129" t="s">
        <v>298</v>
      </c>
      <c r="L1014" s="129" t="s">
        <v>222</v>
      </c>
      <c r="M1014" s="129"/>
      <c r="N1014" s="129" t="s">
        <v>173</v>
      </c>
    </row>
    <row r="1015" customFormat="false" ht="25.5" hidden="true" customHeight="false" outlineLevel="0" collapsed="false">
      <c r="J1015" s="132"/>
      <c r="K1015" s="132"/>
      <c r="L1015" s="129" t="s">
        <v>299</v>
      </c>
      <c r="M1015" s="132"/>
      <c r="N1015" s="129" t="s">
        <v>300</v>
      </c>
    </row>
    <row r="1016" customFormat="false" ht="12.75" hidden="true" customHeight="false" outlineLevel="0" collapsed="false">
      <c r="J1016" s="132"/>
      <c r="K1016" s="132"/>
      <c r="L1016" s="132"/>
      <c r="M1016" s="132"/>
      <c r="N1016" s="129" t="s">
        <v>301</v>
      </c>
    </row>
    <row r="1017" customFormat="false" ht="12.75" hidden="true" customHeight="false" outlineLevel="0" collapsed="false">
      <c r="J1017" s="132"/>
      <c r="K1017" s="132"/>
      <c r="L1017" s="132"/>
      <c r="M1017" s="132"/>
      <c r="N1017" s="129" t="s">
        <v>255</v>
      </c>
    </row>
    <row r="1018" customFormat="false" ht="25.5" hidden="true" customHeight="false" outlineLevel="0" collapsed="false">
      <c r="J1018" s="132"/>
      <c r="K1018" s="132"/>
      <c r="L1018" s="132"/>
      <c r="M1018" s="132"/>
      <c r="N1018" s="129" t="s">
        <v>242</v>
      </c>
    </row>
    <row r="1019" customFormat="false" ht="12.75" hidden="true" customHeight="false" outlineLevel="0" collapsed="false">
      <c r="J1019" s="132"/>
      <c r="K1019" s="132"/>
      <c r="L1019" s="132"/>
      <c r="M1019" s="132"/>
      <c r="N1019" s="132" t="s">
        <v>302</v>
      </c>
    </row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</sheetData>
  <mergeCells count="2">
    <mergeCell ref="U92:U93"/>
    <mergeCell ref="U96:U99"/>
  </mergeCells>
  <conditionalFormatting sqref="N3 N115 N125 N130 N167 N173 N180 N188 N195 N200 N205:N206 N217 N222:N223 N227:N228 N232 N236 N241 N246 N250 N254:N255 N259:N260 N264 N268:N269 N273:N274 N278:N279 N283 N314 N317 N360 N320 N323:N324 N327 N330 N333:N334 N337:N338 N342 N346:N347 N350 N353 N356:N357 N38">
    <cfRule type="expression" priority="2" aboveAverage="0" equalAverage="0" bottom="0" percent="0" rank="0" text="" dxfId="0">
      <formula>M3=1</formula>
    </cfRule>
  </conditionalFormatting>
  <dataValidations count="14">
    <dataValidation allowBlank="true" errorStyle="stop" operator="between" showDropDown="false" showErrorMessage="true" showInputMessage="false" sqref="R3:T31 R33:T39 R43:T46 R51:T51 R55:T57 R62:T62 R66:T67 R72:T83 R85:T86 R89:T89 R93:T93 R102:T103 R105:T116 R118:T125 R128:T131 R133:T133 R135:T138 R140:T147 R149:T151 R154:T158 R160:T162 R165:T170 R172:T174 R180:T189 R193:T196 R198:T206 R209:T212 R216:T220 R222:T228 R230:T230 R232:T234 R236:T239 R241:T244 R246:T248 R250:T252 R254:T255 R259:T260 R264:T264 R268:T269 R273:T274 R278:T281 R283:T307 R310:T338 R341:T342 R345:T1005" type="custom">
      <formula1>IF(OR($P345="",ISBLANK($P345),$P345="ù³Ý³Ï³Ï³Ý",$P345="ß³Ñ³éáõÝ»ñÇ ù³Ý³ÏÁ",$P345="³ÏïÇíÇ Í³é³ÛáõÃÛ³Ý Ï³ÝË³ï»ëíáÕ Å³ÙÏ»ïÁ",$P345="í³ñÏ ëï³óáÕ ³ÝÓ³Ýó ù³Ý³ÏÁ",$P345="í³ñÏ ëï³óáÕ Ï³½Ù³Ï»ñåáõÃÛáõÝÝ»ñÇ ù³Ý³ÏÁ"),ISNUMBER(R345),TRUE())</formula1>
      <formula2>0</formula2>
    </dataValidation>
    <dataValidation allowBlank="true" errorStyle="stop" operator="between" showDropDown="false" showErrorMessage="true" showInputMessage="false" sqref="Q3:Q33 R32:T32 Q34:Q39 Q43:Q46 Q51 Q55:Q57 Q62 Q66:Q67 Q72:Q85 R84:T84 Q86 Q89:Q90 R90:T90 Q93:Q94 R94:T94 Q100:T101 Q102:Q103 Q105:Q116 Q118:Q125 Q128:Q133 R132:T132 Q134:T134 Q135:Q172 R139:T139 R148:T148 R152:T153 R159:T159 R163:T164 R171:T171 Q173:Q174 Q180:Q189 Q193:Q196 Q198:Q206 Q209:Q212 Q216:Q230 R221:T221 R229:T229 Q231:T231 Q232:Q254 R235:T235 R240:T240 R245:T245 R249:T249 R253:T253 Q255 Q259:Q260 Q264 Q268:Q269 Q273:Q274 Q278:Q281 Q283:Q310 R308:T309 Q311:Q338 Q341:Q342 Q345:Q1005" type="custom">
      <formula1>IF(OR($P32="",ISBLANK($P32),$P32="ù³Ý³Ï³Ï³Ý",$P32="ß³Ñ³éáõÝ»ñÇ ù³Ý³ÏÁ",$P32="³ÏïÇíÇ Í³é³ÛáõÃÛ³Ý Ï³ÝË³ï»ëíáÕ Å³ÙÏ»ïÁ",$P32="³ÏïÇíÇ ï³ñÇùÁ"),ISNUMBER(R32),TRUE())</formula1>
      <formula2>0</formula2>
    </dataValidation>
    <dataValidation allowBlank="true" errorStyle="stop" operator="between" showDropDown="false" showErrorMessage="true" showInputMessage="false" sqref="V4:Y16 V19:Y33 V35:Y38 V40:Y45 V47:Y50 V52:Y56 V58:Y61 V63:Y66 V68:Y71 V73:Y85 V87:Y90 V94:Y94 V100:Y102 V105:Y106 V108:Y115 V117:Y125 V128:Y153 V155:Y167 V169:Y173 V175:Y181 V186:Y189 V194:Y195 V197:Y200 V202:Y206 V208:Y211 V213:Y222 V224:Y254 V256:Y259 V261:Y263 V265:Y268 V270:Y273 V275:Y278 V280:Y313 V315:Y316 V318:Y319 V321:Y323 V325:Y326 V328:Y329 V331:Y333 V335:Y338 V340:Y346 V347:X348 V349:Y349 V350:X351 V352:Y352 V353:X354 V355:Y357 V359:Y360 V362:Y1005" type="decimal">
      <formula1>0</formula1>
      <formula2>9999999999</formula2>
    </dataValidation>
    <dataValidation allowBlank="true" error="Այս դաշտում մուտքագրումը և փոփոխությունները արգելված են" errorStyle="stop" errorTitle="ԱՐԳԵԼՎԱԾ ԴԱՇՏ" operator="between" prompt="Այս դաշտում մուտքագրումը և փոփոխությունները արգելված են" promptTitle="ԱՐԳԵԼՎԱԾ ԴԱՇՏ" showDropDown="false" showErrorMessage="false" showInputMessage="false" sqref="N38 Y46 N115 N125 N130 N167 N173 N180 N188 N195 N200 N205:N206 N217 N222:N223 N227:N228 N232 N236 N241 N246 N250 N254:N255 N259:N260 N264 N268:N269 N273:N274 N278:N279 N283 N314 O315 N317 O318 N320 O321 N323:N324 O325 N327 O328 N330 O331 N333:N334 O335 N337:N338 N342 N346:N347 Y347:Y348 N350 N353 N356:N357 N360" type="none">
      <formula1>0</formula1>
      <formula2>0</formula2>
    </dataValidation>
    <dataValidation allowBlank="false" errorStyle="stop" operator="between" showDropDown="false" showErrorMessage="true" showInputMessage="false" sqref="L3:L1005" type="custom">
      <formula1>IF(P3="ù³Ý³Ï³Ï³Ý",AND(ISNUMBER(VALUE(SUBSTITUTE(L3,".",""))),INT(VALUE(SUBSTITUTE(L3,".","")))=VALUE(SUBSTITUTE(L3,".",""))),ISNUMBER(VALUE(SUBSTITUTE(SUBSTITUTE(L3,",",""),".",""))))</formula1>
      <formula2>0</formula2>
    </dataValidation>
    <dataValidation allowBlank="true" errorStyle="stop" operator="between" showDropDown="false" showErrorMessage="true" showInputMessage="false" sqref="C3:C1005" type="list">
      <formula1>$I$1006:$I$1007</formula1>
      <formula2>0</formula2>
    </dataValidation>
    <dataValidation allowBlank="true" errorStyle="stop" operator="between" showDropDown="false" showErrorMessage="true" showInputMessage="false" sqref="M3:M1005" type="list">
      <formula1>$M$1006:$M$1008</formula1>
      <formula2>0</formula2>
    </dataValidation>
    <dataValidation allowBlank="true" errorStyle="stop" operator="between" showDropDown="false" showErrorMessage="true" showInputMessage="false" sqref="D3:D1005" type="list">
      <formula1>$J$1006:$J$1009</formula1>
      <formula2>0</formula2>
    </dataValidation>
    <dataValidation allowBlank="true" error="Please input number between 0-9&#10;" errorStyle="stop" errorTitle="Numer error" operator="between" showDropDown="false" showErrorMessage="true" showInputMessage="false" sqref="J3:J1005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K3:K1005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E3:G1005" type="whole">
      <formula1>0</formula1>
      <formula2>9</formula2>
    </dataValidation>
    <dataValidation allowBlank="true" errorStyle="stop" operator="between" showDropDown="false" showErrorMessage="true" showInputMessage="false" sqref="H3:H1005" type="list">
      <formula1>$K$1006:$K$1014</formula1>
      <formula2>0</formula2>
    </dataValidation>
    <dataValidation allowBlank="true" errorStyle="stop" operator="between" showDropDown="false" showErrorMessage="true" showInputMessage="false" sqref="P3:P1005" type="list">
      <formula1>$N$1006:$N$1019</formula1>
      <formula2>0</formula2>
    </dataValidation>
    <dataValidation allowBlank="true" errorStyle="stop" operator="between" showDropDown="false" showErrorMessage="true" showInputMessage="false" sqref="I3:I1005" type="list">
      <formula1>$L$1006:$L$1015</formula1>
      <formula2>0</formula2>
    </dataValidation>
  </dataValidations>
  <printOptions headings="false" gridLines="true" gridLinesSet="true" horizontalCentered="true" verticalCentered="false"/>
  <pageMargins left="0.196527777777778" right="0.196527777777778" top="0.236111111111111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8" activeCellId="0" sqref="M28"/>
    </sheetView>
  </sheetViews>
  <sheetFormatPr defaultColWidth="11.23046875" defaultRowHeight="12.75" zeroHeight="true" outlineLevelRow="0" outlineLevelCol="0"/>
  <cols>
    <col collapsed="false" customWidth="true" hidden="false" outlineLevel="0" max="1" min="1" style="133" width="7.56"/>
    <col collapsed="false" customWidth="true" hidden="false" outlineLevel="0" max="2" min="2" style="133" width="2.99"/>
    <col collapsed="false" customWidth="true" hidden="false" outlineLevel="0" max="10" min="3" style="133" width="1.99"/>
    <col collapsed="false" customWidth="true" hidden="false" outlineLevel="0" max="11" min="11" style="134" width="2.7"/>
    <col collapsed="false" customWidth="true" hidden="false" outlineLevel="0" max="12" min="12" style="133" width="2.99"/>
    <col collapsed="false" customWidth="true" hidden="false" outlineLevel="0" max="14" min="13" style="135" width="18.99"/>
    <col collapsed="false" customWidth="true" hidden="false" outlineLevel="0" max="15" min="15" style="135" width="13.56"/>
    <col collapsed="false" customWidth="true" hidden="false" outlineLevel="0" max="16" min="16" style="133" width="7.99"/>
    <col collapsed="false" customWidth="true" hidden="false" outlineLevel="0" max="20" min="17" style="135" width="7.99"/>
    <col collapsed="false" customWidth="true" hidden="false" outlineLevel="0" max="21" min="21" style="136" width="23.42"/>
    <col collapsed="false" customWidth="true" hidden="false" outlineLevel="0" max="22" min="22" style="133" width="10.56"/>
    <col collapsed="false" customWidth="true" hidden="false" outlineLevel="0" max="23" min="23" style="133" width="9.7"/>
    <col collapsed="false" customWidth="true" hidden="false" outlineLevel="0" max="24" min="24" style="137" width="9.7"/>
    <col collapsed="false" customWidth="true" hidden="false" outlineLevel="0" max="25" min="25" style="133" width="9.7"/>
    <col collapsed="false" customWidth="true" hidden="false" outlineLevel="0" max="26" min="26" style="138" width="9.7"/>
    <col collapsed="false" customWidth="true" hidden="false" outlineLevel="0" max="27" min="27" style="133" width="21.13"/>
    <col collapsed="false" customWidth="true" hidden="true" outlineLevel="0" max="28" min="28" style="139" width="15.42"/>
    <col collapsed="false" customWidth="false" hidden="true" outlineLevel="0" max="41" min="29" style="139" width="11.23"/>
    <col collapsed="false" customWidth="true" hidden="true" outlineLevel="0" max="42" min="42" style="139" width="58.7"/>
    <col collapsed="false" customWidth="false" hidden="true" outlineLevel="0" max="44" min="43" style="139" width="11.23"/>
    <col collapsed="false" customWidth="true" hidden="true" outlineLevel="0" max="45" min="45" style="139" width="58.7"/>
    <col collapsed="false" customWidth="false" hidden="true" outlineLevel="0" max="257" min="46" style="139" width="11.23"/>
    <col collapsed="false" customWidth="false" hidden="true" outlineLevel="0" max="16384" min="258" style="0" width="11.23"/>
  </cols>
  <sheetData>
    <row r="1" customFormat="false" ht="16.5" hidden="false" customHeight="true" outlineLevel="0" collapsed="false">
      <c r="A1" s="139"/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1" t="s">
        <v>303</v>
      </c>
      <c r="W1" s="139"/>
      <c r="X1" s="139"/>
      <c r="Y1" s="139"/>
      <c r="Z1" s="142"/>
      <c r="AA1" s="139"/>
    </row>
    <row r="2" customFormat="false" ht="17.25" hidden="fals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1" t="s">
        <v>304</v>
      </c>
      <c r="W2" s="139"/>
      <c r="X2" s="139"/>
      <c r="Y2" s="139"/>
      <c r="Z2" s="142"/>
      <c r="AA2" s="139"/>
    </row>
    <row r="3" customFormat="false" ht="42.75" hidden="false" customHeight="true" outlineLevel="0" collapsed="false">
      <c r="A3" s="143" t="s">
        <v>305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4"/>
      <c r="W3" s="139"/>
      <c r="X3" s="139"/>
      <c r="Y3" s="139"/>
      <c r="Z3" s="142"/>
      <c r="AA3" s="139"/>
    </row>
    <row r="4" customFormat="false" ht="48.75" hidden="false" customHeight="true" outlineLevel="0" collapsed="false">
      <c r="A4" s="143" t="s">
        <v>306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4"/>
      <c r="W4" s="139"/>
      <c r="X4" s="139"/>
      <c r="Y4" s="139"/>
      <c r="Z4" s="142"/>
      <c r="AA4" s="139"/>
    </row>
    <row r="5" customFormat="false" ht="13.5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5"/>
      <c r="W5" s="139"/>
      <c r="X5" s="139"/>
      <c r="Y5" s="139"/>
      <c r="Z5" s="142"/>
      <c r="AA5" s="139"/>
    </row>
    <row r="6" customFormat="false" ht="13.5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8"/>
      <c r="T6" s="148"/>
      <c r="U6" s="148"/>
      <c r="V6" s="148"/>
      <c r="W6" s="139"/>
      <c r="X6" s="139"/>
      <c r="Y6" s="139"/>
      <c r="Z6" s="142"/>
      <c r="AA6" s="139"/>
    </row>
    <row r="7" s="149" customFormat="true" ht="29.25" hidden="false" customHeight="true" outlineLevel="0" collapsed="false"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8"/>
      <c r="T7" s="148"/>
      <c r="U7" s="148" t="s">
        <v>307</v>
      </c>
      <c r="V7" s="148"/>
      <c r="Z7" s="142"/>
    </row>
    <row r="8" s="150" customFormat="true" ht="129" hidden="false" customHeight="true" outlineLevel="0" collapsed="false"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51"/>
      <c r="T8" s="151"/>
      <c r="U8" s="151" t="s">
        <v>307</v>
      </c>
      <c r="V8" s="151"/>
      <c r="Z8" s="152"/>
    </row>
    <row r="9" s="159" customFormat="true" ht="102" hidden="false" customHeight="false" outlineLevel="0" collapsed="false">
      <c r="A9" s="40" t="n">
        <v>104016</v>
      </c>
      <c r="B9" s="9" t="n">
        <v>1</v>
      </c>
      <c r="C9" s="9" t="s">
        <v>0</v>
      </c>
      <c r="D9" s="9" t="n">
        <v>0</v>
      </c>
      <c r="E9" s="9" t="n">
        <v>0</v>
      </c>
      <c r="F9" s="9" t="n">
        <v>1</v>
      </c>
      <c r="G9" s="9"/>
      <c r="H9" s="9"/>
      <c r="I9" s="9"/>
      <c r="J9" s="9"/>
      <c r="K9" s="9"/>
      <c r="L9" s="9"/>
      <c r="M9" s="7" t="s">
        <v>1</v>
      </c>
      <c r="N9" s="9"/>
      <c r="O9" s="153"/>
      <c r="P9" s="154"/>
      <c r="Q9" s="154"/>
      <c r="R9" s="154"/>
      <c r="S9" s="154"/>
      <c r="T9" s="154"/>
      <c r="U9" s="155"/>
      <c r="V9" s="47" t="n">
        <f aca="false">Qplan!Y3</f>
        <v>389665.5</v>
      </c>
      <c r="W9" s="156" t="n">
        <f aca="false">-10722</f>
        <v>-10722</v>
      </c>
      <c r="X9" s="47" t="n">
        <f aca="false">W9+V9</f>
        <v>378943.5</v>
      </c>
      <c r="Y9" s="47" t="n">
        <f aca="false">322064.5+49143.4</f>
        <v>371207.9</v>
      </c>
      <c r="Z9" s="157" t="n">
        <f aca="false">Y9-X9</f>
        <v>-7735.59999999998</v>
      </c>
      <c r="AA9" s="158" t="s">
        <v>308</v>
      </c>
      <c r="AL9" s="160"/>
      <c r="AM9" s="160"/>
      <c r="AN9" s="160"/>
      <c r="AO9" s="160"/>
      <c r="AP9" s="160"/>
    </row>
    <row r="10" s="159" customFormat="true" ht="63.75" hidden="false" customHeight="false" outlineLevel="0" collapsed="false">
      <c r="A10" s="40" t="n">
        <v>104016</v>
      </c>
      <c r="B10" s="9" t="n">
        <v>1</v>
      </c>
      <c r="C10" s="9" t="s">
        <v>0</v>
      </c>
      <c r="D10" s="9" t="n">
        <v>0</v>
      </c>
      <c r="E10" s="9" t="n">
        <v>0</v>
      </c>
      <c r="F10" s="9" t="n">
        <v>1</v>
      </c>
      <c r="G10" s="9" t="s">
        <v>2</v>
      </c>
      <c r="H10" s="9" t="s">
        <v>3</v>
      </c>
      <c r="I10" s="9" t="n">
        <v>0</v>
      </c>
      <c r="J10" s="9" t="n">
        <v>1</v>
      </c>
      <c r="K10" s="9" t="n">
        <v>1</v>
      </c>
      <c r="L10" s="9"/>
      <c r="M10" s="9"/>
      <c r="N10" s="13" t="s">
        <v>4</v>
      </c>
      <c r="O10" s="9" t="s">
        <v>5</v>
      </c>
      <c r="P10" s="154" t="n">
        <f aca="false">Qplan!T4</f>
        <v>310</v>
      </c>
      <c r="Q10" s="154"/>
      <c r="R10" s="154" t="n">
        <f aca="false">P10+Q10</f>
        <v>310</v>
      </c>
      <c r="S10" s="154" t="n">
        <v>264</v>
      </c>
      <c r="T10" s="154" t="n">
        <f aca="false">S10-R10</f>
        <v>-46</v>
      </c>
      <c r="U10" s="155" t="s">
        <v>309</v>
      </c>
      <c r="V10" s="47" t="n">
        <f aca="false">Qplan!Y4</f>
        <v>0</v>
      </c>
      <c r="W10" s="154"/>
      <c r="X10" s="161" t="n">
        <f aca="false">W10+V10</f>
        <v>0</v>
      </c>
      <c r="Y10" s="154"/>
      <c r="Z10" s="162" t="n">
        <f aca="false">Y10-X10</f>
        <v>0</v>
      </c>
      <c r="AA10" s="158"/>
      <c r="AB10" s="163"/>
      <c r="AC10" s="159" t="str">
        <f aca="false">SUBSTITUTE(K10,",","")</f>
        <v>1</v>
      </c>
      <c r="AQ10" s="164"/>
    </row>
    <row r="11" s="159" customFormat="true" ht="63.75" hidden="false" customHeight="false" outlineLevel="0" collapsed="false">
      <c r="A11" s="40" t="n">
        <v>104016</v>
      </c>
      <c r="B11" s="9" t="n">
        <v>1</v>
      </c>
      <c r="C11" s="9" t="s">
        <v>0</v>
      </c>
      <c r="D11" s="9" t="n">
        <v>0</v>
      </c>
      <c r="E11" s="9" t="n">
        <v>0</v>
      </c>
      <c r="F11" s="9" t="n">
        <v>1</v>
      </c>
      <c r="G11" s="9" t="s">
        <v>2</v>
      </c>
      <c r="H11" s="9" t="s">
        <v>3</v>
      </c>
      <c r="I11" s="9" t="n">
        <v>0</v>
      </c>
      <c r="J11" s="9" t="n">
        <v>1</v>
      </c>
      <c r="K11" s="9" t="n">
        <v>2</v>
      </c>
      <c r="L11" s="9"/>
      <c r="M11" s="9"/>
      <c r="N11" s="13" t="s">
        <v>6</v>
      </c>
      <c r="O11" s="9" t="s">
        <v>5</v>
      </c>
      <c r="P11" s="154" t="n">
        <f aca="false">Qplan!T5</f>
        <v>773</v>
      </c>
      <c r="Q11" s="154"/>
      <c r="R11" s="154" t="n">
        <f aca="false">P11+Q11</f>
        <v>773</v>
      </c>
      <c r="S11" s="154" t="n">
        <v>797</v>
      </c>
      <c r="T11" s="154" t="n">
        <f aca="false">S11-R11</f>
        <v>24</v>
      </c>
      <c r="U11" s="155" t="s">
        <v>309</v>
      </c>
      <c r="V11" s="47" t="n">
        <f aca="false">Qplan!Y5</f>
        <v>0</v>
      </c>
      <c r="W11" s="154"/>
      <c r="X11" s="161" t="n">
        <f aca="false">W11+V11</f>
        <v>0</v>
      </c>
      <c r="Y11" s="154"/>
      <c r="Z11" s="162" t="n">
        <f aca="false">Y11-X11</f>
        <v>0</v>
      </c>
      <c r="AA11" s="158"/>
      <c r="AQ11" s="164"/>
    </row>
    <row r="12" s="159" customFormat="true" ht="51" hidden="false" customHeight="false" outlineLevel="0" collapsed="false">
      <c r="A12" s="40" t="n">
        <v>104016</v>
      </c>
      <c r="B12" s="9" t="n">
        <v>1</v>
      </c>
      <c r="C12" s="9" t="s">
        <v>0</v>
      </c>
      <c r="D12" s="9" t="n">
        <v>0</v>
      </c>
      <c r="E12" s="9" t="n">
        <v>0</v>
      </c>
      <c r="F12" s="9" t="n">
        <v>1</v>
      </c>
      <c r="G12" s="9" t="s">
        <v>2</v>
      </c>
      <c r="H12" s="9" t="s">
        <v>3</v>
      </c>
      <c r="I12" s="9" t="n">
        <v>0</v>
      </c>
      <c r="J12" s="9" t="n">
        <v>1</v>
      </c>
      <c r="K12" s="9" t="n">
        <v>3</v>
      </c>
      <c r="L12" s="9"/>
      <c r="M12" s="9"/>
      <c r="N12" s="13" t="s">
        <v>7</v>
      </c>
      <c r="O12" s="9" t="s">
        <v>5</v>
      </c>
      <c r="P12" s="154" t="n">
        <f aca="false">Qplan!T6</f>
        <v>761</v>
      </c>
      <c r="Q12" s="154"/>
      <c r="R12" s="154" t="n">
        <f aca="false">P12+Q12</f>
        <v>761</v>
      </c>
      <c r="S12" s="154" t="n">
        <v>765</v>
      </c>
      <c r="T12" s="154" t="n">
        <f aca="false">S12-R12</f>
        <v>4</v>
      </c>
      <c r="U12" s="155" t="s">
        <v>309</v>
      </c>
      <c r="V12" s="47" t="n">
        <f aca="false">Qplan!Y6</f>
        <v>0</v>
      </c>
      <c r="W12" s="154"/>
      <c r="X12" s="161" t="n">
        <f aca="false">W12+V12</f>
        <v>0</v>
      </c>
      <c r="Y12" s="154"/>
      <c r="Z12" s="162" t="n">
        <f aca="false">Y12-X12</f>
        <v>0</v>
      </c>
      <c r="AA12" s="158"/>
      <c r="AQ12" s="164"/>
    </row>
    <row r="13" s="159" customFormat="true" ht="38.25" hidden="false" customHeight="false" outlineLevel="0" collapsed="false">
      <c r="A13" s="40" t="n">
        <v>104016</v>
      </c>
      <c r="B13" s="9" t="n">
        <v>1</v>
      </c>
      <c r="C13" s="9" t="s">
        <v>0</v>
      </c>
      <c r="D13" s="9" t="n">
        <v>0</v>
      </c>
      <c r="E13" s="9" t="n">
        <v>0</v>
      </c>
      <c r="F13" s="9" t="n">
        <v>1</v>
      </c>
      <c r="G13" s="9" t="s">
        <v>2</v>
      </c>
      <c r="H13" s="9" t="s">
        <v>3</v>
      </c>
      <c r="I13" s="9" t="n">
        <v>0</v>
      </c>
      <c r="J13" s="9" t="n">
        <v>1</v>
      </c>
      <c r="K13" s="9" t="n">
        <v>4</v>
      </c>
      <c r="L13" s="9"/>
      <c r="M13" s="9"/>
      <c r="N13" s="165" t="s">
        <v>8</v>
      </c>
      <c r="O13" s="9" t="s">
        <v>5</v>
      </c>
      <c r="P13" s="154" t="n">
        <f aca="false">Qplan!T7</f>
        <v>34160</v>
      </c>
      <c r="Q13" s="154"/>
      <c r="R13" s="154" t="n">
        <f aca="false">P13+Q13</f>
        <v>34160</v>
      </c>
      <c r="S13" s="154" t="n">
        <v>30318</v>
      </c>
      <c r="T13" s="154" t="n">
        <f aca="false">S13-R13</f>
        <v>-3842</v>
      </c>
      <c r="U13" s="155" t="s">
        <v>309</v>
      </c>
      <c r="V13" s="47" t="n">
        <f aca="false">Qplan!Y7</f>
        <v>0</v>
      </c>
      <c r="W13" s="154"/>
      <c r="X13" s="161" t="n">
        <f aca="false">W13+V13</f>
        <v>0</v>
      </c>
      <c r="Y13" s="154"/>
      <c r="Z13" s="162" t="n">
        <f aca="false">Y13-X13</f>
        <v>0</v>
      </c>
      <c r="AA13" s="158"/>
      <c r="AQ13" s="164"/>
    </row>
    <row r="14" s="159" customFormat="true" ht="51" hidden="false" customHeight="false" outlineLevel="0" collapsed="false">
      <c r="A14" s="40" t="n">
        <v>104016</v>
      </c>
      <c r="B14" s="9" t="n">
        <v>1</v>
      </c>
      <c r="C14" s="9" t="s">
        <v>0</v>
      </c>
      <c r="D14" s="9" t="n">
        <v>0</v>
      </c>
      <c r="E14" s="9" t="n">
        <v>0</v>
      </c>
      <c r="F14" s="9" t="n">
        <v>1</v>
      </c>
      <c r="G14" s="9" t="s">
        <v>2</v>
      </c>
      <c r="H14" s="9" t="s">
        <v>3</v>
      </c>
      <c r="I14" s="9" t="n">
        <v>0</v>
      </c>
      <c r="J14" s="9" t="n">
        <v>1</v>
      </c>
      <c r="K14" s="9" t="n">
        <v>5</v>
      </c>
      <c r="L14" s="9"/>
      <c r="M14" s="9"/>
      <c r="N14" s="13" t="s">
        <v>9</v>
      </c>
      <c r="O14" s="9" t="s">
        <v>5</v>
      </c>
      <c r="P14" s="154" t="n">
        <f aca="false">Qplan!T8</f>
        <v>20685</v>
      </c>
      <c r="Q14" s="154"/>
      <c r="R14" s="154" t="n">
        <f aca="false">P14+Q14</f>
        <v>20685</v>
      </c>
      <c r="S14" s="154" t="n">
        <v>24210</v>
      </c>
      <c r="T14" s="154" t="n">
        <f aca="false">S14-R14</f>
        <v>3525</v>
      </c>
      <c r="U14" s="155" t="s">
        <v>309</v>
      </c>
      <c r="V14" s="47" t="n">
        <f aca="false">Qplan!Y8</f>
        <v>0</v>
      </c>
      <c r="W14" s="154"/>
      <c r="X14" s="161" t="n">
        <f aca="false">W14+V14</f>
        <v>0</v>
      </c>
      <c r="Y14" s="154"/>
      <c r="Z14" s="162" t="n">
        <f aca="false">Y14-X14</f>
        <v>0</v>
      </c>
      <c r="AA14" s="158"/>
      <c r="AQ14" s="164"/>
    </row>
    <row r="15" s="159" customFormat="true" ht="204" hidden="false" customHeight="false" outlineLevel="0" collapsed="false">
      <c r="A15" s="40" t="n">
        <v>104016</v>
      </c>
      <c r="B15" s="9" t="n">
        <v>1</v>
      </c>
      <c r="C15" s="9" t="s">
        <v>0</v>
      </c>
      <c r="D15" s="9" t="n">
        <v>0</v>
      </c>
      <c r="E15" s="9" t="n">
        <v>0</v>
      </c>
      <c r="F15" s="9" t="n">
        <v>1</v>
      </c>
      <c r="G15" s="9" t="s">
        <v>2</v>
      </c>
      <c r="H15" s="9" t="s">
        <v>3</v>
      </c>
      <c r="I15" s="9" t="n">
        <v>0</v>
      </c>
      <c r="J15" s="9" t="n">
        <v>1</v>
      </c>
      <c r="K15" s="9" t="n">
        <v>6</v>
      </c>
      <c r="L15" s="9"/>
      <c r="M15" s="9"/>
      <c r="N15" s="13" t="s">
        <v>10</v>
      </c>
      <c r="O15" s="9" t="s">
        <v>5</v>
      </c>
      <c r="P15" s="154" t="n">
        <f aca="false">Qplan!T9</f>
        <v>701</v>
      </c>
      <c r="Q15" s="154"/>
      <c r="R15" s="154" t="n">
        <f aca="false">P15+Q15</f>
        <v>701</v>
      </c>
      <c r="S15" s="154" t="n">
        <v>558</v>
      </c>
      <c r="T15" s="154" t="n">
        <f aca="false">S15-R15</f>
        <v>-143</v>
      </c>
      <c r="U15" s="155" t="s">
        <v>309</v>
      </c>
      <c r="V15" s="47" t="n">
        <f aca="false">Qplan!Y9</f>
        <v>0</v>
      </c>
      <c r="W15" s="154"/>
      <c r="X15" s="161" t="n">
        <f aca="false">W15+V15</f>
        <v>0</v>
      </c>
      <c r="Y15" s="154"/>
      <c r="Z15" s="162" t="n">
        <f aca="false">Y15-X15</f>
        <v>0</v>
      </c>
      <c r="AA15" s="158"/>
      <c r="AQ15" s="164"/>
    </row>
    <row r="16" s="159" customFormat="true" ht="216.75" hidden="false" customHeight="false" outlineLevel="0" collapsed="false">
      <c r="A16" s="40" t="n">
        <v>104016</v>
      </c>
      <c r="B16" s="9" t="n">
        <v>1</v>
      </c>
      <c r="C16" s="9" t="s">
        <v>0</v>
      </c>
      <c r="D16" s="9" t="n">
        <v>0</v>
      </c>
      <c r="E16" s="9" t="n">
        <v>0</v>
      </c>
      <c r="F16" s="9" t="n">
        <v>1</v>
      </c>
      <c r="G16" s="9" t="s">
        <v>2</v>
      </c>
      <c r="H16" s="9" t="s">
        <v>3</v>
      </c>
      <c r="I16" s="9" t="n">
        <v>0</v>
      </c>
      <c r="J16" s="9" t="n">
        <v>1</v>
      </c>
      <c r="K16" s="9" t="n">
        <v>7</v>
      </c>
      <c r="L16" s="9"/>
      <c r="M16" s="9"/>
      <c r="N16" s="13" t="s">
        <v>11</v>
      </c>
      <c r="O16" s="9" t="s">
        <v>5</v>
      </c>
      <c r="P16" s="154" t="n">
        <f aca="false">Qplan!T10</f>
        <v>1058</v>
      </c>
      <c r="Q16" s="154"/>
      <c r="R16" s="154" t="n">
        <f aca="false">P16+Q16</f>
        <v>1058</v>
      </c>
      <c r="S16" s="154" t="n">
        <v>1174</v>
      </c>
      <c r="T16" s="154" t="n">
        <f aca="false">S16-R16</f>
        <v>116</v>
      </c>
      <c r="U16" s="155" t="s">
        <v>309</v>
      </c>
      <c r="V16" s="47" t="n">
        <f aca="false">Qplan!Y10</f>
        <v>0</v>
      </c>
      <c r="W16" s="154"/>
      <c r="X16" s="161" t="n">
        <f aca="false">W16+V16</f>
        <v>0</v>
      </c>
      <c r="Y16" s="154"/>
      <c r="Z16" s="162" t="n">
        <f aca="false">Y16-X16</f>
        <v>0</v>
      </c>
      <c r="AA16" s="158"/>
      <c r="AQ16" s="164"/>
    </row>
    <row r="17" s="167" customFormat="true" ht="114.75" hidden="false" customHeight="false" outlineLevel="0" collapsed="false">
      <c r="A17" s="40" t="n">
        <v>104016</v>
      </c>
      <c r="B17" s="9" t="n">
        <v>1</v>
      </c>
      <c r="C17" s="9" t="s">
        <v>0</v>
      </c>
      <c r="D17" s="9" t="n">
        <v>0</v>
      </c>
      <c r="E17" s="9" t="n">
        <v>0</v>
      </c>
      <c r="F17" s="9" t="n">
        <v>1</v>
      </c>
      <c r="G17" s="9" t="s">
        <v>2</v>
      </c>
      <c r="H17" s="9" t="s">
        <v>3</v>
      </c>
      <c r="I17" s="9" t="n">
        <v>0</v>
      </c>
      <c r="J17" s="9" t="n">
        <v>1</v>
      </c>
      <c r="K17" s="9" t="n">
        <v>8</v>
      </c>
      <c r="L17" s="9"/>
      <c r="M17" s="9"/>
      <c r="N17" s="13" t="s">
        <v>12</v>
      </c>
      <c r="O17" s="9" t="s">
        <v>5</v>
      </c>
      <c r="P17" s="154" t="n">
        <f aca="false">Qplan!T11</f>
        <v>3554</v>
      </c>
      <c r="Q17" s="154"/>
      <c r="R17" s="154" t="n">
        <f aca="false">P17+Q17</f>
        <v>3554</v>
      </c>
      <c r="S17" s="154" t="n">
        <v>3712</v>
      </c>
      <c r="T17" s="154" t="n">
        <f aca="false">S17-R17</f>
        <v>158</v>
      </c>
      <c r="U17" s="155" t="s">
        <v>309</v>
      </c>
      <c r="V17" s="47" t="n">
        <f aca="false">Qplan!Y11</f>
        <v>0</v>
      </c>
      <c r="W17" s="166"/>
      <c r="X17" s="161" t="n">
        <f aca="false">W17+V17</f>
        <v>0</v>
      </c>
      <c r="Y17" s="166"/>
      <c r="Z17" s="162" t="n">
        <f aca="false">Y17-X17</f>
        <v>0</v>
      </c>
      <c r="AA17" s="158"/>
      <c r="AQ17" s="168"/>
    </row>
    <row r="18" s="159" customFormat="true" ht="38.25" hidden="false" customHeight="false" outlineLevel="0" collapsed="false">
      <c r="A18" s="40" t="n">
        <v>104016</v>
      </c>
      <c r="B18" s="9" t="n">
        <v>1</v>
      </c>
      <c r="C18" s="9" t="s">
        <v>0</v>
      </c>
      <c r="D18" s="9" t="n">
        <v>0</v>
      </c>
      <c r="E18" s="9" t="n">
        <v>0</v>
      </c>
      <c r="F18" s="9" t="n">
        <v>1</v>
      </c>
      <c r="G18" s="9" t="s">
        <v>2</v>
      </c>
      <c r="H18" s="9" t="s">
        <v>3</v>
      </c>
      <c r="I18" s="9" t="n">
        <v>0</v>
      </c>
      <c r="J18" s="9" t="n">
        <v>1</v>
      </c>
      <c r="K18" s="9" t="n">
        <v>9</v>
      </c>
      <c r="L18" s="9"/>
      <c r="M18" s="9"/>
      <c r="N18" s="13" t="s">
        <v>13</v>
      </c>
      <c r="O18" s="9" t="s">
        <v>5</v>
      </c>
      <c r="P18" s="154" t="n">
        <f aca="false">Qplan!T12</f>
        <v>46</v>
      </c>
      <c r="Q18" s="154"/>
      <c r="R18" s="154" t="n">
        <f aca="false">P18+Q18</f>
        <v>46</v>
      </c>
      <c r="S18" s="154" t="n">
        <v>49</v>
      </c>
      <c r="T18" s="154" t="n">
        <f aca="false">S18-R18</f>
        <v>3</v>
      </c>
      <c r="U18" s="155"/>
      <c r="V18" s="47" t="n">
        <f aca="false">Qplan!Y12</f>
        <v>0</v>
      </c>
      <c r="W18" s="154"/>
      <c r="X18" s="161" t="n">
        <f aca="false">W18+V18</f>
        <v>0</v>
      </c>
      <c r="Y18" s="154"/>
      <c r="Z18" s="162" t="n">
        <f aca="false">Y18-X18</f>
        <v>0</v>
      </c>
      <c r="AA18" s="158"/>
      <c r="AQ18" s="164"/>
    </row>
    <row r="19" s="171" customFormat="true" ht="102" hidden="false" customHeight="false" outlineLevel="0" collapsed="false">
      <c r="A19" s="40" t="n">
        <v>104016</v>
      </c>
      <c r="B19" s="9" t="n">
        <v>1</v>
      </c>
      <c r="C19" s="9" t="s">
        <v>0</v>
      </c>
      <c r="D19" s="9" t="n">
        <v>0</v>
      </c>
      <c r="E19" s="9" t="n">
        <v>0</v>
      </c>
      <c r="F19" s="9" t="n">
        <v>1</v>
      </c>
      <c r="G19" s="9" t="s">
        <v>2</v>
      </c>
      <c r="H19" s="9" t="s">
        <v>3</v>
      </c>
      <c r="I19" s="9" t="n">
        <v>0</v>
      </c>
      <c r="J19" s="9" t="n">
        <v>1</v>
      </c>
      <c r="K19" s="9" t="n">
        <v>10</v>
      </c>
      <c r="L19" s="9"/>
      <c r="M19" s="9"/>
      <c r="N19" s="13" t="s">
        <v>14</v>
      </c>
      <c r="O19" s="9" t="s">
        <v>5</v>
      </c>
      <c r="P19" s="154" t="n">
        <f aca="false">Qplan!T13</f>
        <v>195</v>
      </c>
      <c r="Q19" s="154"/>
      <c r="R19" s="154" t="n">
        <f aca="false">P19+Q19</f>
        <v>195</v>
      </c>
      <c r="S19" s="154" t="n">
        <v>156</v>
      </c>
      <c r="T19" s="154" t="n">
        <f aca="false">S19-R19</f>
        <v>-39</v>
      </c>
      <c r="U19" s="169" t="s">
        <v>310</v>
      </c>
      <c r="V19" s="47" t="n">
        <f aca="false">Qplan!Y13</f>
        <v>0</v>
      </c>
      <c r="W19" s="170"/>
      <c r="X19" s="161" t="n">
        <f aca="false">W19+V19</f>
        <v>0</v>
      </c>
      <c r="Y19" s="170"/>
      <c r="Z19" s="162" t="n">
        <f aca="false">Y19-X19</f>
        <v>0</v>
      </c>
      <c r="AA19" s="158"/>
      <c r="AQ19" s="172"/>
    </row>
    <row r="20" s="171" customFormat="true" ht="12.75" hidden="false" customHeight="false" outlineLevel="0" collapsed="false">
      <c r="A20" s="40" t="n">
        <v>104016</v>
      </c>
      <c r="B20" s="9" t="n">
        <v>1</v>
      </c>
      <c r="C20" s="9" t="s">
        <v>0</v>
      </c>
      <c r="D20" s="9" t="n">
        <v>0</v>
      </c>
      <c r="E20" s="9" t="n">
        <v>0</v>
      </c>
      <c r="F20" s="9" t="n">
        <v>1</v>
      </c>
      <c r="G20" s="9" t="s">
        <v>2</v>
      </c>
      <c r="H20" s="9" t="s">
        <v>3</v>
      </c>
      <c r="I20" s="9" t="n">
        <v>0</v>
      </c>
      <c r="J20" s="9" t="n">
        <v>1</v>
      </c>
      <c r="K20" s="9"/>
      <c r="L20" s="9"/>
      <c r="M20" s="9"/>
      <c r="N20" s="173" t="s">
        <v>15</v>
      </c>
      <c r="O20" s="9" t="s">
        <v>16</v>
      </c>
      <c r="P20" s="154" t="n">
        <f aca="false">Qplan!T14</f>
        <v>0</v>
      </c>
      <c r="Q20" s="154"/>
      <c r="R20" s="154" t="n">
        <f aca="false">P20+Q20</f>
        <v>0</v>
      </c>
      <c r="S20" s="154"/>
      <c r="T20" s="154" t="n">
        <f aca="false">S20-R20</f>
        <v>0</v>
      </c>
      <c r="U20" s="155"/>
      <c r="V20" s="47" t="n">
        <f aca="false">Qplan!Y14</f>
        <v>0</v>
      </c>
      <c r="W20" s="170"/>
      <c r="X20" s="161" t="n">
        <f aca="false">W20+V20</f>
        <v>0</v>
      </c>
      <c r="Y20" s="170"/>
      <c r="Z20" s="162" t="n">
        <f aca="false">Y20-X20</f>
        <v>0</v>
      </c>
      <c r="AA20" s="158"/>
      <c r="AQ20" s="172"/>
    </row>
    <row r="21" s="171" customFormat="true" ht="63.75" hidden="false" customHeight="false" outlineLevel="0" collapsed="false">
      <c r="A21" s="40" t="n">
        <v>104016</v>
      </c>
      <c r="B21" s="9" t="n">
        <v>1</v>
      </c>
      <c r="C21" s="9" t="s">
        <v>0</v>
      </c>
      <c r="D21" s="9" t="n">
        <v>0</v>
      </c>
      <c r="E21" s="9" t="n">
        <v>0</v>
      </c>
      <c r="F21" s="9" t="n">
        <v>1</v>
      </c>
      <c r="G21" s="9" t="s">
        <v>2</v>
      </c>
      <c r="H21" s="9" t="s">
        <v>3</v>
      </c>
      <c r="I21" s="9" t="n">
        <v>0</v>
      </c>
      <c r="J21" s="9" t="n">
        <v>1</v>
      </c>
      <c r="K21" s="9"/>
      <c r="L21" s="9"/>
      <c r="M21" s="9"/>
      <c r="N21" s="174" t="s">
        <v>17</v>
      </c>
      <c r="O21" s="9" t="s">
        <v>18</v>
      </c>
      <c r="P21" s="154" t="n">
        <f aca="false">Qplan!T15</f>
        <v>0</v>
      </c>
      <c r="Q21" s="154"/>
      <c r="R21" s="154" t="n">
        <f aca="false">P21+Q21</f>
        <v>0</v>
      </c>
      <c r="S21" s="154"/>
      <c r="T21" s="154" t="n">
        <f aca="false">S21-R21</f>
        <v>0</v>
      </c>
      <c r="U21" s="155"/>
      <c r="V21" s="47" t="n">
        <f aca="false">Qplan!Y15</f>
        <v>0</v>
      </c>
      <c r="W21" s="170"/>
      <c r="X21" s="161" t="n">
        <f aca="false">W21+V21</f>
        <v>0</v>
      </c>
      <c r="Y21" s="170"/>
      <c r="Z21" s="162" t="n">
        <f aca="false">Y21-X21</f>
        <v>0</v>
      </c>
      <c r="AA21" s="158"/>
      <c r="AQ21" s="172"/>
    </row>
    <row r="22" s="171" customFormat="true" ht="120" hidden="false" customHeight="false" outlineLevel="0" collapsed="false">
      <c r="A22" s="40" t="n">
        <v>104016</v>
      </c>
      <c r="B22" s="9" t="n">
        <v>1</v>
      </c>
      <c r="C22" s="9" t="s">
        <v>0</v>
      </c>
      <c r="D22" s="9" t="n">
        <v>0</v>
      </c>
      <c r="E22" s="9" t="n">
        <v>0</v>
      </c>
      <c r="F22" s="9" t="n">
        <v>3</v>
      </c>
      <c r="G22" s="9"/>
      <c r="H22" s="9"/>
      <c r="I22" s="9"/>
      <c r="J22" s="9"/>
      <c r="K22" s="9"/>
      <c r="L22" s="9"/>
      <c r="M22" s="22" t="s">
        <v>19</v>
      </c>
      <c r="N22" s="23"/>
      <c r="O22" s="9"/>
      <c r="P22" s="154"/>
      <c r="Q22" s="154"/>
      <c r="R22" s="154"/>
      <c r="S22" s="154"/>
      <c r="T22" s="154"/>
      <c r="U22" s="155"/>
      <c r="V22" s="47" t="n">
        <f aca="false">Qplan!Y16</f>
        <v>269367.4</v>
      </c>
      <c r="W22" s="170" t="n">
        <f aca="false">W23+W24</f>
        <v>-6865.3</v>
      </c>
      <c r="X22" s="161" t="n">
        <f aca="false">W22+V22</f>
        <v>262502.1</v>
      </c>
      <c r="Y22" s="175" t="n">
        <f aca="false">Y23+Y24</f>
        <v>255656</v>
      </c>
      <c r="Z22" s="176" t="n">
        <f aca="false">Y22-X22</f>
        <v>-6846.10000000004</v>
      </c>
      <c r="AA22" s="158"/>
      <c r="AQ22" s="172"/>
    </row>
    <row r="23" s="171" customFormat="true" ht="63.75" hidden="false" customHeight="false" outlineLevel="0" collapsed="false">
      <c r="A23" s="40" t="n">
        <v>104016</v>
      </c>
      <c r="B23" s="9" t="n">
        <v>1</v>
      </c>
      <c r="C23" s="9" t="s">
        <v>0</v>
      </c>
      <c r="D23" s="9" t="n">
        <v>0</v>
      </c>
      <c r="E23" s="9" t="n">
        <v>0</v>
      </c>
      <c r="F23" s="9" t="n">
        <v>3</v>
      </c>
      <c r="G23" s="9" t="s">
        <v>2</v>
      </c>
      <c r="H23" s="9" t="s">
        <v>3</v>
      </c>
      <c r="I23" s="9" t="n">
        <v>0</v>
      </c>
      <c r="J23" s="9" t="n">
        <v>1</v>
      </c>
      <c r="K23" s="9" t="n">
        <v>1</v>
      </c>
      <c r="L23" s="9"/>
      <c r="M23" s="26"/>
      <c r="N23" s="13" t="s">
        <v>20</v>
      </c>
      <c r="O23" s="9" t="s">
        <v>5</v>
      </c>
      <c r="P23" s="154" t="n">
        <f aca="false">Qplan!T17</f>
        <v>62000</v>
      </c>
      <c r="Q23" s="154"/>
      <c r="R23" s="154" t="n">
        <f aca="false">P23+Q23</f>
        <v>62000</v>
      </c>
      <c r="S23" s="154" t="n">
        <v>70932</v>
      </c>
      <c r="T23" s="154" t="n">
        <f aca="false">S23-R23</f>
        <v>8932</v>
      </c>
      <c r="U23" s="155" t="s">
        <v>311</v>
      </c>
      <c r="V23" s="47" t="n">
        <f aca="false">Qplan!Y17</f>
        <v>262289.5</v>
      </c>
      <c r="W23" s="170" t="n">
        <v>-6865.3</v>
      </c>
      <c r="X23" s="161" t="n">
        <f aca="false">W23+V23</f>
        <v>255424.2</v>
      </c>
      <c r="Y23" s="175" t="n">
        <v>248578.2</v>
      </c>
      <c r="Z23" s="162" t="n">
        <f aca="false">Y23-X23</f>
        <v>-6846</v>
      </c>
      <c r="AA23" s="158" t="s">
        <v>308</v>
      </c>
      <c r="AQ23" s="172"/>
    </row>
    <row r="24" s="171" customFormat="true" ht="25.5" hidden="false" customHeight="false" outlineLevel="0" collapsed="false">
      <c r="A24" s="40" t="n">
        <v>104016</v>
      </c>
      <c r="B24" s="9" t="n">
        <v>1</v>
      </c>
      <c r="C24" s="9" t="s">
        <v>0</v>
      </c>
      <c r="D24" s="9" t="n">
        <v>0</v>
      </c>
      <c r="E24" s="9" t="n">
        <v>0</v>
      </c>
      <c r="F24" s="9" t="n">
        <v>3</v>
      </c>
      <c r="G24" s="9" t="s">
        <v>2</v>
      </c>
      <c r="H24" s="9" t="s">
        <v>3</v>
      </c>
      <c r="I24" s="9" t="n">
        <v>0</v>
      </c>
      <c r="J24" s="9" t="n">
        <v>1</v>
      </c>
      <c r="K24" s="9" t="n">
        <v>2</v>
      </c>
      <c r="L24" s="9"/>
      <c r="M24" s="26"/>
      <c r="N24" s="13" t="s">
        <v>22</v>
      </c>
      <c r="O24" s="9" t="s">
        <v>5</v>
      </c>
      <c r="P24" s="154" t="n">
        <f aca="false">Qplan!T18</f>
        <v>330190</v>
      </c>
      <c r="Q24" s="154"/>
      <c r="R24" s="154" t="n">
        <f aca="false">P24+Q24</f>
        <v>330190</v>
      </c>
      <c r="S24" s="154" t="n">
        <v>330190</v>
      </c>
      <c r="T24" s="154" t="n">
        <f aca="false">S24-R24</f>
        <v>0</v>
      </c>
      <c r="U24" s="155"/>
      <c r="V24" s="47" t="n">
        <f aca="false">Qplan!Y18</f>
        <v>7077.9</v>
      </c>
      <c r="W24" s="170"/>
      <c r="X24" s="161" t="n">
        <f aca="false">W24+V24</f>
        <v>7077.9</v>
      </c>
      <c r="Y24" s="177" t="n">
        <v>7077.8</v>
      </c>
      <c r="Z24" s="162" t="n">
        <f aca="false">Y24-X24</f>
        <v>-0.0999999999994543</v>
      </c>
      <c r="AA24" s="158"/>
    </row>
    <row r="25" s="171" customFormat="true" ht="12.75" hidden="false" customHeight="false" outlineLevel="0" collapsed="false">
      <c r="A25" s="40" t="n">
        <v>104016</v>
      </c>
      <c r="B25" s="9" t="n">
        <v>1</v>
      </c>
      <c r="C25" s="9" t="s">
        <v>0</v>
      </c>
      <c r="D25" s="9" t="n">
        <v>0</v>
      </c>
      <c r="E25" s="9" t="n">
        <v>0</v>
      </c>
      <c r="F25" s="9" t="n">
        <v>3</v>
      </c>
      <c r="G25" s="9" t="s">
        <v>2</v>
      </c>
      <c r="H25" s="9" t="s">
        <v>3</v>
      </c>
      <c r="I25" s="9" t="n">
        <v>0</v>
      </c>
      <c r="J25" s="9" t="n">
        <v>1</v>
      </c>
      <c r="K25" s="9"/>
      <c r="L25" s="9"/>
      <c r="M25" s="9"/>
      <c r="N25" s="173" t="s">
        <v>15</v>
      </c>
      <c r="O25" s="9" t="s">
        <v>16</v>
      </c>
      <c r="P25" s="154" t="n">
        <f aca="false">Qplan!T19</f>
        <v>0</v>
      </c>
      <c r="Q25" s="154"/>
      <c r="R25" s="154" t="n">
        <f aca="false">P25+Q25</f>
        <v>0</v>
      </c>
      <c r="S25" s="154"/>
      <c r="T25" s="154" t="n">
        <f aca="false">S25-R25</f>
        <v>0</v>
      </c>
      <c r="U25" s="155"/>
      <c r="V25" s="47" t="n">
        <f aca="false">Qplan!Y19</f>
        <v>0</v>
      </c>
      <c r="W25" s="170"/>
      <c r="X25" s="161" t="n">
        <f aca="false">W25+V25</f>
        <v>0</v>
      </c>
      <c r="Y25" s="170"/>
      <c r="Z25" s="162" t="n">
        <f aca="false">Y25-X25</f>
        <v>0</v>
      </c>
      <c r="AA25" s="158"/>
    </row>
    <row r="26" s="159" customFormat="true" ht="25.5" hidden="false" customHeight="false" outlineLevel="0" collapsed="false">
      <c r="A26" s="40" t="n">
        <v>104016</v>
      </c>
      <c r="B26" s="9" t="n">
        <v>1</v>
      </c>
      <c r="C26" s="9" t="s">
        <v>0</v>
      </c>
      <c r="D26" s="9" t="n">
        <v>0</v>
      </c>
      <c r="E26" s="9" t="n">
        <v>0</v>
      </c>
      <c r="F26" s="9" t="n">
        <v>3</v>
      </c>
      <c r="G26" s="9" t="s">
        <v>2</v>
      </c>
      <c r="H26" s="9" t="s">
        <v>3</v>
      </c>
      <c r="I26" s="9" t="n">
        <v>0</v>
      </c>
      <c r="J26" s="9" t="n">
        <v>1</v>
      </c>
      <c r="K26" s="9"/>
      <c r="L26" s="9"/>
      <c r="M26" s="9"/>
      <c r="N26" s="173" t="s">
        <v>15</v>
      </c>
      <c r="O26" s="9" t="s">
        <v>18</v>
      </c>
      <c r="P26" s="154" t="n">
        <f aca="false">Qplan!T20</f>
        <v>0</v>
      </c>
      <c r="Q26" s="154"/>
      <c r="R26" s="154" t="n">
        <f aca="false">P26+Q26</f>
        <v>0</v>
      </c>
      <c r="S26" s="154"/>
      <c r="T26" s="154" t="n">
        <f aca="false">S26-R26</f>
        <v>0</v>
      </c>
      <c r="U26" s="155"/>
      <c r="V26" s="47" t="n">
        <f aca="false">Qplan!Y20</f>
        <v>0</v>
      </c>
      <c r="W26" s="154"/>
      <c r="X26" s="161" t="n">
        <f aca="false">W26+V26</f>
        <v>0</v>
      </c>
      <c r="Y26" s="154"/>
      <c r="Z26" s="162" t="n">
        <f aca="false">Y26-X26</f>
        <v>0</v>
      </c>
      <c r="AA26" s="158"/>
    </row>
    <row r="27" s="159" customFormat="true" ht="96" hidden="false" customHeight="false" outlineLevel="0" collapsed="false">
      <c r="A27" s="40" t="n">
        <v>104016</v>
      </c>
      <c r="B27" s="9" t="n">
        <v>1</v>
      </c>
      <c r="C27" s="9" t="s">
        <v>0</v>
      </c>
      <c r="D27" s="9" t="n">
        <v>0</v>
      </c>
      <c r="E27" s="9" t="n">
        <v>0</v>
      </c>
      <c r="F27" s="9" t="n">
        <v>4</v>
      </c>
      <c r="G27" s="9"/>
      <c r="H27" s="9"/>
      <c r="I27" s="9"/>
      <c r="J27" s="9"/>
      <c r="K27" s="9"/>
      <c r="L27" s="9"/>
      <c r="M27" s="22" t="s">
        <v>24</v>
      </c>
      <c r="N27" s="23"/>
      <c r="O27" s="9"/>
      <c r="P27" s="154" t="n">
        <f aca="false">Qplan!T21</f>
        <v>0</v>
      </c>
      <c r="Q27" s="154"/>
      <c r="R27" s="154"/>
      <c r="S27" s="154"/>
      <c r="T27" s="154"/>
      <c r="U27" s="155"/>
      <c r="V27" s="47" t="n">
        <f aca="false">Qplan!Y21</f>
        <v>644635.5</v>
      </c>
      <c r="W27" s="154" t="n">
        <v>10798.7</v>
      </c>
      <c r="X27" s="161" t="n">
        <f aca="false">W27+V27</f>
        <v>655434.2</v>
      </c>
      <c r="Y27" s="154" t="n">
        <v>644200.3</v>
      </c>
      <c r="Z27" s="162" t="n">
        <f aca="false">Y27-X27</f>
        <v>-11233.8999999999</v>
      </c>
      <c r="AA27" s="158" t="s">
        <v>308</v>
      </c>
    </row>
    <row r="28" s="159" customFormat="true" ht="255" hidden="false" customHeight="false" outlineLevel="0" collapsed="false">
      <c r="A28" s="40" t="n">
        <v>104016</v>
      </c>
      <c r="B28" s="9" t="n">
        <v>1</v>
      </c>
      <c r="C28" s="9" t="s">
        <v>0</v>
      </c>
      <c r="D28" s="9" t="n">
        <v>0</v>
      </c>
      <c r="E28" s="9" t="n">
        <v>0</v>
      </c>
      <c r="F28" s="9" t="n">
        <v>4</v>
      </c>
      <c r="G28" s="9" t="s">
        <v>2</v>
      </c>
      <c r="H28" s="9" t="s">
        <v>3</v>
      </c>
      <c r="I28" s="9" t="n">
        <v>0</v>
      </c>
      <c r="J28" s="9" t="n">
        <v>1</v>
      </c>
      <c r="K28" s="9" t="n">
        <v>1</v>
      </c>
      <c r="L28" s="9"/>
      <c r="M28" s="26"/>
      <c r="N28" s="174" t="s">
        <v>25</v>
      </c>
      <c r="O28" s="9" t="s">
        <v>5</v>
      </c>
      <c r="P28" s="154" t="n">
        <f aca="false">Qplan!T22</f>
        <v>115000</v>
      </c>
      <c r="Q28" s="154"/>
      <c r="R28" s="154" t="n">
        <f aca="false">P28+Q28</f>
        <v>115000</v>
      </c>
      <c r="S28" s="154" t="n">
        <v>144854</v>
      </c>
      <c r="T28" s="154" t="n">
        <f aca="false">S28-R28</f>
        <v>29854</v>
      </c>
      <c r="U28" s="178" t="s">
        <v>312</v>
      </c>
      <c r="V28" s="47" t="n">
        <f aca="false">Qplan!Y22</f>
        <v>0</v>
      </c>
      <c r="W28" s="154"/>
      <c r="X28" s="161" t="n">
        <f aca="false">W28+V28</f>
        <v>0</v>
      </c>
      <c r="Y28" s="154"/>
      <c r="Z28" s="162" t="n">
        <f aca="false">Y28-X28</f>
        <v>0</v>
      </c>
      <c r="AA28" s="158"/>
    </row>
    <row r="29" s="159" customFormat="true" ht="153" hidden="false" customHeight="false" outlineLevel="0" collapsed="false">
      <c r="A29" s="40" t="n">
        <v>104016</v>
      </c>
      <c r="B29" s="9" t="n">
        <v>1</v>
      </c>
      <c r="C29" s="9" t="s">
        <v>0</v>
      </c>
      <c r="D29" s="9" t="n">
        <v>0</v>
      </c>
      <c r="E29" s="9" t="n">
        <v>0</v>
      </c>
      <c r="F29" s="9" t="n">
        <v>4</v>
      </c>
      <c r="G29" s="9" t="s">
        <v>2</v>
      </c>
      <c r="H29" s="9" t="s">
        <v>3</v>
      </c>
      <c r="I29" s="9" t="n">
        <v>0</v>
      </c>
      <c r="J29" s="9" t="n">
        <v>1</v>
      </c>
      <c r="K29" s="9" t="n">
        <v>2</v>
      </c>
      <c r="L29" s="9"/>
      <c r="M29" s="26"/>
      <c r="N29" s="174" t="s">
        <v>26</v>
      </c>
      <c r="O29" s="9" t="s">
        <v>5</v>
      </c>
      <c r="P29" s="154" t="n">
        <f aca="false">Qplan!T23</f>
        <v>6500</v>
      </c>
      <c r="Q29" s="154"/>
      <c r="R29" s="154" t="n">
        <f aca="false">P29+Q29</f>
        <v>6500</v>
      </c>
      <c r="S29" s="154" t="n">
        <v>9030</v>
      </c>
      <c r="T29" s="154" t="n">
        <f aca="false">S29-R29</f>
        <v>2530</v>
      </c>
      <c r="U29" s="179" t="s">
        <v>313</v>
      </c>
      <c r="V29" s="47" t="n">
        <f aca="false">Qplan!Y23</f>
        <v>0</v>
      </c>
      <c r="W29" s="154"/>
      <c r="X29" s="161" t="n">
        <f aca="false">W29+V29</f>
        <v>0</v>
      </c>
      <c r="Y29" s="154"/>
      <c r="Z29" s="162" t="n">
        <f aca="false">Y29-X29</f>
        <v>0</v>
      </c>
      <c r="AA29" s="158"/>
    </row>
    <row r="30" s="159" customFormat="true" ht="140.25" hidden="false" customHeight="false" outlineLevel="0" collapsed="false">
      <c r="A30" s="40" t="n">
        <v>104016</v>
      </c>
      <c r="B30" s="9" t="n">
        <v>1</v>
      </c>
      <c r="C30" s="9" t="s">
        <v>0</v>
      </c>
      <c r="D30" s="9" t="n">
        <v>0</v>
      </c>
      <c r="E30" s="9" t="n">
        <v>0</v>
      </c>
      <c r="F30" s="9" t="n">
        <v>4</v>
      </c>
      <c r="G30" s="9" t="s">
        <v>2</v>
      </c>
      <c r="H30" s="9" t="s">
        <v>3</v>
      </c>
      <c r="I30" s="9" t="n">
        <v>0</v>
      </c>
      <c r="J30" s="9" t="n">
        <v>1</v>
      </c>
      <c r="K30" s="9" t="n">
        <v>3</v>
      </c>
      <c r="L30" s="9"/>
      <c r="M30" s="36"/>
      <c r="N30" s="174" t="s">
        <v>27</v>
      </c>
      <c r="O30" s="9" t="s">
        <v>5</v>
      </c>
      <c r="P30" s="154" t="n">
        <f aca="false">Qplan!T24</f>
        <v>8400</v>
      </c>
      <c r="Q30" s="154"/>
      <c r="R30" s="154" t="n">
        <f aca="false">P30+Q30</f>
        <v>8400</v>
      </c>
      <c r="S30" s="154" t="n">
        <v>8657</v>
      </c>
      <c r="T30" s="154" t="n">
        <f aca="false">S30-R30</f>
        <v>257</v>
      </c>
      <c r="U30" s="179" t="s">
        <v>314</v>
      </c>
      <c r="V30" s="47" t="n">
        <f aca="false">Qplan!Y24</f>
        <v>0</v>
      </c>
      <c r="W30" s="154"/>
      <c r="X30" s="161" t="n">
        <f aca="false">W30+V30</f>
        <v>0</v>
      </c>
      <c r="Y30" s="154"/>
      <c r="Z30" s="162" t="n">
        <f aca="false">Y30-X30</f>
        <v>0</v>
      </c>
      <c r="AA30" s="158"/>
    </row>
    <row r="31" s="159" customFormat="true" ht="12.75" hidden="false" customHeight="false" outlineLevel="0" collapsed="false">
      <c r="A31" s="40" t="n">
        <v>104016</v>
      </c>
      <c r="B31" s="9" t="n">
        <v>1</v>
      </c>
      <c r="C31" s="9" t="s">
        <v>0</v>
      </c>
      <c r="D31" s="9" t="n">
        <v>0</v>
      </c>
      <c r="E31" s="9" t="n">
        <v>0</v>
      </c>
      <c r="F31" s="9" t="n">
        <v>4</v>
      </c>
      <c r="G31" s="9" t="s">
        <v>2</v>
      </c>
      <c r="H31" s="9" t="s">
        <v>3</v>
      </c>
      <c r="I31" s="9" t="n">
        <v>0</v>
      </c>
      <c r="J31" s="9" t="n">
        <v>1</v>
      </c>
      <c r="K31" s="9"/>
      <c r="L31" s="9"/>
      <c r="M31" s="9"/>
      <c r="N31" s="173" t="s">
        <v>15</v>
      </c>
      <c r="O31" s="9" t="s">
        <v>16</v>
      </c>
      <c r="P31" s="154" t="n">
        <f aca="false">Qplan!T25</f>
        <v>0</v>
      </c>
      <c r="Q31" s="154"/>
      <c r="R31" s="154" t="n">
        <f aca="false">P31+Q31</f>
        <v>0</v>
      </c>
      <c r="S31" s="154"/>
      <c r="T31" s="154" t="n">
        <f aca="false">S31-R31</f>
        <v>0</v>
      </c>
      <c r="U31" s="155"/>
      <c r="V31" s="47" t="n">
        <f aca="false">Qplan!Y25</f>
        <v>0</v>
      </c>
      <c r="W31" s="154"/>
      <c r="X31" s="161" t="n">
        <f aca="false">W31+V31</f>
        <v>0</v>
      </c>
      <c r="Y31" s="154"/>
      <c r="Z31" s="162" t="n">
        <f aca="false">Y31-X31</f>
        <v>0</v>
      </c>
      <c r="AA31" s="158"/>
    </row>
    <row r="32" s="159" customFormat="true" ht="76.5" hidden="false" customHeight="false" outlineLevel="0" collapsed="false">
      <c r="A32" s="40" t="n">
        <v>104016</v>
      </c>
      <c r="B32" s="9" t="n">
        <v>1</v>
      </c>
      <c r="C32" s="9" t="s">
        <v>0</v>
      </c>
      <c r="D32" s="9" t="n">
        <v>0</v>
      </c>
      <c r="E32" s="9" t="n">
        <v>0</v>
      </c>
      <c r="F32" s="9" t="n">
        <v>4</v>
      </c>
      <c r="G32" s="9" t="s">
        <v>2</v>
      </c>
      <c r="H32" s="9" t="s">
        <v>3</v>
      </c>
      <c r="I32" s="9" t="n">
        <v>0</v>
      </c>
      <c r="J32" s="9" t="n">
        <v>1</v>
      </c>
      <c r="K32" s="9"/>
      <c r="L32" s="9"/>
      <c r="M32" s="9"/>
      <c r="N32" s="174" t="s">
        <v>28</v>
      </c>
      <c r="O32" s="9" t="s">
        <v>18</v>
      </c>
      <c r="P32" s="154" t="n">
        <f aca="false">Qplan!T26</f>
        <v>7</v>
      </c>
      <c r="Q32" s="154"/>
      <c r="R32" s="154" t="n">
        <f aca="false">P32+Q32</f>
        <v>7</v>
      </c>
      <c r="S32" s="154" t="n">
        <v>7</v>
      </c>
      <c r="T32" s="154" t="n">
        <f aca="false">S32-R32</f>
        <v>0</v>
      </c>
      <c r="U32" s="155"/>
      <c r="V32" s="47" t="n">
        <f aca="false">Qplan!Y26</f>
        <v>0</v>
      </c>
      <c r="W32" s="154"/>
      <c r="X32" s="161" t="n">
        <f aca="false">W32+V32</f>
        <v>0</v>
      </c>
      <c r="Y32" s="154"/>
      <c r="Z32" s="162" t="n">
        <f aca="false">Y32-X32</f>
        <v>0</v>
      </c>
      <c r="AA32" s="158"/>
    </row>
    <row r="33" s="159" customFormat="true" ht="108" hidden="false" customHeight="false" outlineLevel="0" collapsed="false">
      <c r="A33" s="40" t="n">
        <v>104016</v>
      </c>
      <c r="B33" s="9" t="n">
        <v>1</v>
      </c>
      <c r="C33" s="9" t="s">
        <v>0</v>
      </c>
      <c r="D33" s="9" t="n">
        <v>0</v>
      </c>
      <c r="E33" s="9" t="n">
        <v>1</v>
      </c>
      <c r="F33" s="9" t="n">
        <v>3</v>
      </c>
      <c r="G33" s="9"/>
      <c r="H33" s="9"/>
      <c r="I33" s="9"/>
      <c r="J33" s="9"/>
      <c r="K33" s="9"/>
      <c r="L33" s="9"/>
      <c r="M33" s="22" t="s">
        <v>29</v>
      </c>
      <c r="N33" s="23"/>
      <c r="O33" s="9"/>
      <c r="P33" s="154" t="n">
        <f aca="false">Qplan!T27</f>
        <v>0</v>
      </c>
      <c r="Q33" s="154"/>
      <c r="R33" s="154"/>
      <c r="S33" s="154"/>
      <c r="T33" s="154"/>
      <c r="U33" s="155"/>
      <c r="V33" s="47" t="n">
        <f aca="false">Qplan!Y27</f>
        <v>268789.5</v>
      </c>
      <c r="W33" s="154" t="n">
        <v>892.8</v>
      </c>
      <c r="X33" s="161" t="n">
        <f aca="false">W33+V33</f>
        <v>269682.3</v>
      </c>
      <c r="Y33" s="154" t="n">
        <v>266629.9</v>
      </c>
      <c r="Z33" s="162" t="n">
        <f aca="false">Y33-X33</f>
        <v>-3052.39999999997</v>
      </c>
      <c r="AA33" s="158" t="s">
        <v>315</v>
      </c>
    </row>
    <row r="34" s="159" customFormat="true" ht="89.25" hidden="false" customHeight="false" outlineLevel="0" collapsed="false">
      <c r="A34" s="40" t="n">
        <v>104016</v>
      </c>
      <c r="B34" s="9" t="n">
        <v>1</v>
      </c>
      <c r="C34" s="9" t="s">
        <v>0</v>
      </c>
      <c r="D34" s="9" t="n">
        <v>0</v>
      </c>
      <c r="E34" s="9" t="n">
        <v>1</v>
      </c>
      <c r="F34" s="9" t="n">
        <v>3</v>
      </c>
      <c r="G34" s="9" t="s">
        <v>2</v>
      </c>
      <c r="H34" s="9" t="s">
        <v>3</v>
      </c>
      <c r="I34" s="9" t="n">
        <v>0</v>
      </c>
      <c r="J34" s="9" t="n">
        <v>1</v>
      </c>
      <c r="K34" s="9" t="n">
        <v>1</v>
      </c>
      <c r="L34" s="9"/>
      <c r="M34" s="26"/>
      <c r="N34" s="180" t="s">
        <v>30</v>
      </c>
      <c r="O34" s="9" t="s">
        <v>5</v>
      </c>
      <c r="P34" s="154" t="n">
        <f aca="false">Qplan!T28</f>
        <v>4000</v>
      </c>
      <c r="Q34" s="154"/>
      <c r="R34" s="154" t="n">
        <f aca="false">P34+Q34</f>
        <v>4000</v>
      </c>
      <c r="S34" s="154" t="n">
        <v>3235</v>
      </c>
      <c r="T34" s="154" t="n">
        <f aca="false">S34-R34</f>
        <v>-765</v>
      </c>
      <c r="U34" s="155" t="s">
        <v>316</v>
      </c>
      <c r="V34" s="47" t="n">
        <f aca="false">Qplan!Y28</f>
        <v>0</v>
      </c>
      <c r="W34" s="154"/>
      <c r="X34" s="161" t="n">
        <f aca="false">W34+V34</f>
        <v>0</v>
      </c>
      <c r="Y34" s="154"/>
      <c r="Z34" s="162" t="n">
        <f aca="false">Y34-X34</f>
        <v>0</v>
      </c>
      <c r="AA34" s="158"/>
    </row>
    <row r="35" s="159" customFormat="true" ht="38.25" hidden="false" customHeight="false" outlineLevel="0" collapsed="false">
      <c r="A35" s="40" t="n">
        <v>104016</v>
      </c>
      <c r="B35" s="9" t="n">
        <v>1</v>
      </c>
      <c r="C35" s="9" t="s">
        <v>0</v>
      </c>
      <c r="D35" s="9" t="n">
        <v>0</v>
      </c>
      <c r="E35" s="9" t="n">
        <v>1</v>
      </c>
      <c r="F35" s="9" t="n">
        <v>3</v>
      </c>
      <c r="G35" s="9" t="s">
        <v>2</v>
      </c>
      <c r="H35" s="9" t="s">
        <v>3</v>
      </c>
      <c r="I35" s="9" t="n">
        <v>0</v>
      </c>
      <c r="J35" s="9" t="n">
        <v>1</v>
      </c>
      <c r="K35" s="9" t="n">
        <v>2</v>
      </c>
      <c r="L35" s="9"/>
      <c r="M35" s="26"/>
      <c r="N35" s="174" t="s">
        <v>31</v>
      </c>
      <c r="O35" s="9" t="s">
        <v>5</v>
      </c>
      <c r="P35" s="154" t="n">
        <f aca="false">Qplan!T29</f>
        <v>200</v>
      </c>
      <c r="Q35" s="154"/>
      <c r="R35" s="154" t="n">
        <f aca="false">P35+Q35</f>
        <v>200</v>
      </c>
      <c r="S35" s="154" t="n">
        <v>214</v>
      </c>
      <c r="T35" s="154" t="n">
        <f aca="false">S35-R35</f>
        <v>14</v>
      </c>
      <c r="U35" s="155" t="s">
        <v>317</v>
      </c>
      <c r="V35" s="47" t="n">
        <f aca="false">Qplan!Y29</f>
        <v>0</v>
      </c>
      <c r="W35" s="154"/>
      <c r="X35" s="161" t="n">
        <f aca="false">W35+V35</f>
        <v>0</v>
      </c>
      <c r="Y35" s="154"/>
      <c r="Z35" s="162" t="n">
        <f aca="false">Y35-X35</f>
        <v>0</v>
      </c>
      <c r="AA35" s="158"/>
    </row>
    <row r="36" s="159" customFormat="true" ht="76.5" hidden="false" customHeight="false" outlineLevel="0" collapsed="false">
      <c r="A36" s="40" t="n">
        <v>104016</v>
      </c>
      <c r="B36" s="9" t="n">
        <v>1</v>
      </c>
      <c r="C36" s="9" t="s">
        <v>0</v>
      </c>
      <c r="D36" s="9" t="n">
        <v>0</v>
      </c>
      <c r="E36" s="9" t="n">
        <v>1</v>
      </c>
      <c r="F36" s="9" t="n">
        <v>3</v>
      </c>
      <c r="G36" s="9" t="s">
        <v>2</v>
      </c>
      <c r="H36" s="9" t="s">
        <v>3</v>
      </c>
      <c r="I36" s="9" t="n">
        <v>0</v>
      </c>
      <c r="J36" s="9" t="n">
        <v>1</v>
      </c>
      <c r="K36" s="9"/>
      <c r="L36" s="9"/>
      <c r="M36" s="36"/>
      <c r="N36" s="174" t="s">
        <v>32</v>
      </c>
      <c r="O36" s="9" t="s">
        <v>5</v>
      </c>
      <c r="P36" s="181" t="n">
        <v>1</v>
      </c>
      <c r="Q36" s="181"/>
      <c r="R36" s="181" t="n">
        <f aca="false">P36+Q36</f>
        <v>1</v>
      </c>
      <c r="S36" s="181" t="n">
        <v>0.8</v>
      </c>
      <c r="T36" s="181" t="n">
        <f aca="false">S36-R36</f>
        <v>-0.2</v>
      </c>
      <c r="U36" s="155"/>
      <c r="V36" s="47" t="n">
        <f aca="false">Qplan!Y30</f>
        <v>0</v>
      </c>
      <c r="W36" s="154"/>
      <c r="X36" s="161" t="n">
        <f aca="false">W36+V36</f>
        <v>0</v>
      </c>
      <c r="Y36" s="154"/>
      <c r="Z36" s="162" t="n">
        <f aca="false">Y36-X36</f>
        <v>0</v>
      </c>
      <c r="AA36" s="158"/>
    </row>
    <row r="37" s="159" customFormat="true" ht="165.75" hidden="false" customHeight="false" outlineLevel="0" collapsed="false">
      <c r="A37" s="40" t="n">
        <v>104016</v>
      </c>
      <c r="B37" s="9" t="n">
        <v>1</v>
      </c>
      <c r="C37" s="9" t="s">
        <v>0</v>
      </c>
      <c r="D37" s="9" t="n">
        <v>0</v>
      </c>
      <c r="E37" s="9" t="n">
        <v>1</v>
      </c>
      <c r="F37" s="9" t="n">
        <v>3</v>
      </c>
      <c r="G37" s="9" t="s">
        <v>2</v>
      </c>
      <c r="H37" s="9" t="s">
        <v>3</v>
      </c>
      <c r="I37" s="9" t="n">
        <v>0</v>
      </c>
      <c r="J37" s="9" t="n">
        <v>1</v>
      </c>
      <c r="K37" s="9"/>
      <c r="L37" s="9"/>
      <c r="M37" s="26"/>
      <c r="N37" s="174" t="s">
        <v>33</v>
      </c>
      <c r="O37" s="9" t="s">
        <v>16</v>
      </c>
      <c r="P37" s="181" t="n">
        <f aca="false">Qplan!T31</f>
        <v>1</v>
      </c>
      <c r="Q37" s="181"/>
      <c r="R37" s="181" t="n">
        <f aca="false">P37+Q37</f>
        <v>1</v>
      </c>
      <c r="S37" s="181"/>
      <c r="T37" s="181"/>
      <c r="U37" s="155"/>
      <c r="V37" s="47" t="n">
        <f aca="false">Qplan!Y31</f>
        <v>0</v>
      </c>
      <c r="W37" s="154"/>
      <c r="X37" s="161" t="n">
        <f aca="false">W37+V37</f>
        <v>0</v>
      </c>
      <c r="Y37" s="154"/>
      <c r="Z37" s="162" t="n">
        <f aca="false">Y37-X37</f>
        <v>0</v>
      </c>
      <c r="AA37" s="158"/>
    </row>
    <row r="38" s="159" customFormat="true" ht="25.5" hidden="false" customHeight="false" outlineLevel="0" collapsed="false">
      <c r="A38" s="40" t="n">
        <v>104016</v>
      </c>
      <c r="B38" s="9" t="n">
        <v>1</v>
      </c>
      <c r="C38" s="9" t="s">
        <v>0</v>
      </c>
      <c r="D38" s="9" t="n">
        <v>0</v>
      </c>
      <c r="E38" s="9" t="n">
        <v>1</v>
      </c>
      <c r="F38" s="9" t="n">
        <v>3</v>
      </c>
      <c r="G38" s="9" t="s">
        <v>2</v>
      </c>
      <c r="H38" s="9" t="s">
        <v>3</v>
      </c>
      <c r="I38" s="9" t="n">
        <v>0</v>
      </c>
      <c r="J38" s="9" t="n">
        <v>1</v>
      </c>
      <c r="K38" s="9" t="n">
        <v>1</v>
      </c>
      <c r="L38" s="9"/>
      <c r="M38" s="26"/>
      <c r="N38" s="174" t="s">
        <v>34</v>
      </c>
      <c r="O38" s="9" t="s">
        <v>18</v>
      </c>
      <c r="P38" s="154" t="s">
        <v>318</v>
      </c>
      <c r="Q38" s="154"/>
      <c r="R38" s="154" t="s">
        <v>318</v>
      </c>
      <c r="S38" s="154"/>
      <c r="T38" s="154" t="s">
        <v>318</v>
      </c>
      <c r="U38" s="155"/>
      <c r="V38" s="47" t="n">
        <f aca="false">Qplan!Y32</f>
        <v>0</v>
      </c>
      <c r="W38" s="154"/>
      <c r="X38" s="161" t="n">
        <f aca="false">W38+V38</f>
        <v>0</v>
      </c>
      <c r="Y38" s="154"/>
      <c r="Z38" s="162" t="n">
        <f aca="false">Y38-X38</f>
        <v>0</v>
      </c>
      <c r="AA38" s="158"/>
    </row>
    <row r="39" s="159" customFormat="true" ht="51" hidden="false" customHeight="false" outlineLevel="0" collapsed="false">
      <c r="A39" s="40" t="n">
        <v>104016</v>
      </c>
      <c r="B39" s="9" t="n">
        <v>1</v>
      </c>
      <c r="C39" s="9" t="s">
        <v>0</v>
      </c>
      <c r="D39" s="9" t="n">
        <v>0</v>
      </c>
      <c r="E39" s="9" t="n">
        <v>1</v>
      </c>
      <c r="F39" s="9" t="n">
        <v>3</v>
      </c>
      <c r="G39" s="9" t="s">
        <v>2</v>
      </c>
      <c r="H39" s="9" t="s">
        <v>3</v>
      </c>
      <c r="I39" s="9" t="n">
        <v>0</v>
      </c>
      <c r="J39" s="9" t="n">
        <v>1</v>
      </c>
      <c r="K39" s="9" t="n">
        <v>1</v>
      </c>
      <c r="L39" s="9"/>
      <c r="M39" s="26"/>
      <c r="N39" s="174" t="s">
        <v>36</v>
      </c>
      <c r="O39" s="9" t="s">
        <v>18</v>
      </c>
      <c r="P39" s="154" t="str">
        <f aca="false">Qplan!T33</f>
        <v>ëïáõ·Ù³Ý ³í³ñïÇ ûñÁ</v>
      </c>
      <c r="Q39" s="154"/>
      <c r="R39" s="154" t="str">
        <f aca="false">Qplan!S33</f>
        <v>ëïáõ·Ù³Ý ³í³ñïÇ ûñÁ</v>
      </c>
      <c r="S39" s="154"/>
      <c r="T39" s="154"/>
      <c r="U39" s="155"/>
      <c r="V39" s="47" t="n">
        <f aca="false">Qplan!Y33</f>
        <v>0</v>
      </c>
      <c r="W39" s="154"/>
      <c r="X39" s="161" t="n">
        <f aca="false">W39+V39</f>
        <v>0</v>
      </c>
      <c r="Y39" s="154"/>
      <c r="Z39" s="162" t="n">
        <f aca="false">Y39-X39</f>
        <v>0</v>
      </c>
      <c r="AA39" s="158"/>
    </row>
    <row r="40" s="159" customFormat="true" ht="156" hidden="false" customHeight="false" outlineLevel="0" collapsed="false">
      <c r="A40" s="40" t="n">
        <v>104016</v>
      </c>
      <c r="B40" s="9" t="n">
        <v>1</v>
      </c>
      <c r="C40" s="9" t="s">
        <v>0</v>
      </c>
      <c r="D40" s="9" t="n">
        <v>0</v>
      </c>
      <c r="E40" s="9" t="n">
        <v>1</v>
      </c>
      <c r="F40" s="9" t="n">
        <v>5</v>
      </c>
      <c r="G40" s="9"/>
      <c r="H40" s="9"/>
      <c r="I40" s="9"/>
      <c r="J40" s="9"/>
      <c r="K40" s="9"/>
      <c r="L40" s="9"/>
      <c r="M40" s="22" t="s">
        <v>38</v>
      </c>
      <c r="N40" s="9"/>
      <c r="O40" s="9"/>
      <c r="P40" s="154"/>
      <c r="Q40" s="154"/>
      <c r="R40" s="154"/>
      <c r="S40" s="154"/>
      <c r="T40" s="154"/>
      <c r="U40" s="155"/>
      <c r="V40" s="47" t="n">
        <f aca="false">Qplan!Y34</f>
        <v>273146.7</v>
      </c>
      <c r="W40" s="154"/>
      <c r="X40" s="47" t="n">
        <f aca="false">W40+V40</f>
        <v>273146.7</v>
      </c>
      <c r="Y40" s="47" t="n">
        <v>273067.6</v>
      </c>
      <c r="Z40" s="157" t="n">
        <f aca="false">Y40-X40</f>
        <v>-79.1000000000349</v>
      </c>
      <c r="AA40" s="158" t="s">
        <v>319</v>
      </c>
    </row>
    <row r="41" s="159" customFormat="true" ht="51" hidden="false" customHeight="false" outlineLevel="0" collapsed="false">
      <c r="A41" s="40" t="n">
        <v>104016</v>
      </c>
      <c r="B41" s="9" t="n">
        <v>1</v>
      </c>
      <c r="C41" s="9" t="s">
        <v>0</v>
      </c>
      <c r="D41" s="9" t="n">
        <v>0</v>
      </c>
      <c r="E41" s="9" t="n">
        <v>1</v>
      </c>
      <c r="F41" s="9" t="n">
        <v>5</v>
      </c>
      <c r="G41" s="9" t="s">
        <v>2</v>
      </c>
      <c r="H41" s="9" t="s">
        <v>3</v>
      </c>
      <c r="I41" s="9" t="n">
        <v>0</v>
      </c>
      <c r="J41" s="9" t="n">
        <v>1</v>
      </c>
      <c r="K41" s="9" t="n">
        <v>1</v>
      </c>
      <c r="L41" s="9"/>
      <c r="M41" s="9"/>
      <c r="N41" s="174" t="s">
        <v>39</v>
      </c>
      <c r="O41" s="9" t="s">
        <v>5</v>
      </c>
      <c r="P41" s="154" t="n">
        <f aca="false">Qplan!T35</f>
        <v>17</v>
      </c>
      <c r="Q41" s="154" t="n">
        <v>-1</v>
      </c>
      <c r="R41" s="154" t="n">
        <f aca="false">P41+Q41</f>
        <v>16</v>
      </c>
      <c r="S41" s="154" t="n">
        <v>16</v>
      </c>
      <c r="T41" s="154" t="n">
        <f aca="false">S41-R41</f>
        <v>0</v>
      </c>
      <c r="U41" s="155"/>
      <c r="V41" s="47" t="n">
        <f aca="false">Qplan!Y35</f>
        <v>0</v>
      </c>
      <c r="W41" s="154"/>
      <c r="X41" s="161" t="n">
        <f aca="false">W41+V41</f>
        <v>0</v>
      </c>
      <c r="Y41" s="154"/>
      <c r="Z41" s="162" t="n">
        <f aca="false">Y41-X41</f>
        <v>0</v>
      </c>
      <c r="AA41" s="158"/>
    </row>
    <row r="42" s="159" customFormat="true" ht="12.75" hidden="false" customHeight="false" outlineLevel="0" collapsed="false">
      <c r="A42" s="40" t="n">
        <v>104016</v>
      </c>
      <c r="B42" s="9" t="n">
        <v>1</v>
      </c>
      <c r="C42" s="9" t="s">
        <v>0</v>
      </c>
      <c r="D42" s="9" t="n">
        <v>0</v>
      </c>
      <c r="E42" s="9" t="n">
        <v>1</v>
      </c>
      <c r="F42" s="9" t="n">
        <v>5</v>
      </c>
      <c r="G42" s="9" t="s">
        <v>2</v>
      </c>
      <c r="H42" s="9" t="s">
        <v>3</v>
      </c>
      <c r="I42" s="9" t="n">
        <v>0</v>
      </c>
      <c r="J42" s="9" t="n">
        <v>1</v>
      </c>
      <c r="K42" s="9"/>
      <c r="L42" s="9"/>
      <c r="M42" s="9"/>
      <c r="N42" s="182" t="s">
        <v>15</v>
      </c>
      <c r="O42" s="9" t="s">
        <v>16</v>
      </c>
      <c r="P42" s="154" t="n">
        <f aca="false">Qplan!T36</f>
        <v>0</v>
      </c>
      <c r="Q42" s="154"/>
      <c r="R42" s="154" t="n">
        <f aca="false">P42+Q42</f>
        <v>0</v>
      </c>
      <c r="S42" s="154"/>
      <c r="T42" s="154" t="n">
        <f aca="false">S42-R42</f>
        <v>0</v>
      </c>
      <c r="U42" s="155"/>
      <c r="V42" s="47" t="n">
        <f aca="false">Qplan!Y36</f>
        <v>0</v>
      </c>
      <c r="W42" s="154"/>
      <c r="X42" s="161" t="n">
        <f aca="false">W42+V42</f>
        <v>0</v>
      </c>
      <c r="Y42" s="154"/>
      <c r="Z42" s="162" t="n">
        <f aca="false">Y42-X42</f>
        <v>0</v>
      </c>
      <c r="AA42" s="158"/>
    </row>
    <row r="43" s="159" customFormat="true" ht="26.25" hidden="false" customHeight="false" outlineLevel="0" collapsed="false">
      <c r="A43" s="40" t="n">
        <v>104016</v>
      </c>
      <c r="B43" s="9" t="n">
        <v>1</v>
      </c>
      <c r="C43" s="9" t="s">
        <v>0</v>
      </c>
      <c r="D43" s="9" t="n">
        <v>0</v>
      </c>
      <c r="E43" s="9" t="n">
        <v>1</v>
      </c>
      <c r="F43" s="9" t="n">
        <v>5</v>
      </c>
      <c r="G43" s="9" t="s">
        <v>2</v>
      </c>
      <c r="H43" s="9" t="s">
        <v>3</v>
      </c>
      <c r="I43" s="9" t="n">
        <v>0</v>
      </c>
      <c r="J43" s="9" t="n">
        <v>1</v>
      </c>
      <c r="K43" s="9"/>
      <c r="L43" s="9"/>
      <c r="M43" s="9"/>
      <c r="N43" s="182" t="s">
        <v>15</v>
      </c>
      <c r="O43" s="9" t="s">
        <v>18</v>
      </c>
      <c r="P43" s="154" t="n">
        <f aca="false">Qplan!T37</f>
        <v>0</v>
      </c>
      <c r="Q43" s="154"/>
      <c r="R43" s="154" t="n">
        <f aca="false">P43+Q43</f>
        <v>0</v>
      </c>
      <c r="S43" s="154"/>
      <c r="T43" s="154" t="n">
        <f aca="false">S43-R43</f>
        <v>0</v>
      </c>
      <c r="U43" s="155"/>
      <c r="V43" s="47" t="n">
        <f aca="false">Qplan!Y37</f>
        <v>0</v>
      </c>
      <c r="W43" s="154"/>
      <c r="X43" s="161" t="n">
        <f aca="false">W43+V43</f>
        <v>0</v>
      </c>
      <c r="Y43" s="154"/>
      <c r="Z43" s="162" t="n">
        <f aca="false">Y43-X43</f>
        <v>0</v>
      </c>
      <c r="AA43" s="158"/>
    </row>
    <row r="44" s="159" customFormat="true" ht="38.25" hidden="false" customHeight="false" outlineLevel="0" collapsed="false">
      <c r="A44" s="40" t="n">
        <v>104016</v>
      </c>
      <c r="B44" s="9" t="n">
        <v>1</v>
      </c>
      <c r="C44" s="9" t="s">
        <v>0</v>
      </c>
      <c r="D44" s="9" t="n">
        <v>0</v>
      </c>
      <c r="E44" s="9" t="n">
        <v>1</v>
      </c>
      <c r="F44" s="9" t="n">
        <v>6</v>
      </c>
      <c r="G44" s="9"/>
      <c r="H44" s="9"/>
      <c r="I44" s="9"/>
      <c r="J44" s="9"/>
      <c r="K44" s="9"/>
      <c r="L44" s="9"/>
      <c r="M44" s="45" t="s">
        <v>40</v>
      </c>
      <c r="N44" s="9"/>
      <c r="O44" s="183"/>
      <c r="P44" s="154"/>
      <c r="Q44" s="154"/>
      <c r="R44" s="154"/>
      <c r="S44" s="154"/>
      <c r="T44" s="154"/>
      <c r="U44" s="155"/>
      <c r="V44" s="47" t="n">
        <f aca="false">Qplan!Y38</f>
        <v>0</v>
      </c>
      <c r="W44" s="154"/>
      <c r="X44" s="161"/>
      <c r="Y44" s="154"/>
      <c r="Z44" s="162"/>
      <c r="AA44" s="158"/>
    </row>
    <row r="45" s="159" customFormat="true" ht="165.75" hidden="false" customHeight="false" outlineLevel="0" collapsed="false">
      <c r="A45" s="40" t="n">
        <v>104016</v>
      </c>
      <c r="B45" s="9" t="n">
        <v>1</v>
      </c>
      <c r="C45" s="9" t="s">
        <v>0</v>
      </c>
      <c r="D45" s="9" t="n">
        <v>0</v>
      </c>
      <c r="E45" s="9" t="n">
        <v>1</v>
      </c>
      <c r="F45" s="9" t="n">
        <v>6</v>
      </c>
      <c r="G45" s="9" t="s">
        <v>2</v>
      </c>
      <c r="H45" s="9" t="s">
        <v>3</v>
      </c>
      <c r="I45" s="9" t="n">
        <v>0</v>
      </c>
      <c r="J45" s="9" t="n">
        <v>1</v>
      </c>
      <c r="K45" s="9"/>
      <c r="L45" s="9"/>
      <c r="M45" s="86" t="s">
        <v>41</v>
      </c>
      <c r="N45" s="9"/>
      <c r="O45" s="183"/>
      <c r="P45" s="154"/>
      <c r="Q45" s="154"/>
      <c r="R45" s="154"/>
      <c r="S45" s="154"/>
      <c r="T45" s="154"/>
      <c r="U45" s="155"/>
      <c r="V45" s="47" t="n">
        <f aca="false">Qplan!Y39</f>
        <v>15302</v>
      </c>
      <c r="W45" s="154"/>
      <c r="X45" s="161" t="n">
        <f aca="false">W45+V45</f>
        <v>15302</v>
      </c>
      <c r="Y45" s="154" t="n">
        <v>14036.2</v>
      </c>
      <c r="Z45" s="162" t="n">
        <f aca="false">Y45-X45</f>
        <v>-1265.8</v>
      </c>
      <c r="AA45" s="158" t="s">
        <v>320</v>
      </c>
    </row>
    <row r="46" s="159" customFormat="true" ht="25.5" hidden="false" customHeight="false" outlineLevel="0" collapsed="false">
      <c r="A46" s="40" t="n">
        <v>104016</v>
      </c>
      <c r="B46" s="9" t="n">
        <v>1</v>
      </c>
      <c r="C46" s="9" t="s">
        <v>0</v>
      </c>
      <c r="D46" s="9" t="n">
        <v>0</v>
      </c>
      <c r="E46" s="9" t="n">
        <v>1</v>
      </c>
      <c r="F46" s="9" t="n">
        <v>6</v>
      </c>
      <c r="G46" s="9" t="s">
        <v>2</v>
      </c>
      <c r="H46" s="9" t="s">
        <v>3</v>
      </c>
      <c r="I46" s="9" t="n">
        <v>0</v>
      </c>
      <c r="J46" s="9" t="n">
        <v>1</v>
      </c>
      <c r="K46" s="9" t="n">
        <v>1</v>
      </c>
      <c r="L46" s="9"/>
      <c r="M46" s="9"/>
      <c r="N46" s="184" t="s">
        <v>42</v>
      </c>
      <c r="O46" s="183" t="s">
        <v>5</v>
      </c>
      <c r="P46" s="154" t="n">
        <f aca="false">Qplan!T40</f>
        <v>24</v>
      </c>
      <c r="Q46" s="154" t="n">
        <v>-1</v>
      </c>
      <c r="R46" s="154" t="n">
        <f aca="false">P46+Q46</f>
        <v>23</v>
      </c>
      <c r="S46" s="154" t="n">
        <v>23</v>
      </c>
      <c r="T46" s="154" t="n">
        <f aca="false">S46-R46</f>
        <v>0</v>
      </c>
      <c r="U46" s="155"/>
      <c r="V46" s="47" t="n">
        <f aca="false">Qplan!Y40</f>
        <v>0</v>
      </c>
      <c r="W46" s="154"/>
      <c r="X46" s="161" t="n">
        <f aca="false">W46+V46</f>
        <v>0</v>
      </c>
      <c r="Y46" s="154"/>
      <c r="Z46" s="162" t="n">
        <f aca="false">Y46-X46</f>
        <v>0</v>
      </c>
      <c r="AA46" s="158"/>
    </row>
    <row r="47" s="159" customFormat="true" ht="76.5" hidden="false" customHeight="false" outlineLevel="0" collapsed="false">
      <c r="A47" s="40" t="n">
        <v>104016</v>
      </c>
      <c r="B47" s="9" t="n">
        <v>1</v>
      </c>
      <c r="C47" s="9" t="s">
        <v>0</v>
      </c>
      <c r="D47" s="9" t="n">
        <v>0</v>
      </c>
      <c r="E47" s="9" t="n">
        <v>1</v>
      </c>
      <c r="F47" s="9" t="n">
        <v>6</v>
      </c>
      <c r="G47" s="9" t="s">
        <v>2</v>
      </c>
      <c r="H47" s="9" t="s">
        <v>3</v>
      </c>
      <c r="I47" s="9" t="n">
        <v>0</v>
      </c>
      <c r="J47" s="9" t="n">
        <v>1</v>
      </c>
      <c r="K47" s="9" t="n">
        <v>2</v>
      </c>
      <c r="L47" s="9"/>
      <c r="M47" s="9"/>
      <c r="N47" s="184" t="s">
        <v>43</v>
      </c>
      <c r="O47" s="183" t="s">
        <v>5</v>
      </c>
      <c r="P47" s="154" t="n">
        <f aca="false">Qplan!T41</f>
        <v>16500</v>
      </c>
      <c r="Q47" s="154"/>
      <c r="R47" s="154" t="n">
        <f aca="false">P47+Q47</f>
        <v>16500</v>
      </c>
      <c r="S47" s="154" t="n">
        <v>18500</v>
      </c>
      <c r="T47" s="154" t="n">
        <f aca="false">S47-R47</f>
        <v>2000</v>
      </c>
      <c r="U47" s="155" t="s">
        <v>321</v>
      </c>
      <c r="V47" s="47" t="n">
        <f aca="false">Qplan!Y41</f>
        <v>0</v>
      </c>
      <c r="W47" s="154"/>
      <c r="X47" s="161" t="n">
        <f aca="false">W47+V47</f>
        <v>0</v>
      </c>
      <c r="Y47" s="154"/>
      <c r="Z47" s="162" t="n">
        <f aca="false">Y47-X47</f>
        <v>0</v>
      </c>
      <c r="AA47" s="158"/>
    </row>
    <row r="48" s="159" customFormat="true" ht="51" hidden="false" customHeight="false" outlineLevel="0" collapsed="false">
      <c r="A48" s="40" t="n">
        <v>104016</v>
      </c>
      <c r="B48" s="9" t="n">
        <v>1</v>
      </c>
      <c r="C48" s="9" t="s">
        <v>0</v>
      </c>
      <c r="D48" s="9" t="n">
        <v>0</v>
      </c>
      <c r="E48" s="9" t="n">
        <v>1</v>
      </c>
      <c r="F48" s="9" t="n">
        <v>6</v>
      </c>
      <c r="G48" s="9" t="s">
        <v>2</v>
      </c>
      <c r="H48" s="9" t="s">
        <v>3</v>
      </c>
      <c r="I48" s="9" t="n">
        <v>0</v>
      </c>
      <c r="J48" s="9" t="n">
        <v>1</v>
      </c>
      <c r="K48" s="9" t="n">
        <v>3</v>
      </c>
      <c r="L48" s="9"/>
      <c r="M48" s="9"/>
      <c r="N48" s="184" t="s">
        <v>44</v>
      </c>
      <c r="O48" s="183" t="s">
        <v>5</v>
      </c>
      <c r="P48" s="154" t="n">
        <f aca="false">Qplan!T42</f>
        <v>6</v>
      </c>
      <c r="Q48" s="185"/>
      <c r="R48" s="154" t="n">
        <f aca="false">P48+Q48</f>
        <v>6</v>
      </c>
      <c r="S48" s="154" t="n">
        <v>3</v>
      </c>
      <c r="T48" s="154" t="n">
        <f aca="false">S48-R48</f>
        <v>-3</v>
      </c>
      <c r="U48" s="155" t="s">
        <v>322</v>
      </c>
      <c r="V48" s="47" t="n">
        <f aca="false">Qplan!Y42</f>
        <v>0</v>
      </c>
      <c r="W48" s="154"/>
      <c r="X48" s="161" t="n">
        <f aca="false">W48+V48</f>
        <v>0</v>
      </c>
      <c r="Y48" s="154"/>
      <c r="Z48" s="162" t="n">
        <f aca="false">Y48-X48</f>
        <v>0</v>
      </c>
      <c r="AA48" s="158"/>
    </row>
    <row r="49" s="159" customFormat="true" ht="12.75" hidden="false" customHeight="false" outlineLevel="0" collapsed="false">
      <c r="A49" s="40" t="n">
        <v>104016</v>
      </c>
      <c r="B49" s="9" t="n">
        <v>1</v>
      </c>
      <c r="C49" s="9" t="s">
        <v>0</v>
      </c>
      <c r="D49" s="9" t="n">
        <v>0</v>
      </c>
      <c r="E49" s="9" t="n">
        <v>1</v>
      </c>
      <c r="F49" s="9" t="n">
        <v>6</v>
      </c>
      <c r="G49" s="9" t="s">
        <v>2</v>
      </c>
      <c r="H49" s="9" t="s">
        <v>3</v>
      </c>
      <c r="I49" s="9" t="n">
        <v>0</v>
      </c>
      <c r="J49" s="9" t="n">
        <v>1</v>
      </c>
      <c r="K49" s="9"/>
      <c r="L49" s="9"/>
      <c r="M49" s="9"/>
      <c r="N49" s="182" t="s">
        <v>15</v>
      </c>
      <c r="O49" s="183" t="s">
        <v>16</v>
      </c>
      <c r="P49" s="154" t="n">
        <f aca="false">Qplan!T43</f>
        <v>0</v>
      </c>
      <c r="Q49" s="154"/>
      <c r="R49" s="154" t="n">
        <f aca="false">P49+Q49</f>
        <v>0</v>
      </c>
      <c r="S49" s="154"/>
      <c r="T49" s="154" t="n">
        <f aca="false">S49-R49</f>
        <v>0</v>
      </c>
      <c r="U49" s="155"/>
      <c r="V49" s="47" t="n">
        <f aca="false">Qplan!Y43</f>
        <v>0</v>
      </c>
      <c r="W49" s="154"/>
      <c r="X49" s="161" t="n">
        <f aca="false">W49+V49</f>
        <v>0</v>
      </c>
      <c r="Y49" s="154"/>
      <c r="Z49" s="162" t="n">
        <f aca="false">Y49-X49</f>
        <v>0</v>
      </c>
      <c r="AA49" s="158"/>
    </row>
    <row r="50" s="159" customFormat="true" ht="25.5" hidden="false" customHeight="false" outlineLevel="0" collapsed="false">
      <c r="A50" s="40" t="n">
        <v>104016</v>
      </c>
      <c r="B50" s="9" t="n">
        <v>1</v>
      </c>
      <c r="C50" s="9" t="s">
        <v>0</v>
      </c>
      <c r="D50" s="9" t="n">
        <v>0</v>
      </c>
      <c r="E50" s="9" t="n">
        <v>1</v>
      </c>
      <c r="F50" s="9" t="n">
        <v>6</v>
      </c>
      <c r="G50" s="9" t="s">
        <v>2</v>
      </c>
      <c r="H50" s="9" t="s">
        <v>3</v>
      </c>
      <c r="I50" s="9" t="n">
        <v>0</v>
      </c>
      <c r="J50" s="9" t="n">
        <v>1</v>
      </c>
      <c r="K50" s="9"/>
      <c r="L50" s="9"/>
      <c r="M50" s="9"/>
      <c r="N50" s="182" t="s">
        <v>15</v>
      </c>
      <c r="O50" s="183" t="s">
        <v>18</v>
      </c>
      <c r="P50" s="154" t="n">
        <f aca="false">Qplan!T44</f>
        <v>0</v>
      </c>
      <c r="Q50" s="154"/>
      <c r="R50" s="154" t="n">
        <f aca="false">P50+Q50</f>
        <v>0</v>
      </c>
      <c r="S50" s="154"/>
      <c r="T50" s="154" t="n">
        <f aca="false">S50-R50</f>
        <v>0</v>
      </c>
      <c r="U50" s="155"/>
      <c r="V50" s="47" t="n">
        <f aca="false">Qplan!Y44</f>
        <v>0</v>
      </c>
      <c r="W50" s="154"/>
      <c r="X50" s="161" t="n">
        <f aca="false">W50+V50</f>
        <v>0</v>
      </c>
      <c r="Y50" s="154"/>
      <c r="Z50" s="162" t="n">
        <f aca="false">Y50-X50</f>
        <v>0</v>
      </c>
      <c r="AA50" s="158"/>
    </row>
    <row r="51" s="159" customFormat="true" ht="38.25" hidden="false" customHeight="false" outlineLevel="0" collapsed="false">
      <c r="A51" s="40" t="n">
        <v>104016</v>
      </c>
      <c r="B51" s="9" t="n">
        <v>2</v>
      </c>
      <c r="C51" s="9" t="s">
        <v>0</v>
      </c>
      <c r="D51" s="9" t="n">
        <v>0</v>
      </c>
      <c r="E51" s="9" t="n">
        <v>0</v>
      </c>
      <c r="F51" s="9" t="n">
        <v>2</v>
      </c>
      <c r="G51" s="9"/>
      <c r="H51" s="9"/>
      <c r="I51" s="9"/>
      <c r="J51" s="9"/>
      <c r="K51" s="9"/>
      <c r="L51" s="9"/>
      <c r="M51" s="86" t="s">
        <v>45</v>
      </c>
      <c r="N51" s="9"/>
      <c r="O51" s="9"/>
      <c r="P51" s="154" t="n">
        <f aca="false">Qplan!T45</f>
        <v>0</v>
      </c>
      <c r="Q51" s="154"/>
      <c r="R51" s="154"/>
      <c r="S51" s="154"/>
      <c r="T51" s="154"/>
      <c r="U51" s="155"/>
      <c r="V51" s="47" t="n">
        <f aca="false">Qplan!Y45</f>
        <v>0</v>
      </c>
      <c r="W51" s="154"/>
      <c r="X51" s="161" t="n">
        <f aca="false">W51+V51</f>
        <v>0</v>
      </c>
      <c r="Y51" s="154"/>
      <c r="Z51" s="162" t="n">
        <f aca="false">Y51-X51</f>
        <v>0</v>
      </c>
      <c r="AA51" s="158"/>
    </row>
    <row r="52" s="159" customFormat="true" ht="76.5" hidden="false" customHeight="false" outlineLevel="0" collapsed="false">
      <c r="A52" s="40" t="n">
        <v>104016</v>
      </c>
      <c r="B52" s="9" t="n">
        <v>2</v>
      </c>
      <c r="C52" s="9" t="s">
        <v>0</v>
      </c>
      <c r="D52" s="9" t="n">
        <v>0</v>
      </c>
      <c r="E52" s="9" t="n">
        <v>0</v>
      </c>
      <c r="F52" s="9" t="n">
        <v>2</v>
      </c>
      <c r="G52" s="9" t="s">
        <v>2</v>
      </c>
      <c r="H52" s="9" t="s">
        <v>3</v>
      </c>
      <c r="I52" s="9" t="n">
        <v>0</v>
      </c>
      <c r="J52" s="9" t="n">
        <v>1</v>
      </c>
      <c r="K52" s="9"/>
      <c r="L52" s="9"/>
      <c r="M52" s="86" t="s">
        <v>46</v>
      </c>
      <c r="N52" s="9"/>
      <c r="O52" s="9"/>
      <c r="P52" s="154" t="n">
        <f aca="false">Qplan!T46</f>
        <v>0</v>
      </c>
      <c r="Q52" s="154"/>
      <c r="R52" s="154"/>
      <c r="S52" s="154"/>
      <c r="T52" s="154"/>
      <c r="U52" s="155"/>
      <c r="V52" s="47" t="n">
        <f aca="false">Qplan!Y46</f>
        <v>1133836.2</v>
      </c>
      <c r="W52" s="154" t="n">
        <f aca="false">-9050-9740.5</f>
        <v>-18790.5</v>
      </c>
      <c r="X52" s="186" t="n">
        <f aca="false">W52+V52</f>
        <v>1115045.7</v>
      </c>
      <c r="Y52" s="187" t="n">
        <v>1114625.4</v>
      </c>
      <c r="Z52" s="176" t="n">
        <f aca="false">Y52-X52</f>
        <v>-420.300000000047</v>
      </c>
      <c r="AA52" s="158" t="s">
        <v>323</v>
      </c>
    </row>
    <row r="53" s="159" customFormat="true" ht="51" hidden="false" customHeight="false" outlineLevel="0" collapsed="false">
      <c r="A53" s="40" t="n">
        <v>104016</v>
      </c>
      <c r="B53" s="9" t="n">
        <v>2</v>
      </c>
      <c r="C53" s="9" t="s">
        <v>0</v>
      </c>
      <c r="D53" s="9" t="n">
        <v>0</v>
      </c>
      <c r="E53" s="9" t="n">
        <v>0</v>
      </c>
      <c r="F53" s="9" t="n">
        <v>2</v>
      </c>
      <c r="G53" s="9" t="s">
        <v>2</v>
      </c>
      <c r="H53" s="9" t="s">
        <v>3</v>
      </c>
      <c r="I53" s="9" t="n">
        <v>0</v>
      </c>
      <c r="J53" s="9" t="n">
        <v>1</v>
      </c>
      <c r="K53" s="9" t="n">
        <v>1</v>
      </c>
      <c r="L53" s="9"/>
      <c r="M53" s="9"/>
      <c r="N53" s="184" t="s">
        <v>47</v>
      </c>
      <c r="O53" s="9" t="s">
        <v>5</v>
      </c>
      <c r="P53" s="154" t="n">
        <f aca="false">Qplan!T47</f>
        <v>1010</v>
      </c>
      <c r="Q53" s="154"/>
      <c r="R53" s="154" t="n">
        <f aca="false">P53+Q53</f>
        <v>1010</v>
      </c>
      <c r="S53" s="154" t="n">
        <v>1002</v>
      </c>
      <c r="T53" s="154" t="n">
        <f aca="false">S53-R53</f>
        <v>-8</v>
      </c>
      <c r="U53" s="188" t="s">
        <v>324</v>
      </c>
      <c r="V53" s="47" t="n">
        <f aca="false">Qplan!Y47</f>
        <v>0</v>
      </c>
      <c r="W53" s="154"/>
      <c r="X53" s="161" t="n">
        <f aca="false">W53+V53</f>
        <v>0</v>
      </c>
      <c r="Y53" s="154"/>
      <c r="Z53" s="162" t="n">
        <f aca="false">Y53-X53</f>
        <v>0</v>
      </c>
      <c r="AA53" s="158"/>
    </row>
    <row r="54" s="159" customFormat="true" ht="102" hidden="false" customHeight="false" outlineLevel="0" collapsed="false">
      <c r="A54" s="40" t="n">
        <v>104016</v>
      </c>
      <c r="B54" s="9" t="n">
        <v>2</v>
      </c>
      <c r="C54" s="9" t="s">
        <v>0</v>
      </c>
      <c r="D54" s="9" t="n">
        <v>0</v>
      </c>
      <c r="E54" s="9" t="n">
        <v>0</v>
      </c>
      <c r="F54" s="9" t="n">
        <v>2</v>
      </c>
      <c r="G54" s="9" t="s">
        <v>2</v>
      </c>
      <c r="H54" s="9" t="s">
        <v>3</v>
      </c>
      <c r="I54" s="9" t="n">
        <v>0</v>
      </c>
      <c r="J54" s="9" t="n">
        <v>1</v>
      </c>
      <c r="K54" s="9" t="n">
        <v>2</v>
      </c>
      <c r="L54" s="9"/>
      <c r="M54" s="9"/>
      <c r="N54" s="184" t="s">
        <v>48</v>
      </c>
      <c r="O54" s="9" t="s">
        <v>5</v>
      </c>
      <c r="P54" s="154" t="n">
        <v>0.8</v>
      </c>
      <c r="Q54" s="154"/>
      <c r="R54" s="181" t="n">
        <v>0.8</v>
      </c>
      <c r="S54" s="181" t="n">
        <v>0.8</v>
      </c>
      <c r="T54" s="154" t="n">
        <f aca="false">S54-R54</f>
        <v>0</v>
      </c>
      <c r="U54" s="155"/>
      <c r="V54" s="47" t="n">
        <f aca="false">Qplan!Y48</f>
        <v>0</v>
      </c>
      <c r="W54" s="154"/>
      <c r="X54" s="161" t="n">
        <f aca="false">W54+V54</f>
        <v>0</v>
      </c>
      <c r="Y54" s="154"/>
      <c r="Z54" s="162" t="n">
        <f aca="false">Y54-X54</f>
        <v>0</v>
      </c>
      <c r="AA54" s="158"/>
    </row>
    <row r="55" s="159" customFormat="true" ht="165.75" hidden="false" customHeight="false" outlineLevel="0" collapsed="false">
      <c r="A55" s="40" t="n">
        <v>104016</v>
      </c>
      <c r="B55" s="9" t="n">
        <v>2</v>
      </c>
      <c r="C55" s="9" t="s">
        <v>0</v>
      </c>
      <c r="D55" s="9" t="n">
        <v>0</v>
      </c>
      <c r="E55" s="9" t="n">
        <v>0</v>
      </c>
      <c r="F55" s="9" t="n">
        <v>2</v>
      </c>
      <c r="G55" s="9" t="s">
        <v>2</v>
      </c>
      <c r="H55" s="9" t="s">
        <v>3</v>
      </c>
      <c r="I55" s="9" t="n">
        <v>0</v>
      </c>
      <c r="J55" s="9" t="n">
        <v>1</v>
      </c>
      <c r="K55" s="9"/>
      <c r="L55" s="9"/>
      <c r="M55" s="9"/>
      <c r="N55" s="184" t="s">
        <v>33</v>
      </c>
      <c r="O55" s="9" t="s">
        <v>16</v>
      </c>
      <c r="P55" s="154" t="n">
        <f aca="false">Qplan!T49</f>
        <v>1</v>
      </c>
      <c r="Q55" s="154"/>
      <c r="R55" s="181" t="n">
        <f aca="false">P55+Q55</f>
        <v>1</v>
      </c>
      <c r="S55" s="189" t="n">
        <v>1</v>
      </c>
      <c r="T55" s="154" t="n">
        <f aca="false">S55-R55</f>
        <v>0</v>
      </c>
      <c r="U55" s="155"/>
      <c r="V55" s="47" t="n">
        <f aca="false">Qplan!Y49</f>
        <v>0</v>
      </c>
      <c r="W55" s="154"/>
      <c r="X55" s="161" t="n">
        <f aca="false">W55+V55</f>
        <v>0</v>
      </c>
      <c r="Y55" s="154"/>
      <c r="Z55" s="162" t="n">
        <f aca="false">Y55-X55</f>
        <v>0</v>
      </c>
      <c r="AA55" s="158"/>
    </row>
    <row r="56" s="159" customFormat="true" ht="51" hidden="false" customHeight="false" outlineLevel="0" collapsed="false">
      <c r="A56" s="40" t="n">
        <v>104016</v>
      </c>
      <c r="B56" s="9" t="n">
        <v>2</v>
      </c>
      <c r="C56" s="9" t="s">
        <v>0</v>
      </c>
      <c r="D56" s="9" t="n">
        <v>0</v>
      </c>
      <c r="E56" s="9" t="n">
        <v>0</v>
      </c>
      <c r="F56" s="9" t="n">
        <v>2</v>
      </c>
      <c r="G56" s="9" t="s">
        <v>2</v>
      </c>
      <c r="H56" s="9" t="s">
        <v>3</v>
      </c>
      <c r="I56" s="9" t="n">
        <v>0</v>
      </c>
      <c r="J56" s="9" t="n">
        <v>1</v>
      </c>
      <c r="K56" s="9"/>
      <c r="L56" s="9"/>
      <c r="M56" s="9"/>
      <c r="N56" s="184" t="s">
        <v>49</v>
      </c>
      <c r="O56" s="9" t="s">
        <v>18</v>
      </c>
      <c r="P56" s="154" t="n">
        <v>1</v>
      </c>
      <c r="Q56" s="154"/>
      <c r="R56" s="154" t="n">
        <v>1</v>
      </c>
      <c r="S56" s="154" t="n">
        <v>1</v>
      </c>
      <c r="T56" s="154" t="n">
        <f aca="false">S56-R56</f>
        <v>0</v>
      </c>
      <c r="U56" s="155"/>
      <c r="V56" s="47" t="n">
        <f aca="false">Qplan!Y50</f>
        <v>0</v>
      </c>
      <c r="W56" s="154"/>
      <c r="X56" s="161" t="n">
        <f aca="false">W56+V56</f>
        <v>0</v>
      </c>
      <c r="Y56" s="154"/>
      <c r="Z56" s="162" t="n">
        <f aca="false">Y56-X56</f>
        <v>0</v>
      </c>
      <c r="AA56" s="158"/>
    </row>
    <row r="57" s="159" customFormat="true" ht="76.5" hidden="false" customHeight="false" outlineLevel="0" collapsed="false">
      <c r="A57" s="40" t="n">
        <v>104016</v>
      </c>
      <c r="B57" s="9" t="n">
        <v>2</v>
      </c>
      <c r="C57" s="9" t="s">
        <v>0</v>
      </c>
      <c r="D57" s="9" t="n">
        <v>0</v>
      </c>
      <c r="E57" s="9" t="n">
        <v>0</v>
      </c>
      <c r="F57" s="9" t="n">
        <v>2</v>
      </c>
      <c r="G57" s="9" t="s">
        <v>2</v>
      </c>
      <c r="H57" s="9" t="s">
        <v>3</v>
      </c>
      <c r="I57" s="9" t="n">
        <v>0</v>
      </c>
      <c r="J57" s="9" t="n">
        <v>2</v>
      </c>
      <c r="K57" s="9"/>
      <c r="L57" s="9"/>
      <c r="M57" s="86" t="s">
        <v>50</v>
      </c>
      <c r="N57" s="9"/>
      <c r="O57" s="190"/>
      <c r="P57" s="154"/>
      <c r="Q57" s="154"/>
      <c r="R57" s="154"/>
      <c r="S57" s="154"/>
      <c r="T57" s="154"/>
      <c r="U57" s="155"/>
      <c r="V57" s="47" t="n">
        <f aca="false">Qplan!Y51</f>
        <v>79486.43384</v>
      </c>
      <c r="W57" s="191" t="n">
        <v>-2376.5</v>
      </c>
      <c r="X57" s="192" t="n">
        <f aca="false">W57+V57</f>
        <v>77109.93384</v>
      </c>
      <c r="Y57" s="191" t="n">
        <v>77109.9</v>
      </c>
      <c r="Z57" s="193" t="n">
        <f aca="false">Y57-X57</f>
        <v>-0.0338400000036927</v>
      </c>
      <c r="AA57" s="158"/>
    </row>
    <row r="58" s="159" customFormat="true" ht="76.5" hidden="false" customHeight="false" outlineLevel="0" collapsed="false">
      <c r="A58" s="40" t="n">
        <v>104016</v>
      </c>
      <c r="B58" s="9" t="n">
        <v>2</v>
      </c>
      <c r="C58" s="9" t="s">
        <v>0</v>
      </c>
      <c r="D58" s="9" t="n">
        <v>0</v>
      </c>
      <c r="E58" s="9" t="n">
        <v>0</v>
      </c>
      <c r="F58" s="9" t="n">
        <v>2</v>
      </c>
      <c r="G58" s="9" t="s">
        <v>2</v>
      </c>
      <c r="H58" s="9" t="s">
        <v>3</v>
      </c>
      <c r="I58" s="9" t="n">
        <v>0</v>
      </c>
      <c r="J58" s="9" t="n">
        <v>2</v>
      </c>
      <c r="K58" s="9" t="n">
        <v>1</v>
      </c>
      <c r="L58" s="9"/>
      <c r="M58" s="9"/>
      <c r="N58" s="184" t="s">
        <v>51</v>
      </c>
      <c r="O58" s="183" t="s">
        <v>5</v>
      </c>
      <c r="P58" s="154" t="n">
        <f aca="false">Qplan!T52</f>
        <v>1500</v>
      </c>
      <c r="Q58" s="154"/>
      <c r="R58" s="154" t="n">
        <f aca="false">P58+Q58</f>
        <v>1500</v>
      </c>
      <c r="S58" s="154" t="n">
        <v>1500</v>
      </c>
      <c r="T58" s="154" t="n">
        <f aca="false">S58-R58</f>
        <v>0</v>
      </c>
      <c r="U58" s="188"/>
      <c r="V58" s="47" t="n">
        <f aca="false">Qplan!Y52</f>
        <v>0</v>
      </c>
      <c r="W58" s="154"/>
      <c r="X58" s="161" t="n">
        <f aca="false">W58+V58</f>
        <v>0</v>
      </c>
      <c r="Y58" s="154"/>
      <c r="Z58" s="162" t="n">
        <f aca="false">Y58-X58</f>
        <v>0</v>
      </c>
      <c r="AA58" s="158"/>
    </row>
    <row r="59" s="159" customFormat="true" ht="140.25" hidden="false" customHeight="false" outlineLevel="0" collapsed="false">
      <c r="A59" s="40" t="n">
        <v>104016</v>
      </c>
      <c r="B59" s="9" t="n">
        <v>2</v>
      </c>
      <c r="C59" s="9" t="s">
        <v>0</v>
      </c>
      <c r="D59" s="9" t="n">
        <v>0</v>
      </c>
      <c r="E59" s="9" t="n">
        <v>0</v>
      </c>
      <c r="F59" s="9" t="n">
        <v>2</v>
      </c>
      <c r="G59" s="9" t="s">
        <v>2</v>
      </c>
      <c r="H59" s="9" t="s">
        <v>3</v>
      </c>
      <c r="I59" s="9" t="n">
        <v>0</v>
      </c>
      <c r="J59" s="9" t="n">
        <v>2</v>
      </c>
      <c r="K59" s="9" t="n">
        <v>2</v>
      </c>
      <c r="L59" s="9"/>
      <c r="M59" s="9"/>
      <c r="N59" s="184" t="s">
        <v>52</v>
      </c>
      <c r="O59" s="183" t="s">
        <v>5</v>
      </c>
      <c r="P59" s="154" t="n">
        <v>0.1</v>
      </c>
      <c r="Q59" s="181"/>
      <c r="R59" s="181" t="n">
        <v>0.1</v>
      </c>
      <c r="S59" s="181" t="n">
        <v>0.1</v>
      </c>
      <c r="T59" s="154" t="n">
        <f aca="false">S59-R59</f>
        <v>0</v>
      </c>
      <c r="U59" s="155"/>
      <c r="V59" s="47" t="n">
        <f aca="false">Qplan!Y53</f>
        <v>0</v>
      </c>
      <c r="W59" s="154"/>
      <c r="X59" s="161" t="n">
        <f aca="false">W59+V59</f>
        <v>0</v>
      </c>
      <c r="Y59" s="154"/>
      <c r="Z59" s="162" t="n">
        <f aca="false">Y59-X59</f>
        <v>0</v>
      </c>
      <c r="AA59" s="158"/>
    </row>
    <row r="60" s="159" customFormat="true" ht="165.75" hidden="false" customHeight="false" outlineLevel="0" collapsed="false">
      <c r="A60" s="40" t="n">
        <v>104016</v>
      </c>
      <c r="B60" s="9" t="n">
        <v>2</v>
      </c>
      <c r="C60" s="9" t="s">
        <v>0</v>
      </c>
      <c r="D60" s="9" t="n">
        <v>0</v>
      </c>
      <c r="E60" s="9" t="n">
        <v>0</v>
      </c>
      <c r="F60" s="9" t="n">
        <v>2</v>
      </c>
      <c r="G60" s="9" t="s">
        <v>2</v>
      </c>
      <c r="H60" s="9" t="s">
        <v>3</v>
      </c>
      <c r="I60" s="9" t="n">
        <v>0</v>
      </c>
      <c r="J60" s="9" t="n">
        <v>2</v>
      </c>
      <c r="K60" s="9"/>
      <c r="L60" s="9"/>
      <c r="M60" s="9"/>
      <c r="N60" s="184" t="s">
        <v>33</v>
      </c>
      <c r="O60" s="183" t="s">
        <v>16</v>
      </c>
      <c r="P60" s="154" t="n">
        <v>0</v>
      </c>
      <c r="Q60" s="181"/>
      <c r="R60" s="181" t="n">
        <v>1</v>
      </c>
      <c r="S60" s="181" t="n">
        <v>1</v>
      </c>
      <c r="T60" s="154" t="n">
        <f aca="false">S60-R60</f>
        <v>0</v>
      </c>
      <c r="U60" s="155"/>
      <c r="V60" s="47" t="n">
        <f aca="false">Qplan!Y54</f>
        <v>0</v>
      </c>
      <c r="W60" s="154"/>
      <c r="X60" s="161" t="n">
        <f aca="false">W60+V60</f>
        <v>0</v>
      </c>
      <c r="Y60" s="154"/>
      <c r="Z60" s="162" t="n">
        <f aca="false">Y60-X60</f>
        <v>0</v>
      </c>
      <c r="AA60" s="158"/>
    </row>
    <row r="61" s="159" customFormat="true" ht="76.5" hidden="false" customHeight="false" outlineLevel="0" collapsed="false">
      <c r="A61" s="40" t="n">
        <v>104016</v>
      </c>
      <c r="B61" s="9" t="n">
        <v>2</v>
      </c>
      <c r="C61" s="9" t="s">
        <v>0</v>
      </c>
      <c r="D61" s="9" t="n">
        <v>0</v>
      </c>
      <c r="E61" s="9" t="n">
        <v>0</v>
      </c>
      <c r="F61" s="9" t="n">
        <v>2</v>
      </c>
      <c r="G61" s="9" t="s">
        <v>2</v>
      </c>
      <c r="H61" s="9" t="s">
        <v>3</v>
      </c>
      <c r="I61" s="9" t="n">
        <v>0</v>
      </c>
      <c r="J61" s="9" t="n">
        <v>2</v>
      </c>
      <c r="K61" s="9"/>
      <c r="L61" s="9"/>
      <c r="M61" s="9"/>
      <c r="N61" s="184" t="s">
        <v>53</v>
      </c>
      <c r="O61" s="183" t="s">
        <v>18</v>
      </c>
      <c r="P61" s="154" t="n">
        <f aca="false">Qplan!T55</f>
        <v>0</v>
      </c>
      <c r="Q61" s="154"/>
      <c r="R61" s="154" t="n">
        <f aca="false">P61+Q61</f>
        <v>0</v>
      </c>
      <c r="S61" s="154"/>
      <c r="T61" s="154" t="n">
        <f aca="false">S61-R61</f>
        <v>0</v>
      </c>
      <c r="U61" s="155"/>
      <c r="V61" s="47" t="n">
        <f aca="false">Qplan!Y55</f>
        <v>0</v>
      </c>
      <c r="W61" s="154"/>
      <c r="X61" s="161" t="n">
        <f aca="false">W61+V61</f>
        <v>0</v>
      </c>
      <c r="Y61" s="154"/>
      <c r="Z61" s="162" t="n">
        <f aca="false">Y61-X61</f>
        <v>0</v>
      </c>
      <c r="AA61" s="158"/>
    </row>
    <row r="62" s="159" customFormat="true" ht="114.75" hidden="false" customHeight="false" outlineLevel="0" collapsed="false">
      <c r="A62" s="40" t="n">
        <v>104016</v>
      </c>
      <c r="B62" s="9" t="n">
        <v>2</v>
      </c>
      <c r="C62" s="9" t="s">
        <v>0</v>
      </c>
      <c r="D62" s="9" t="n">
        <v>0</v>
      </c>
      <c r="E62" s="9" t="n">
        <v>0</v>
      </c>
      <c r="F62" s="9" t="n">
        <v>2</v>
      </c>
      <c r="G62" s="9" t="s">
        <v>2</v>
      </c>
      <c r="H62" s="9" t="s">
        <v>3</v>
      </c>
      <c r="I62" s="9" t="n">
        <v>0</v>
      </c>
      <c r="J62" s="9" t="n">
        <v>2</v>
      </c>
      <c r="K62" s="9"/>
      <c r="L62" s="9"/>
      <c r="M62" s="9"/>
      <c r="N62" s="184" t="s">
        <v>54</v>
      </c>
      <c r="O62" s="183" t="s">
        <v>18</v>
      </c>
      <c r="P62" s="154" t="n">
        <f aca="false">Qplan!T56</f>
        <v>0</v>
      </c>
      <c r="Q62" s="154"/>
      <c r="R62" s="154" t="n">
        <f aca="false">P62+Q62</f>
        <v>0</v>
      </c>
      <c r="S62" s="154"/>
      <c r="T62" s="154" t="n">
        <f aca="false">S62-R62</f>
        <v>0</v>
      </c>
      <c r="U62" s="155"/>
      <c r="V62" s="47" t="n">
        <f aca="false">Qplan!Y56</f>
        <v>0</v>
      </c>
      <c r="W62" s="154"/>
      <c r="X62" s="161" t="n">
        <f aca="false">W62+V62</f>
        <v>0</v>
      </c>
      <c r="Y62" s="154"/>
      <c r="Z62" s="162" t="n">
        <f aca="false">Y62-X62</f>
        <v>0</v>
      </c>
      <c r="AA62" s="158"/>
    </row>
    <row r="63" s="159" customFormat="true" ht="63.75" hidden="false" customHeight="false" outlineLevel="0" collapsed="false">
      <c r="A63" s="40" t="n">
        <v>104016</v>
      </c>
      <c r="B63" s="9" t="n">
        <v>2</v>
      </c>
      <c r="C63" s="9" t="s">
        <v>0</v>
      </c>
      <c r="D63" s="9" t="n">
        <v>0</v>
      </c>
      <c r="E63" s="9" t="n">
        <v>0</v>
      </c>
      <c r="F63" s="9" t="n">
        <v>2</v>
      </c>
      <c r="G63" s="9" t="s">
        <v>2</v>
      </c>
      <c r="H63" s="9" t="s">
        <v>3</v>
      </c>
      <c r="I63" s="9" t="n">
        <v>0</v>
      </c>
      <c r="J63" s="9" t="n">
        <v>3</v>
      </c>
      <c r="K63" s="9"/>
      <c r="L63" s="9"/>
      <c r="M63" s="86" t="s">
        <v>55</v>
      </c>
      <c r="N63" s="9"/>
      <c r="O63" s="183"/>
      <c r="P63" s="154" t="n">
        <f aca="false">Qplan!T57</f>
        <v>0</v>
      </c>
      <c r="Q63" s="154"/>
      <c r="R63" s="154"/>
      <c r="S63" s="154"/>
      <c r="T63" s="154"/>
      <c r="U63" s="155"/>
      <c r="V63" s="47" t="n">
        <f aca="false">Qplan!Y57</f>
        <v>40907</v>
      </c>
      <c r="W63" s="191"/>
      <c r="X63" s="192" t="n">
        <f aca="false">W63+V63</f>
        <v>40907</v>
      </c>
      <c r="Y63" s="191" t="n">
        <v>40907</v>
      </c>
      <c r="Z63" s="193" t="n">
        <f aca="false">Y63-X63</f>
        <v>0</v>
      </c>
      <c r="AA63" s="158"/>
    </row>
    <row r="64" s="159" customFormat="true" ht="51" hidden="false" customHeight="false" outlineLevel="0" collapsed="false">
      <c r="A64" s="40" t="n">
        <v>104016</v>
      </c>
      <c r="B64" s="9" t="n">
        <v>2</v>
      </c>
      <c r="C64" s="9" t="s">
        <v>0</v>
      </c>
      <c r="D64" s="9" t="n">
        <v>0</v>
      </c>
      <c r="E64" s="9" t="n">
        <v>0</v>
      </c>
      <c r="F64" s="9" t="n">
        <v>2</v>
      </c>
      <c r="G64" s="9" t="s">
        <v>2</v>
      </c>
      <c r="H64" s="9" t="s">
        <v>3</v>
      </c>
      <c r="I64" s="9" t="n">
        <v>0</v>
      </c>
      <c r="J64" s="9" t="n">
        <v>3</v>
      </c>
      <c r="K64" s="9" t="n">
        <v>1</v>
      </c>
      <c r="L64" s="9"/>
      <c r="M64" s="9"/>
      <c r="N64" s="184" t="s">
        <v>56</v>
      </c>
      <c r="O64" s="183" t="s">
        <v>5</v>
      </c>
      <c r="P64" s="154" t="n">
        <f aca="false">Qplan!T58</f>
        <v>50</v>
      </c>
      <c r="Q64" s="154"/>
      <c r="R64" s="154" t="n">
        <f aca="false">P64+Q64</f>
        <v>50</v>
      </c>
      <c r="S64" s="154" t="n">
        <v>50</v>
      </c>
      <c r="T64" s="154" t="n">
        <f aca="false">S64-R64</f>
        <v>0</v>
      </c>
      <c r="U64" s="155"/>
      <c r="V64" s="47" t="n">
        <f aca="false">Qplan!Y58</f>
        <v>0</v>
      </c>
      <c r="W64" s="154"/>
      <c r="X64" s="161" t="n">
        <f aca="false">W64+V64</f>
        <v>0</v>
      </c>
      <c r="Y64" s="154"/>
      <c r="Z64" s="162" t="n">
        <f aca="false">Y64-X64</f>
        <v>0</v>
      </c>
      <c r="AA64" s="158"/>
    </row>
    <row r="65" s="159" customFormat="true" ht="165.75" hidden="false" customHeight="false" outlineLevel="0" collapsed="false">
      <c r="A65" s="40" t="n">
        <v>104016</v>
      </c>
      <c r="B65" s="9" t="n">
        <v>2</v>
      </c>
      <c r="C65" s="9" t="s">
        <v>0</v>
      </c>
      <c r="D65" s="9" t="n">
        <v>0</v>
      </c>
      <c r="E65" s="9" t="n">
        <v>0</v>
      </c>
      <c r="F65" s="9" t="n">
        <v>2</v>
      </c>
      <c r="G65" s="9" t="s">
        <v>2</v>
      </c>
      <c r="H65" s="9" t="s">
        <v>3</v>
      </c>
      <c r="I65" s="9" t="n">
        <v>0</v>
      </c>
      <c r="J65" s="9" t="n">
        <v>3</v>
      </c>
      <c r="K65" s="9"/>
      <c r="L65" s="9"/>
      <c r="M65" s="9"/>
      <c r="N65" s="184" t="s">
        <v>33</v>
      </c>
      <c r="O65" s="183" t="s">
        <v>16</v>
      </c>
      <c r="P65" s="154" t="n">
        <v>1</v>
      </c>
      <c r="Q65" s="181"/>
      <c r="R65" s="181" t="n">
        <v>1</v>
      </c>
      <c r="S65" s="181" t="n">
        <v>1</v>
      </c>
      <c r="T65" s="154" t="n">
        <f aca="false">S65-R65</f>
        <v>0</v>
      </c>
      <c r="U65" s="155"/>
      <c r="V65" s="47" t="n">
        <f aca="false">Qplan!Y59</f>
        <v>0</v>
      </c>
      <c r="W65" s="154"/>
      <c r="X65" s="161" t="n">
        <f aca="false">W65+V65</f>
        <v>0</v>
      </c>
      <c r="Y65" s="154"/>
      <c r="Z65" s="162" t="n">
        <f aca="false">Y65-X65</f>
        <v>0</v>
      </c>
      <c r="AA65" s="158"/>
    </row>
    <row r="66" s="159" customFormat="true" ht="114.75" hidden="false" customHeight="false" outlineLevel="0" collapsed="false">
      <c r="A66" s="40" t="n">
        <v>104016</v>
      </c>
      <c r="B66" s="9" t="n">
        <v>2</v>
      </c>
      <c r="C66" s="9" t="s">
        <v>0</v>
      </c>
      <c r="D66" s="9" t="n">
        <v>0</v>
      </c>
      <c r="E66" s="9" t="n">
        <v>0</v>
      </c>
      <c r="F66" s="9" t="n">
        <v>2</v>
      </c>
      <c r="G66" s="9" t="s">
        <v>2</v>
      </c>
      <c r="H66" s="9" t="s">
        <v>3</v>
      </c>
      <c r="I66" s="9" t="n">
        <v>0</v>
      </c>
      <c r="J66" s="9" t="n">
        <v>3</v>
      </c>
      <c r="K66" s="9"/>
      <c r="L66" s="9"/>
      <c r="M66" s="9"/>
      <c r="N66" s="184" t="s">
        <v>57</v>
      </c>
      <c r="O66" s="183" t="s">
        <v>16</v>
      </c>
      <c r="P66" s="154" t="n">
        <v>0</v>
      </c>
      <c r="Q66" s="181"/>
      <c r="R66" s="181" t="n">
        <v>0</v>
      </c>
      <c r="S66" s="181"/>
      <c r="T66" s="154" t="n">
        <f aca="false">S66-R66</f>
        <v>0</v>
      </c>
      <c r="U66" s="155"/>
      <c r="V66" s="47" t="n">
        <f aca="false">Qplan!Y60</f>
        <v>0</v>
      </c>
      <c r="W66" s="154"/>
      <c r="X66" s="161" t="n">
        <f aca="false">W66+V66</f>
        <v>0</v>
      </c>
      <c r="Y66" s="154"/>
      <c r="Z66" s="162" t="n">
        <f aca="false">Y66-X66</f>
        <v>0</v>
      </c>
      <c r="AA66" s="158"/>
    </row>
    <row r="67" s="159" customFormat="true" ht="89.25" hidden="false" customHeight="false" outlineLevel="0" collapsed="false">
      <c r="A67" s="40" t="n">
        <v>104016</v>
      </c>
      <c r="B67" s="9" t="n">
        <v>2</v>
      </c>
      <c r="C67" s="9" t="s">
        <v>0</v>
      </c>
      <c r="D67" s="9" t="n">
        <v>0</v>
      </c>
      <c r="E67" s="9" t="n">
        <v>0</v>
      </c>
      <c r="F67" s="9" t="n">
        <v>2</v>
      </c>
      <c r="G67" s="9" t="s">
        <v>2</v>
      </c>
      <c r="H67" s="9" t="s">
        <v>3</v>
      </c>
      <c r="I67" s="9" t="n">
        <v>0</v>
      </c>
      <c r="J67" s="9" t="n">
        <v>3</v>
      </c>
      <c r="K67" s="9"/>
      <c r="L67" s="9"/>
      <c r="M67" s="9"/>
      <c r="N67" s="184" t="s">
        <v>58</v>
      </c>
      <c r="O67" s="183" t="s">
        <v>18</v>
      </c>
      <c r="P67" s="154" t="s">
        <v>325</v>
      </c>
      <c r="Q67" s="154"/>
      <c r="R67" s="154" t="n">
        <v>60</v>
      </c>
      <c r="S67" s="154" t="n">
        <v>60</v>
      </c>
      <c r="T67" s="154" t="n">
        <f aca="false">S67-R67</f>
        <v>0</v>
      </c>
      <c r="U67" s="155"/>
      <c r="V67" s="47" t="n">
        <f aca="false">Qplan!Y61</f>
        <v>0</v>
      </c>
      <c r="W67" s="191"/>
      <c r="X67" s="161" t="n">
        <f aca="false">W67+V67</f>
        <v>0</v>
      </c>
      <c r="Y67" s="154"/>
      <c r="Z67" s="162" t="n">
        <f aca="false">Y67-X67</f>
        <v>0</v>
      </c>
      <c r="AA67" s="158"/>
    </row>
    <row r="68" s="159" customFormat="true" ht="76.5" hidden="false" customHeight="false" outlineLevel="0" collapsed="false">
      <c r="A68" s="40" t="n">
        <v>104016</v>
      </c>
      <c r="B68" s="9" t="n">
        <v>2</v>
      </c>
      <c r="C68" s="9" t="s">
        <v>0</v>
      </c>
      <c r="D68" s="9" t="n">
        <v>0</v>
      </c>
      <c r="E68" s="9" t="n">
        <v>0</v>
      </c>
      <c r="F68" s="9" t="n">
        <v>2</v>
      </c>
      <c r="G68" s="9" t="s">
        <v>2</v>
      </c>
      <c r="H68" s="9" t="s">
        <v>3</v>
      </c>
      <c r="I68" s="9" t="n">
        <v>0</v>
      </c>
      <c r="J68" s="9" t="n">
        <v>4</v>
      </c>
      <c r="K68" s="9"/>
      <c r="L68" s="9"/>
      <c r="M68" s="86" t="s">
        <v>60</v>
      </c>
      <c r="N68" s="9"/>
      <c r="O68" s="183"/>
      <c r="P68" s="154"/>
      <c r="Q68" s="154"/>
      <c r="R68" s="154"/>
      <c r="S68" s="154"/>
      <c r="T68" s="154"/>
      <c r="U68" s="155"/>
      <c r="V68" s="47" t="n">
        <f aca="false">Qplan!Y62</f>
        <v>13857.6</v>
      </c>
      <c r="W68" s="191" t="n">
        <v>-653.7</v>
      </c>
      <c r="X68" s="192" t="n">
        <f aca="false">W68+V68</f>
        <v>13203.9</v>
      </c>
      <c r="Y68" s="191" t="n">
        <v>13136.7</v>
      </c>
      <c r="Z68" s="193" t="n">
        <f aca="false">Y68-X68</f>
        <v>-67.1999999999989</v>
      </c>
      <c r="AA68" s="158" t="s">
        <v>326</v>
      </c>
    </row>
    <row r="69" s="159" customFormat="true" ht="51" hidden="false" customHeight="false" outlineLevel="0" collapsed="false">
      <c r="A69" s="40" t="n">
        <v>104016</v>
      </c>
      <c r="B69" s="9" t="n">
        <v>2</v>
      </c>
      <c r="C69" s="9" t="s">
        <v>0</v>
      </c>
      <c r="D69" s="9" t="n">
        <v>0</v>
      </c>
      <c r="E69" s="9" t="n">
        <v>0</v>
      </c>
      <c r="F69" s="9" t="n">
        <v>2</v>
      </c>
      <c r="G69" s="9" t="s">
        <v>2</v>
      </c>
      <c r="H69" s="9" t="s">
        <v>3</v>
      </c>
      <c r="I69" s="9" t="n">
        <v>0</v>
      </c>
      <c r="J69" s="9" t="n">
        <v>4</v>
      </c>
      <c r="K69" s="9" t="n">
        <v>1</v>
      </c>
      <c r="L69" s="9"/>
      <c r="M69" s="9"/>
      <c r="N69" s="184" t="s">
        <v>61</v>
      </c>
      <c r="O69" s="183" t="s">
        <v>5</v>
      </c>
      <c r="P69" s="154" t="n">
        <f aca="false">Qplan!T63</f>
        <v>50</v>
      </c>
      <c r="Q69" s="154"/>
      <c r="R69" s="154" t="n">
        <f aca="false">P69+Q69</f>
        <v>50</v>
      </c>
      <c r="S69" s="154" t="n">
        <v>47</v>
      </c>
      <c r="T69" s="154" t="n">
        <f aca="false">S69-R69</f>
        <v>-3</v>
      </c>
      <c r="U69" s="188" t="s">
        <v>327</v>
      </c>
      <c r="V69" s="47" t="n">
        <v>0</v>
      </c>
      <c r="W69" s="154"/>
      <c r="X69" s="161" t="n">
        <f aca="false">W69+V69</f>
        <v>0</v>
      </c>
      <c r="Y69" s="154"/>
      <c r="Z69" s="162" t="n">
        <f aca="false">Y69-X69</f>
        <v>0</v>
      </c>
      <c r="AA69" s="158"/>
    </row>
    <row r="70" s="159" customFormat="true" ht="114.75" hidden="false" customHeight="false" outlineLevel="0" collapsed="false">
      <c r="A70" s="40" t="n">
        <v>104016</v>
      </c>
      <c r="B70" s="9" t="n">
        <v>2</v>
      </c>
      <c r="C70" s="9" t="s">
        <v>0</v>
      </c>
      <c r="D70" s="9" t="n">
        <v>0</v>
      </c>
      <c r="E70" s="9" t="n">
        <v>0</v>
      </c>
      <c r="F70" s="9" t="n">
        <v>2</v>
      </c>
      <c r="G70" s="9" t="s">
        <v>2</v>
      </c>
      <c r="H70" s="9" t="s">
        <v>3</v>
      </c>
      <c r="I70" s="9" t="n">
        <v>0</v>
      </c>
      <c r="J70" s="9" t="n">
        <v>4</v>
      </c>
      <c r="K70" s="9" t="n">
        <v>2</v>
      </c>
      <c r="L70" s="9"/>
      <c r="M70" s="9"/>
      <c r="N70" s="184" t="s">
        <v>328</v>
      </c>
      <c r="O70" s="183" t="s">
        <v>5</v>
      </c>
      <c r="P70" s="154" t="n">
        <v>0.1</v>
      </c>
      <c r="Q70" s="181"/>
      <c r="R70" s="181" t="n">
        <v>0.1</v>
      </c>
      <c r="S70" s="181" t="n">
        <v>0.1</v>
      </c>
      <c r="T70" s="154" t="n">
        <f aca="false">S70-R70</f>
        <v>0</v>
      </c>
      <c r="U70" s="155"/>
      <c r="V70" s="47" t="n">
        <v>0</v>
      </c>
      <c r="W70" s="154"/>
      <c r="X70" s="161" t="n">
        <f aca="false">W70+V70</f>
        <v>0</v>
      </c>
      <c r="Y70" s="154"/>
      <c r="Z70" s="162" t="n">
        <f aca="false">Y70-X70</f>
        <v>0</v>
      </c>
      <c r="AA70" s="158"/>
    </row>
    <row r="71" s="159" customFormat="true" ht="165.75" hidden="false" customHeight="false" outlineLevel="0" collapsed="false">
      <c r="A71" s="40" t="n">
        <v>104016</v>
      </c>
      <c r="B71" s="9" t="n">
        <v>2</v>
      </c>
      <c r="C71" s="9" t="s">
        <v>0</v>
      </c>
      <c r="D71" s="9" t="n">
        <v>0</v>
      </c>
      <c r="E71" s="9" t="n">
        <v>0</v>
      </c>
      <c r="F71" s="9" t="n">
        <v>2</v>
      </c>
      <c r="G71" s="9" t="s">
        <v>2</v>
      </c>
      <c r="H71" s="9" t="s">
        <v>3</v>
      </c>
      <c r="I71" s="9" t="n">
        <v>0</v>
      </c>
      <c r="J71" s="9" t="n">
        <v>4</v>
      </c>
      <c r="K71" s="9"/>
      <c r="L71" s="9"/>
      <c r="M71" s="9"/>
      <c r="N71" s="184" t="s">
        <v>33</v>
      </c>
      <c r="O71" s="183" t="s">
        <v>16</v>
      </c>
      <c r="P71" s="181" t="n">
        <f aca="false">Qplan!T65</f>
        <v>1</v>
      </c>
      <c r="Q71" s="181"/>
      <c r="R71" s="181" t="n">
        <v>1</v>
      </c>
      <c r="S71" s="181" t="n">
        <v>1</v>
      </c>
      <c r="T71" s="154" t="n">
        <f aca="false">S71-R71</f>
        <v>0</v>
      </c>
      <c r="U71" s="155"/>
      <c r="V71" s="47" t="n">
        <f aca="false">Qplan!Y65</f>
        <v>0</v>
      </c>
      <c r="W71" s="154"/>
      <c r="X71" s="161" t="n">
        <f aca="false">W71+V71</f>
        <v>0</v>
      </c>
      <c r="Y71" s="154"/>
      <c r="Z71" s="162" t="n">
        <f aca="false">Y71-X71</f>
        <v>0</v>
      </c>
      <c r="AA71" s="158"/>
    </row>
    <row r="72" s="159" customFormat="true" ht="25.5" hidden="false" customHeight="false" outlineLevel="0" collapsed="false">
      <c r="A72" s="40" t="n">
        <v>104016</v>
      </c>
      <c r="B72" s="9" t="n">
        <v>2</v>
      </c>
      <c r="C72" s="9" t="s">
        <v>0</v>
      </c>
      <c r="D72" s="9" t="n">
        <v>0</v>
      </c>
      <c r="E72" s="9" t="n">
        <v>0</v>
      </c>
      <c r="F72" s="9" t="n">
        <v>2</v>
      </c>
      <c r="G72" s="9" t="s">
        <v>2</v>
      </c>
      <c r="H72" s="9" t="s">
        <v>3</v>
      </c>
      <c r="I72" s="9" t="n">
        <v>0</v>
      </c>
      <c r="J72" s="9" t="n">
        <v>4</v>
      </c>
      <c r="K72" s="9"/>
      <c r="L72" s="9"/>
      <c r="M72" s="9"/>
      <c r="N72" s="194" t="s">
        <v>15</v>
      </c>
      <c r="O72" s="183" t="s">
        <v>18</v>
      </c>
      <c r="P72" s="154" t="n">
        <f aca="false">Qplan!T66</f>
        <v>0</v>
      </c>
      <c r="Q72" s="154"/>
      <c r="R72" s="154" t="n">
        <f aca="false">P72+Q72</f>
        <v>0</v>
      </c>
      <c r="S72" s="154"/>
      <c r="T72" s="154" t="n">
        <f aca="false">S72-R72</f>
        <v>0</v>
      </c>
      <c r="U72" s="155"/>
      <c r="V72" s="47" t="n">
        <f aca="false">Qplan!Y66</f>
        <v>0</v>
      </c>
      <c r="W72" s="154"/>
      <c r="X72" s="161" t="n">
        <f aca="false">W72+V72</f>
        <v>0</v>
      </c>
      <c r="Y72" s="154"/>
      <c r="Z72" s="162" t="n">
        <f aca="false">Y72-X72</f>
        <v>0</v>
      </c>
      <c r="AA72" s="158"/>
    </row>
    <row r="73" s="159" customFormat="true" ht="165.75" hidden="false" customHeight="false" outlineLevel="0" collapsed="false">
      <c r="A73" s="40" t="n">
        <v>104016</v>
      </c>
      <c r="B73" s="9" t="n">
        <v>2</v>
      </c>
      <c r="C73" s="9" t="s">
        <v>0</v>
      </c>
      <c r="D73" s="9" t="n">
        <v>0</v>
      </c>
      <c r="E73" s="9" t="n">
        <v>0</v>
      </c>
      <c r="F73" s="9" t="n">
        <v>2</v>
      </c>
      <c r="G73" s="9" t="s">
        <v>2</v>
      </c>
      <c r="H73" s="9" t="s">
        <v>3</v>
      </c>
      <c r="I73" s="9" t="n">
        <v>0</v>
      </c>
      <c r="J73" s="9" t="n">
        <v>5</v>
      </c>
      <c r="K73" s="9"/>
      <c r="L73" s="9"/>
      <c r="M73" s="86" t="s">
        <v>63</v>
      </c>
      <c r="N73" s="9"/>
      <c r="O73" s="183"/>
      <c r="P73" s="154" t="n">
        <f aca="false">Qplan!T67</f>
        <v>0</v>
      </c>
      <c r="Q73" s="154"/>
      <c r="R73" s="154"/>
      <c r="S73" s="154"/>
      <c r="T73" s="154"/>
      <c r="U73" s="155"/>
      <c r="V73" s="47" t="n">
        <f aca="false">Qplan!Y67</f>
        <v>127224</v>
      </c>
      <c r="W73" s="191"/>
      <c r="X73" s="192" t="n">
        <f aca="false">W73+V73</f>
        <v>127224</v>
      </c>
      <c r="Y73" s="191" t="n">
        <v>127224</v>
      </c>
      <c r="Z73" s="193" t="n">
        <f aca="false">Y73-X73</f>
        <v>0</v>
      </c>
      <c r="AA73" s="158"/>
    </row>
    <row r="74" s="159" customFormat="true" ht="51" hidden="false" customHeight="false" outlineLevel="0" collapsed="false">
      <c r="A74" s="40" t="n">
        <v>104016</v>
      </c>
      <c r="B74" s="9" t="n">
        <v>2</v>
      </c>
      <c r="C74" s="9" t="s">
        <v>0</v>
      </c>
      <c r="D74" s="9" t="n">
        <v>0</v>
      </c>
      <c r="E74" s="9" t="n">
        <v>0</v>
      </c>
      <c r="F74" s="9" t="n">
        <v>2</v>
      </c>
      <c r="G74" s="9" t="s">
        <v>2</v>
      </c>
      <c r="H74" s="9" t="s">
        <v>3</v>
      </c>
      <c r="I74" s="9" t="n">
        <v>0</v>
      </c>
      <c r="J74" s="9" t="n">
        <v>5</v>
      </c>
      <c r="K74" s="9"/>
      <c r="L74" s="9"/>
      <c r="M74" s="9"/>
      <c r="N74" s="184" t="s">
        <v>64</v>
      </c>
      <c r="O74" s="183" t="s">
        <v>5</v>
      </c>
      <c r="P74" s="154" t="n">
        <f aca="false">Qplan!T68</f>
        <v>6700</v>
      </c>
      <c r="Q74" s="154"/>
      <c r="R74" s="154" t="n">
        <f aca="false">P74+Q74</f>
        <v>6700</v>
      </c>
      <c r="S74" s="154" t="n">
        <v>6700</v>
      </c>
      <c r="T74" s="154" t="n">
        <f aca="false">S74-R74</f>
        <v>0</v>
      </c>
      <c r="U74" s="155"/>
      <c r="V74" s="47" t="n">
        <f aca="false">Qplan!Y68</f>
        <v>0</v>
      </c>
      <c r="W74" s="154"/>
      <c r="X74" s="161" t="n">
        <f aca="false">W74+V74</f>
        <v>0</v>
      </c>
      <c r="Y74" s="154"/>
      <c r="Z74" s="162" t="n">
        <f aca="false">Y74-X74</f>
        <v>0</v>
      </c>
      <c r="AA74" s="158"/>
    </row>
    <row r="75" s="159" customFormat="true" ht="216.75" hidden="false" customHeight="false" outlineLevel="0" collapsed="false">
      <c r="A75" s="40" t="n">
        <v>104016</v>
      </c>
      <c r="B75" s="9" t="n">
        <v>2</v>
      </c>
      <c r="C75" s="9" t="s">
        <v>0</v>
      </c>
      <c r="D75" s="9" t="n">
        <v>0</v>
      </c>
      <c r="E75" s="9" t="n">
        <v>0</v>
      </c>
      <c r="F75" s="9" t="n">
        <v>2</v>
      </c>
      <c r="G75" s="9" t="s">
        <v>2</v>
      </c>
      <c r="H75" s="9" t="s">
        <v>3</v>
      </c>
      <c r="I75" s="9" t="n">
        <v>0</v>
      </c>
      <c r="J75" s="9" t="n">
        <v>5</v>
      </c>
      <c r="K75" s="9"/>
      <c r="L75" s="9"/>
      <c r="M75" s="9"/>
      <c r="N75" s="184" t="s">
        <v>66</v>
      </c>
      <c r="O75" s="183" t="s">
        <v>5</v>
      </c>
      <c r="P75" s="181" t="n">
        <v>0.5</v>
      </c>
      <c r="Q75" s="181"/>
      <c r="R75" s="181" t="n">
        <v>0.5</v>
      </c>
      <c r="S75" s="181" t="n">
        <v>0.5</v>
      </c>
      <c r="T75" s="154" t="n">
        <f aca="false">S75-R75</f>
        <v>0</v>
      </c>
      <c r="U75" s="155"/>
      <c r="V75" s="47" t="n">
        <f aca="false">Qplan!Y69</f>
        <v>0</v>
      </c>
      <c r="W75" s="154"/>
      <c r="X75" s="161" t="n">
        <f aca="false">W75+V75</f>
        <v>0</v>
      </c>
      <c r="Y75" s="154"/>
      <c r="Z75" s="162" t="n">
        <f aca="false">Y75-X75</f>
        <v>0</v>
      </c>
      <c r="AA75" s="158"/>
    </row>
    <row r="76" s="159" customFormat="true" ht="165.75" hidden="false" customHeight="false" outlineLevel="0" collapsed="false">
      <c r="A76" s="40" t="n">
        <v>104016</v>
      </c>
      <c r="B76" s="9" t="n">
        <v>2</v>
      </c>
      <c r="C76" s="9" t="s">
        <v>0</v>
      </c>
      <c r="D76" s="9" t="n">
        <v>0</v>
      </c>
      <c r="E76" s="9" t="n">
        <v>0</v>
      </c>
      <c r="F76" s="9" t="n">
        <v>2</v>
      </c>
      <c r="G76" s="9" t="s">
        <v>2</v>
      </c>
      <c r="H76" s="9" t="s">
        <v>3</v>
      </c>
      <c r="I76" s="9" t="n">
        <v>0</v>
      </c>
      <c r="J76" s="9" t="n">
        <v>5</v>
      </c>
      <c r="K76" s="9"/>
      <c r="L76" s="9"/>
      <c r="M76" s="9"/>
      <c r="N76" s="184" t="s">
        <v>33</v>
      </c>
      <c r="O76" s="183" t="s">
        <v>16</v>
      </c>
      <c r="P76" s="181" t="n">
        <v>1</v>
      </c>
      <c r="Q76" s="181"/>
      <c r="R76" s="181" t="n">
        <v>1</v>
      </c>
      <c r="S76" s="181"/>
      <c r="T76" s="181"/>
      <c r="U76" s="155"/>
      <c r="V76" s="47" t="n">
        <f aca="false">Qplan!Y70</f>
        <v>0</v>
      </c>
      <c r="W76" s="154"/>
      <c r="X76" s="161" t="n">
        <f aca="false">W76+V76</f>
        <v>0</v>
      </c>
      <c r="Y76" s="154"/>
      <c r="Z76" s="162" t="n">
        <f aca="false">Y76-X76</f>
        <v>0</v>
      </c>
      <c r="AA76" s="158"/>
    </row>
    <row r="77" s="159" customFormat="true" ht="102" hidden="false" customHeight="false" outlineLevel="0" collapsed="false">
      <c r="A77" s="40" t="n">
        <v>104016</v>
      </c>
      <c r="B77" s="9" t="n">
        <v>2</v>
      </c>
      <c r="C77" s="9" t="s">
        <v>0</v>
      </c>
      <c r="D77" s="9" t="n">
        <v>0</v>
      </c>
      <c r="E77" s="9" t="n">
        <v>0</v>
      </c>
      <c r="F77" s="9" t="n">
        <v>2</v>
      </c>
      <c r="G77" s="9" t="s">
        <v>2</v>
      </c>
      <c r="H77" s="9" t="s">
        <v>3</v>
      </c>
      <c r="I77" s="9" t="n">
        <v>0</v>
      </c>
      <c r="J77" s="9" t="n">
        <v>5</v>
      </c>
      <c r="K77" s="9"/>
      <c r="L77" s="9"/>
      <c r="M77" s="9"/>
      <c r="N77" s="184" t="s">
        <v>67</v>
      </c>
      <c r="O77" s="183" t="s">
        <v>18</v>
      </c>
      <c r="P77" s="154" t="n">
        <f aca="false">Qplan!T71</f>
        <v>1</v>
      </c>
      <c r="Q77" s="154"/>
      <c r="R77" s="154" t="n">
        <f aca="false">P77+Q77</f>
        <v>1</v>
      </c>
      <c r="S77" s="154" t="n">
        <v>1</v>
      </c>
      <c r="T77" s="154" t="n">
        <f aca="false">S77-R77</f>
        <v>0</v>
      </c>
      <c r="U77" s="188"/>
      <c r="V77" s="47" t="n">
        <f aca="false">Qplan!Y71</f>
        <v>0</v>
      </c>
      <c r="W77" s="154"/>
      <c r="X77" s="161" t="n">
        <f aca="false">W77+V77</f>
        <v>0</v>
      </c>
      <c r="Y77" s="154"/>
      <c r="Z77" s="162" t="n">
        <f aca="false">Y77-X77</f>
        <v>0</v>
      </c>
      <c r="AA77" s="158"/>
    </row>
    <row r="78" s="159" customFormat="true" ht="76.5" hidden="false" customHeight="false" outlineLevel="0" collapsed="false">
      <c r="A78" s="40" t="n">
        <v>104016</v>
      </c>
      <c r="B78" s="9" t="n">
        <v>2</v>
      </c>
      <c r="C78" s="9" t="s">
        <v>0</v>
      </c>
      <c r="D78" s="9" t="n">
        <v>0</v>
      </c>
      <c r="E78" s="9" t="n">
        <v>0</v>
      </c>
      <c r="F78" s="9" t="n">
        <v>2</v>
      </c>
      <c r="G78" s="9" t="s">
        <v>2</v>
      </c>
      <c r="H78" s="9" t="s">
        <v>3</v>
      </c>
      <c r="I78" s="9" t="n">
        <v>0</v>
      </c>
      <c r="J78" s="9" t="n">
        <v>6</v>
      </c>
      <c r="K78" s="9"/>
      <c r="L78" s="9"/>
      <c r="M78" s="86" t="s">
        <v>68</v>
      </c>
      <c r="N78" s="9"/>
      <c r="O78" s="9"/>
      <c r="P78" s="154" t="n">
        <f aca="false">Qplan!T72</f>
        <v>0</v>
      </c>
      <c r="Q78" s="154"/>
      <c r="R78" s="154" t="n">
        <f aca="false">P78+Q78</f>
        <v>0</v>
      </c>
      <c r="S78" s="154"/>
      <c r="T78" s="154" t="n">
        <f aca="false">S78-R78</f>
        <v>0</v>
      </c>
      <c r="U78" s="188"/>
      <c r="V78" s="47" t="n">
        <f aca="false">Qplan!Y72</f>
        <v>4956.9</v>
      </c>
      <c r="W78" s="154" t="n">
        <v>-4956.9</v>
      </c>
      <c r="X78" s="161" t="n">
        <f aca="false">W78+V78</f>
        <v>0</v>
      </c>
      <c r="Y78" s="154" t="n">
        <v>0</v>
      </c>
      <c r="Z78" s="162" t="n">
        <f aca="false">Y78-X78</f>
        <v>0</v>
      </c>
      <c r="AA78" s="158"/>
    </row>
    <row r="79" s="159" customFormat="true" ht="38.25" hidden="false" customHeight="false" outlineLevel="0" collapsed="false">
      <c r="A79" s="40" t="n">
        <v>104016</v>
      </c>
      <c r="B79" s="9" t="n">
        <v>2</v>
      </c>
      <c r="C79" s="9" t="s">
        <v>0</v>
      </c>
      <c r="D79" s="9" t="n">
        <v>0</v>
      </c>
      <c r="E79" s="9" t="n">
        <v>0</v>
      </c>
      <c r="F79" s="9" t="n">
        <v>2</v>
      </c>
      <c r="G79" s="9" t="s">
        <v>2</v>
      </c>
      <c r="H79" s="9" t="s">
        <v>3</v>
      </c>
      <c r="I79" s="9" t="n">
        <v>0</v>
      </c>
      <c r="J79" s="9" t="n">
        <v>6</v>
      </c>
      <c r="K79" s="9" t="n">
        <v>1</v>
      </c>
      <c r="L79" s="9"/>
      <c r="M79" s="9"/>
      <c r="N79" s="184" t="s">
        <v>69</v>
      </c>
      <c r="O79" s="9" t="s">
        <v>5</v>
      </c>
      <c r="P79" s="154" t="n">
        <f aca="false">Qplan!T73</f>
        <v>30</v>
      </c>
      <c r="Q79" s="154"/>
      <c r="R79" s="154" t="n">
        <f aca="false">P79+Q79</f>
        <v>30</v>
      </c>
      <c r="S79" s="154" t="n">
        <v>0</v>
      </c>
      <c r="T79" s="154" t="n">
        <f aca="false">S79-R79</f>
        <v>-30</v>
      </c>
      <c r="U79" s="188" t="s">
        <v>329</v>
      </c>
      <c r="V79" s="47" t="n">
        <f aca="false">Qplan!Y73</f>
        <v>0</v>
      </c>
      <c r="W79" s="154"/>
      <c r="X79" s="161" t="n">
        <f aca="false">W79+V79</f>
        <v>0</v>
      </c>
      <c r="Y79" s="154"/>
      <c r="Z79" s="162" t="n">
        <f aca="false">Y79-X79</f>
        <v>0</v>
      </c>
      <c r="AA79" s="158"/>
    </row>
    <row r="80" s="159" customFormat="true" ht="12.75" hidden="false" customHeight="false" outlineLevel="0" collapsed="false">
      <c r="A80" s="40" t="n">
        <v>104016</v>
      </c>
      <c r="B80" s="9" t="n">
        <v>2</v>
      </c>
      <c r="C80" s="9" t="s">
        <v>0</v>
      </c>
      <c r="D80" s="9" t="n">
        <v>0</v>
      </c>
      <c r="E80" s="9" t="n">
        <v>0</v>
      </c>
      <c r="F80" s="9" t="n">
        <v>2</v>
      </c>
      <c r="G80" s="9" t="s">
        <v>2</v>
      </c>
      <c r="H80" s="9" t="s">
        <v>3</v>
      </c>
      <c r="I80" s="9" t="n">
        <v>0</v>
      </c>
      <c r="J80" s="9" t="n">
        <v>6</v>
      </c>
      <c r="K80" s="9"/>
      <c r="L80" s="9"/>
      <c r="M80" s="9"/>
      <c r="N80" s="195" t="s">
        <v>15</v>
      </c>
      <c r="O80" s="9" t="s">
        <v>16</v>
      </c>
      <c r="P80" s="154" t="n">
        <f aca="false">Qplan!T74</f>
        <v>0</v>
      </c>
      <c r="Q80" s="154"/>
      <c r="R80" s="154" t="n">
        <f aca="false">P80+Q80</f>
        <v>0</v>
      </c>
      <c r="S80" s="154"/>
      <c r="T80" s="154" t="n">
        <f aca="false">S80-R80</f>
        <v>0</v>
      </c>
      <c r="U80" s="155"/>
      <c r="V80" s="47" t="n">
        <f aca="false">Qplan!Y74</f>
        <v>0</v>
      </c>
      <c r="W80" s="154"/>
      <c r="X80" s="161" t="n">
        <f aca="false">W80+V80</f>
        <v>0</v>
      </c>
      <c r="Y80" s="154"/>
      <c r="Z80" s="162" t="n">
        <f aca="false">Y80-X80</f>
        <v>0</v>
      </c>
      <c r="AA80" s="158"/>
    </row>
    <row r="81" s="159" customFormat="true" ht="25.5" hidden="false" customHeight="false" outlineLevel="0" collapsed="false">
      <c r="A81" s="40" t="n">
        <v>104016</v>
      </c>
      <c r="B81" s="9" t="n">
        <v>2</v>
      </c>
      <c r="C81" s="9" t="s">
        <v>0</v>
      </c>
      <c r="D81" s="9" t="n">
        <v>0</v>
      </c>
      <c r="E81" s="9" t="n">
        <v>0</v>
      </c>
      <c r="F81" s="9" t="n">
        <v>2</v>
      </c>
      <c r="G81" s="9" t="s">
        <v>2</v>
      </c>
      <c r="H81" s="9" t="s">
        <v>3</v>
      </c>
      <c r="I81" s="9" t="n">
        <v>0</v>
      </c>
      <c r="J81" s="9" t="n">
        <v>6</v>
      </c>
      <c r="K81" s="9"/>
      <c r="L81" s="9"/>
      <c r="M81" s="9"/>
      <c r="N81" s="195" t="s">
        <v>15</v>
      </c>
      <c r="O81" s="9" t="s">
        <v>18</v>
      </c>
      <c r="P81" s="154" t="n">
        <f aca="false">Qplan!T75</f>
        <v>0</v>
      </c>
      <c r="Q81" s="154"/>
      <c r="R81" s="154" t="n">
        <f aca="false">P81+Q81</f>
        <v>0</v>
      </c>
      <c r="S81" s="154"/>
      <c r="T81" s="154" t="n">
        <f aca="false">S81-R81</f>
        <v>0</v>
      </c>
      <c r="U81" s="155"/>
      <c r="V81" s="47" t="n">
        <f aca="false">Qplan!Y75</f>
        <v>0</v>
      </c>
      <c r="W81" s="154"/>
      <c r="X81" s="161" t="n">
        <f aca="false">W81+V81</f>
        <v>0</v>
      </c>
      <c r="Y81" s="154"/>
      <c r="Z81" s="162" t="n">
        <f aca="false">Y81-X81</f>
        <v>0</v>
      </c>
      <c r="AA81" s="158"/>
    </row>
    <row r="82" s="159" customFormat="true" ht="38.25" hidden="false" customHeight="false" outlineLevel="0" collapsed="false">
      <c r="A82" s="40" t="n">
        <v>104016</v>
      </c>
      <c r="B82" s="9" t="n">
        <v>2</v>
      </c>
      <c r="C82" s="9" t="s">
        <v>0</v>
      </c>
      <c r="D82" s="9" t="n">
        <v>0</v>
      </c>
      <c r="E82" s="9" t="n">
        <v>0</v>
      </c>
      <c r="F82" s="9" t="n">
        <v>3</v>
      </c>
      <c r="G82" s="9"/>
      <c r="H82" s="9"/>
      <c r="I82" s="9"/>
      <c r="J82" s="9"/>
      <c r="K82" s="9"/>
      <c r="L82" s="9"/>
      <c r="M82" s="86" t="s">
        <v>71</v>
      </c>
      <c r="N82" s="9"/>
      <c r="O82" s="9"/>
      <c r="P82" s="154"/>
      <c r="Q82" s="154"/>
      <c r="R82" s="154"/>
      <c r="S82" s="154"/>
      <c r="T82" s="154"/>
      <c r="U82" s="155"/>
      <c r="V82" s="47" t="n">
        <f aca="false">Qplan!Y76</f>
        <v>0</v>
      </c>
      <c r="W82" s="154"/>
      <c r="X82" s="161" t="n">
        <f aca="false">W82+V82</f>
        <v>0</v>
      </c>
      <c r="Y82" s="154"/>
      <c r="Z82" s="162" t="n">
        <f aca="false">Y82-X82</f>
        <v>0</v>
      </c>
      <c r="AA82" s="158"/>
    </row>
    <row r="83" s="159" customFormat="true" ht="102" hidden="false" customHeight="false" outlineLevel="0" collapsed="false">
      <c r="A83" s="40" t="n">
        <v>104016</v>
      </c>
      <c r="B83" s="9" t="n">
        <v>2</v>
      </c>
      <c r="C83" s="9" t="s">
        <v>0</v>
      </c>
      <c r="D83" s="9" t="n">
        <v>0</v>
      </c>
      <c r="E83" s="9" t="n">
        <v>0</v>
      </c>
      <c r="F83" s="9" t="n">
        <v>3</v>
      </c>
      <c r="G83" s="9" t="s">
        <v>2</v>
      </c>
      <c r="H83" s="9" t="s">
        <v>3</v>
      </c>
      <c r="I83" s="9" t="n">
        <v>0</v>
      </c>
      <c r="J83" s="9" t="n">
        <v>1</v>
      </c>
      <c r="K83" s="9"/>
      <c r="L83" s="9"/>
      <c r="M83" s="86" t="s">
        <v>72</v>
      </c>
      <c r="N83" s="9"/>
      <c r="O83" s="9"/>
      <c r="P83" s="154" t="n">
        <f aca="false">Qplan!T77</f>
        <v>0</v>
      </c>
      <c r="Q83" s="154"/>
      <c r="R83" s="154"/>
      <c r="S83" s="154"/>
      <c r="T83" s="154"/>
      <c r="U83" s="155"/>
      <c r="V83" s="47" t="n">
        <f aca="false">Qplan!Y77</f>
        <v>764572.9</v>
      </c>
      <c r="W83" s="47" t="n">
        <v>-199.9</v>
      </c>
      <c r="X83" s="47" t="n">
        <f aca="false">W83+V83</f>
        <v>764373</v>
      </c>
      <c r="Y83" s="47" t="n">
        <f aca="false">Y84+Y85+Y86+Y87+Y88</f>
        <v>764373</v>
      </c>
      <c r="Z83" s="47" t="n">
        <f aca="false">Z84+Z85+Z86+Z87+Z88</f>
        <v>1.45519152283669E-010</v>
      </c>
      <c r="AA83" s="158"/>
    </row>
    <row r="84" s="159" customFormat="true" ht="89.25" hidden="false" customHeight="false" outlineLevel="0" collapsed="false">
      <c r="A84" s="40" t="n">
        <v>104016</v>
      </c>
      <c r="B84" s="9" t="n">
        <v>2</v>
      </c>
      <c r="C84" s="9" t="s">
        <v>0</v>
      </c>
      <c r="D84" s="9" t="n">
        <v>0</v>
      </c>
      <c r="E84" s="9" t="n">
        <v>0</v>
      </c>
      <c r="F84" s="9" t="n">
        <v>3</v>
      </c>
      <c r="G84" s="9" t="s">
        <v>2</v>
      </c>
      <c r="H84" s="9" t="s">
        <v>3</v>
      </c>
      <c r="I84" s="9" t="n">
        <v>0</v>
      </c>
      <c r="J84" s="9" t="n">
        <v>1</v>
      </c>
      <c r="K84" s="9" t="n">
        <v>1</v>
      </c>
      <c r="L84" s="9"/>
      <c r="M84" s="9"/>
      <c r="N84" s="184" t="s">
        <v>73</v>
      </c>
      <c r="O84" s="9" t="s">
        <v>5</v>
      </c>
      <c r="P84" s="154" t="n">
        <f aca="false">Qplan!T78</f>
        <v>4939</v>
      </c>
      <c r="Q84" s="154"/>
      <c r="R84" s="154" t="n">
        <f aca="false">P84+Q84</f>
        <v>4939</v>
      </c>
      <c r="S84" s="154" t="n">
        <v>4720</v>
      </c>
      <c r="T84" s="154" t="n">
        <f aca="false">S84-R84</f>
        <v>-219</v>
      </c>
      <c r="U84" s="155" t="s">
        <v>330</v>
      </c>
      <c r="V84" s="47" t="n">
        <f aca="false">Qplan!Y78</f>
        <v>592835.9</v>
      </c>
      <c r="W84" s="154" t="n">
        <v>-199.9</v>
      </c>
      <c r="X84" s="161" t="n">
        <f aca="false">W84+V84</f>
        <v>592636</v>
      </c>
      <c r="Y84" s="154" t="n">
        <v>497898.4</v>
      </c>
      <c r="Z84" s="162" t="n">
        <f aca="false">Y84-X84</f>
        <v>-94737.5999999999</v>
      </c>
      <c r="AA84" s="158" t="s">
        <v>331</v>
      </c>
    </row>
    <row r="85" s="159" customFormat="true" ht="127.5" hidden="false" customHeight="false" outlineLevel="0" collapsed="false">
      <c r="A85" s="40" t="n">
        <v>104016</v>
      </c>
      <c r="B85" s="9" t="n">
        <v>2</v>
      </c>
      <c r="C85" s="9" t="s">
        <v>0</v>
      </c>
      <c r="D85" s="9" t="n">
        <v>0</v>
      </c>
      <c r="E85" s="9" t="n">
        <v>0</v>
      </c>
      <c r="F85" s="9" t="n">
        <v>3</v>
      </c>
      <c r="G85" s="9" t="s">
        <v>2</v>
      </c>
      <c r="H85" s="9" t="s">
        <v>3</v>
      </c>
      <c r="I85" s="9" t="n">
        <v>0</v>
      </c>
      <c r="J85" s="9" t="n">
        <v>1</v>
      </c>
      <c r="K85" s="9" t="n">
        <v>2</v>
      </c>
      <c r="L85" s="9"/>
      <c r="M85" s="9"/>
      <c r="N85" s="184" t="s">
        <v>74</v>
      </c>
      <c r="O85" s="9" t="s">
        <v>5</v>
      </c>
      <c r="P85" s="154" t="n">
        <f aca="false">Qplan!T79</f>
        <v>8441</v>
      </c>
      <c r="Q85" s="154"/>
      <c r="R85" s="154" t="n">
        <f aca="false">P85+Q85</f>
        <v>8441</v>
      </c>
      <c r="S85" s="154" t="n">
        <v>6029</v>
      </c>
      <c r="T85" s="154" t="n">
        <f aca="false">S85-R85</f>
        <v>-2412</v>
      </c>
      <c r="U85" s="155" t="s">
        <v>330</v>
      </c>
      <c r="V85" s="47" t="n">
        <f aca="false">Qplan!Y79</f>
        <v>63569</v>
      </c>
      <c r="W85" s="154"/>
      <c r="X85" s="161" t="n">
        <f aca="false">W85+V85</f>
        <v>63569</v>
      </c>
      <c r="Y85" s="187" t="n">
        <v>150429.2</v>
      </c>
      <c r="Z85" s="162" t="n">
        <f aca="false">Y85-X85</f>
        <v>86860.2</v>
      </c>
      <c r="AA85" s="158" t="s">
        <v>332</v>
      </c>
    </row>
    <row r="86" s="159" customFormat="true" ht="140.25" hidden="false" customHeight="false" outlineLevel="0" collapsed="false">
      <c r="A86" s="40" t="n">
        <v>104016</v>
      </c>
      <c r="B86" s="9" t="n">
        <v>2</v>
      </c>
      <c r="C86" s="9" t="s">
        <v>0</v>
      </c>
      <c r="D86" s="9" t="n">
        <v>0</v>
      </c>
      <c r="E86" s="9" t="n">
        <v>0</v>
      </c>
      <c r="F86" s="9" t="n">
        <v>3</v>
      </c>
      <c r="G86" s="9" t="s">
        <v>2</v>
      </c>
      <c r="H86" s="9" t="s">
        <v>3</v>
      </c>
      <c r="I86" s="9" t="n">
        <v>0</v>
      </c>
      <c r="J86" s="9" t="n">
        <v>1</v>
      </c>
      <c r="K86" s="9" t="n">
        <v>3</v>
      </c>
      <c r="L86" s="9"/>
      <c r="M86" s="9"/>
      <c r="N86" s="184" t="s">
        <v>75</v>
      </c>
      <c r="O86" s="9" t="s">
        <v>5</v>
      </c>
      <c r="P86" s="154" t="n">
        <f aca="false">Qplan!T80</f>
        <v>1251</v>
      </c>
      <c r="Q86" s="154"/>
      <c r="R86" s="154" t="n">
        <f aca="false">P86+Q86</f>
        <v>1251</v>
      </c>
      <c r="S86" s="154" t="n">
        <v>1123</v>
      </c>
      <c r="T86" s="154" t="n">
        <f aca="false">S86-R86</f>
        <v>-128</v>
      </c>
      <c r="U86" s="155" t="s">
        <v>330</v>
      </c>
      <c r="V86" s="47" t="n">
        <f aca="false">Qplan!Y80</f>
        <v>70168</v>
      </c>
      <c r="W86" s="154"/>
      <c r="X86" s="161" t="n">
        <f aca="false">W86+V86</f>
        <v>70168</v>
      </c>
      <c r="Y86" s="154" t="n">
        <v>78245.4</v>
      </c>
      <c r="Z86" s="162" t="n">
        <f aca="false">Y86-X86</f>
        <v>8077.39999999999</v>
      </c>
      <c r="AA86" s="158" t="s">
        <v>333</v>
      </c>
    </row>
    <row r="87" s="159" customFormat="true" ht="38.25" hidden="false" customHeight="false" outlineLevel="0" collapsed="false">
      <c r="A87" s="40" t="n">
        <v>104016</v>
      </c>
      <c r="B87" s="9" t="n">
        <v>2</v>
      </c>
      <c r="C87" s="9" t="s">
        <v>0</v>
      </c>
      <c r="D87" s="9" t="n">
        <v>0</v>
      </c>
      <c r="E87" s="9" t="n">
        <v>0</v>
      </c>
      <c r="F87" s="9" t="n">
        <v>3</v>
      </c>
      <c r="G87" s="9" t="s">
        <v>2</v>
      </c>
      <c r="H87" s="9" t="s">
        <v>3</v>
      </c>
      <c r="I87" s="9" t="n">
        <v>0</v>
      </c>
      <c r="J87" s="9" t="n">
        <v>1</v>
      </c>
      <c r="K87" s="9" t="n">
        <v>4</v>
      </c>
      <c r="L87" s="9"/>
      <c r="M87" s="9"/>
      <c r="N87" s="184" t="s">
        <v>76</v>
      </c>
      <c r="O87" s="9" t="s">
        <v>5</v>
      </c>
      <c r="P87" s="154" t="n">
        <f aca="false">Qplan!T81</f>
        <v>100</v>
      </c>
      <c r="Q87" s="154"/>
      <c r="R87" s="154" t="n">
        <f aca="false">P87+Q87</f>
        <v>100</v>
      </c>
      <c r="S87" s="154" t="n">
        <v>100</v>
      </c>
      <c r="T87" s="154" t="n">
        <f aca="false">S87-R87</f>
        <v>0</v>
      </c>
      <c r="U87" s="155"/>
      <c r="V87" s="47" t="n">
        <f aca="false">Qplan!Y81</f>
        <v>35000</v>
      </c>
      <c r="W87" s="154"/>
      <c r="X87" s="161" t="n">
        <f aca="false">W87+V87</f>
        <v>35000</v>
      </c>
      <c r="Y87" s="154" t="n">
        <v>34800</v>
      </c>
      <c r="Z87" s="162" t="n">
        <f aca="false">Y87-X87</f>
        <v>-200</v>
      </c>
      <c r="AA87" s="158" t="s">
        <v>334</v>
      </c>
    </row>
    <row r="88" s="159" customFormat="true" ht="25.5" hidden="false" customHeight="false" outlineLevel="0" collapsed="false">
      <c r="A88" s="40" t="n">
        <v>104016</v>
      </c>
      <c r="B88" s="9" t="n">
        <v>2</v>
      </c>
      <c r="C88" s="9" t="s">
        <v>0</v>
      </c>
      <c r="D88" s="9" t="n">
        <v>0</v>
      </c>
      <c r="E88" s="9" t="n">
        <v>0</v>
      </c>
      <c r="F88" s="9" t="n">
        <v>3</v>
      </c>
      <c r="G88" s="9" t="s">
        <v>2</v>
      </c>
      <c r="H88" s="9" t="s">
        <v>3</v>
      </c>
      <c r="I88" s="9" t="n">
        <v>0</v>
      </c>
      <c r="J88" s="9" t="n">
        <v>1</v>
      </c>
      <c r="K88" s="9" t="n">
        <v>5</v>
      </c>
      <c r="L88" s="9"/>
      <c r="M88" s="9"/>
      <c r="N88" s="184" t="s">
        <v>77</v>
      </c>
      <c r="O88" s="9" t="s">
        <v>5</v>
      </c>
      <c r="P88" s="154" t="n">
        <f aca="false">Qplan!T82</f>
        <v>50</v>
      </c>
      <c r="Q88" s="154"/>
      <c r="R88" s="154" t="n">
        <f aca="false">P88+Q88</f>
        <v>50</v>
      </c>
      <c r="S88" s="154" t="n">
        <v>50</v>
      </c>
      <c r="T88" s="154" t="n">
        <f aca="false">S88-R88</f>
        <v>0</v>
      </c>
      <c r="U88" s="155"/>
      <c r="V88" s="47" t="n">
        <f aca="false">Qplan!Y82</f>
        <v>3000</v>
      </c>
      <c r="W88" s="154"/>
      <c r="X88" s="161" t="n">
        <f aca="false">W88+V88</f>
        <v>3000</v>
      </c>
      <c r="Y88" s="154" t="n">
        <v>3000</v>
      </c>
      <c r="Z88" s="162" t="n">
        <f aca="false">Y88-X88</f>
        <v>0</v>
      </c>
      <c r="AA88" s="158"/>
    </row>
    <row r="89" s="159" customFormat="true" ht="140.25" hidden="false" customHeight="false" outlineLevel="0" collapsed="false">
      <c r="A89" s="40" t="n">
        <v>104016</v>
      </c>
      <c r="B89" s="9" t="n">
        <v>2</v>
      </c>
      <c r="C89" s="9" t="s">
        <v>0</v>
      </c>
      <c r="D89" s="9" t="n">
        <v>0</v>
      </c>
      <c r="E89" s="9" t="n">
        <v>0</v>
      </c>
      <c r="F89" s="9" t="n">
        <v>3</v>
      </c>
      <c r="G89" s="9" t="s">
        <v>2</v>
      </c>
      <c r="H89" s="9" t="s">
        <v>3</v>
      </c>
      <c r="I89" s="9" t="n">
        <v>0</v>
      </c>
      <c r="J89" s="9" t="n">
        <v>1</v>
      </c>
      <c r="K89" s="9" t="n">
        <v>6</v>
      </c>
      <c r="L89" s="9"/>
      <c r="M89" s="9"/>
      <c r="N89" s="184" t="s">
        <v>78</v>
      </c>
      <c r="O89" s="9" t="s">
        <v>5</v>
      </c>
      <c r="P89" s="154" t="n">
        <f aca="false">Qplan!T83</f>
        <v>0</v>
      </c>
      <c r="Q89" s="154"/>
      <c r="R89" s="154" t="n">
        <f aca="false">P89+Q89</f>
        <v>0</v>
      </c>
      <c r="S89" s="154"/>
      <c r="T89" s="154" t="n">
        <f aca="false">S89-R89</f>
        <v>0</v>
      </c>
      <c r="U89" s="155"/>
      <c r="V89" s="47" t="n">
        <f aca="false">Qplan!Y83</f>
        <v>0</v>
      </c>
      <c r="W89" s="154"/>
      <c r="X89" s="161" t="n">
        <f aca="false">W89+V89</f>
        <v>0</v>
      </c>
      <c r="Y89" s="154"/>
      <c r="Z89" s="162" t="n">
        <f aca="false">Y89-X89</f>
        <v>0</v>
      </c>
      <c r="AA89" s="158"/>
    </row>
    <row r="90" s="159" customFormat="true" ht="165.75" hidden="false" customHeight="false" outlineLevel="0" collapsed="false">
      <c r="A90" s="40" t="n">
        <v>104016</v>
      </c>
      <c r="B90" s="9" t="n">
        <v>2</v>
      </c>
      <c r="C90" s="9" t="s">
        <v>0</v>
      </c>
      <c r="D90" s="9" t="n">
        <v>0</v>
      </c>
      <c r="E90" s="9" t="n">
        <v>0</v>
      </c>
      <c r="F90" s="9" t="n">
        <v>3</v>
      </c>
      <c r="G90" s="9" t="s">
        <v>2</v>
      </c>
      <c r="H90" s="9" t="s">
        <v>3</v>
      </c>
      <c r="I90" s="9" t="n">
        <v>0</v>
      </c>
      <c r="J90" s="9" t="n">
        <v>1</v>
      </c>
      <c r="K90" s="9"/>
      <c r="L90" s="9"/>
      <c r="M90" s="9"/>
      <c r="N90" s="184" t="s">
        <v>33</v>
      </c>
      <c r="O90" s="9" t="s">
        <v>16</v>
      </c>
      <c r="P90" s="154" t="n">
        <f aca="false">Qplan!T84</f>
        <v>1</v>
      </c>
      <c r="Q90" s="154"/>
      <c r="R90" s="189" t="n">
        <f aca="false">P90+Q90</f>
        <v>1</v>
      </c>
      <c r="S90" s="185"/>
      <c r="T90" s="196"/>
      <c r="U90" s="155"/>
      <c r="V90" s="47" t="n">
        <f aca="false">Qplan!Y84</f>
        <v>0</v>
      </c>
      <c r="W90" s="154"/>
      <c r="X90" s="161" t="n">
        <f aca="false">W90+V90</f>
        <v>0</v>
      </c>
      <c r="Y90" s="154"/>
      <c r="Z90" s="162" t="n">
        <f aca="false">Y90-X90</f>
        <v>0</v>
      </c>
      <c r="AA90" s="158"/>
    </row>
    <row r="91" s="159" customFormat="true" ht="89.25" hidden="false" customHeight="false" outlineLevel="0" collapsed="false">
      <c r="A91" s="40" t="n">
        <v>104016</v>
      </c>
      <c r="B91" s="9" t="n">
        <v>2</v>
      </c>
      <c r="C91" s="9" t="s">
        <v>0</v>
      </c>
      <c r="D91" s="9" t="n">
        <v>0</v>
      </c>
      <c r="E91" s="9" t="n">
        <v>0</v>
      </c>
      <c r="F91" s="9" t="n">
        <v>3</v>
      </c>
      <c r="G91" s="9" t="s">
        <v>2</v>
      </c>
      <c r="H91" s="9" t="s">
        <v>3</v>
      </c>
      <c r="I91" s="9" t="n">
        <v>0</v>
      </c>
      <c r="J91" s="9" t="n">
        <v>1</v>
      </c>
      <c r="K91" s="9"/>
      <c r="L91" s="9"/>
      <c r="M91" s="9"/>
      <c r="N91" s="184" t="s">
        <v>79</v>
      </c>
      <c r="O91" s="9" t="s">
        <v>18</v>
      </c>
      <c r="P91" s="154" t="n">
        <f aca="false">Qplan!T85</f>
        <v>0</v>
      </c>
      <c r="Q91" s="154"/>
      <c r="R91" s="154" t="n">
        <f aca="false">P91+Q91</f>
        <v>0</v>
      </c>
      <c r="S91" s="154"/>
      <c r="T91" s="154" t="n">
        <f aca="false">S91-R91</f>
        <v>0</v>
      </c>
      <c r="U91" s="155"/>
      <c r="V91" s="47" t="n">
        <f aca="false">Qplan!Y85</f>
        <v>0</v>
      </c>
      <c r="W91" s="154"/>
      <c r="X91" s="161" t="n">
        <f aca="false">W91+V91</f>
        <v>0</v>
      </c>
      <c r="Y91" s="154"/>
      <c r="Z91" s="162" t="n">
        <f aca="false">Y91-X91</f>
        <v>0</v>
      </c>
      <c r="AA91" s="158"/>
    </row>
    <row r="92" s="159" customFormat="true" ht="102" hidden="false" customHeight="false" outlineLevel="0" collapsed="false">
      <c r="A92" s="40" t="n">
        <v>104016</v>
      </c>
      <c r="B92" s="9" t="n">
        <v>2</v>
      </c>
      <c r="C92" s="9" t="s">
        <v>0</v>
      </c>
      <c r="D92" s="9" t="n">
        <v>0</v>
      </c>
      <c r="E92" s="9" t="n">
        <v>0</v>
      </c>
      <c r="F92" s="9" t="n">
        <v>3</v>
      </c>
      <c r="G92" s="9" t="s">
        <v>2</v>
      </c>
      <c r="H92" s="9" t="s">
        <v>3</v>
      </c>
      <c r="I92" s="9" t="n">
        <v>0</v>
      </c>
      <c r="J92" s="9" t="n">
        <v>2</v>
      </c>
      <c r="K92" s="9"/>
      <c r="L92" s="9"/>
      <c r="M92" s="86" t="s">
        <v>80</v>
      </c>
      <c r="N92" s="9"/>
      <c r="O92" s="9"/>
      <c r="P92" s="154"/>
      <c r="Q92" s="154"/>
      <c r="R92" s="154"/>
      <c r="S92" s="154"/>
      <c r="T92" s="154"/>
      <c r="U92" s="155"/>
      <c r="V92" s="47" t="n">
        <f aca="false">Qplan!Y86</f>
        <v>96768</v>
      </c>
      <c r="W92" s="47"/>
      <c r="X92" s="47" t="n">
        <f aca="false">W92+V92</f>
        <v>96768</v>
      </c>
      <c r="Y92" s="47" t="n">
        <v>96767.9</v>
      </c>
      <c r="Z92" s="157" t="n">
        <f aca="false">Y92-X92</f>
        <v>-0.100000000005821</v>
      </c>
      <c r="AA92" s="158"/>
    </row>
    <row r="93" s="159" customFormat="true" ht="63.75" hidden="false" customHeight="false" outlineLevel="0" collapsed="false">
      <c r="A93" s="40" t="n">
        <v>104016</v>
      </c>
      <c r="B93" s="9" t="n">
        <v>2</v>
      </c>
      <c r="C93" s="9" t="s">
        <v>0</v>
      </c>
      <c r="D93" s="9" t="n">
        <v>0</v>
      </c>
      <c r="E93" s="9" t="n">
        <v>0</v>
      </c>
      <c r="F93" s="9" t="n">
        <v>3</v>
      </c>
      <c r="G93" s="9" t="s">
        <v>2</v>
      </c>
      <c r="H93" s="9" t="s">
        <v>3</v>
      </c>
      <c r="I93" s="9" t="n">
        <v>0</v>
      </c>
      <c r="J93" s="9" t="n">
        <v>2</v>
      </c>
      <c r="K93" s="9"/>
      <c r="L93" s="9"/>
      <c r="M93" s="9"/>
      <c r="N93" s="184" t="s">
        <v>81</v>
      </c>
      <c r="O93" s="9" t="s">
        <v>5</v>
      </c>
      <c r="P93" s="154" t="n">
        <f aca="false">Qplan!T87</f>
        <v>564</v>
      </c>
      <c r="Q93" s="154"/>
      <c r="R93" s="154" t="n">
        <f aca="false">P93+Q93</f>
        <v>564</v>
      </c>
      <c r="S93" s="154" t="n">
        <v>631</v>
      </c>
      <c r="T93" s="154" t="n">
        <f aca="false">S93-R93</f>
        <v>67</v>
      </c>
      <c r="U93" s="197" t="s">
        <v>335</v>
      </c>
      <c r="V93" s="47" t="n">
        <f aca="false">Qplan!Y87</f>
        <v>0</v>
      </c>
      <c r="W93" s="154"/>
      <c r="X93" s="161" t="n">
        <f aca="false">W93+V93</f>
        <v>0</v>
      </c>
      <c r="Y93" s="154"/>
      <c r="Z93" s="162" t="n">
        <f aca="false">Y93-X93</f>
        <v>0</v>
      </c>
      <c r="AA93" s="158"/>
    </row>
    <row r="94" s="159" customFormat="true" ht="140.25" hidden="false" customHeight="false" outlineLevel="0" collapsed="false">
      <c r="A94" s="40" t="n">
        <v>104016</v>
      </c>
      <c r="B94" s="9" t="n">
        <v>2</v>
      </c>
      <c r="C94" s="9" t="s">
        <v>0</v>
      </c>
      <c r="D94" s="9" t="n">
        <v>0</v>
      </c>
      <c r="E94" s="9" t="n">
        <v>0</v>
      </c>
      <c r="F94" s="9" t="n">
        <v>3</v>
      </c>
      <c r="G94" s="9" t="s">
        <v>2</v>
      </c>
      <c r="H94" s="9" t="s">
        <v>3</v>
      </c>
      <c r="I94" s="9" t="n">
        <v>0</v>
      </c>
      <c r="J94" s="9" t="n">
        <v>2</v>
      </c>
      <c r="K94" s="9"/>
      <c r="L94" s="9"/>
      <c r="M94" s="9"/>
      <c r="N94" s="184" t="s">
        <v>83</v>
      </c>
      <c r="O94" s="9" t="s">
        <v>5</v>
      </c>
      <c r="P94" s="154" t="n">
        <f aca="false">Qplan!T88</f>
        <v>0</v>
      </c>
      <c r="Q94" s="154"/>
      <c r="R94" s="154" t="n">
        <f aca="false">P94+Q94</f>
        <v>0</v>
      </c>
      <c r="S94" s="154"/>
      <c r="T94" s="154" t="n">
        <f aca="false">S94-R94</f>
        <v>0</v>
      </c>
      <c r="U94" s="155"/>
      <c r="V94" s="47" t="n">
        <f aca="false">Qplan!Y88</f>
        <v>0</v>
      </c>
      <c r="W94" s="154"/>
      <c r="X94" s="161" t="n">
        <f aca="false">W94+V94</f>
        <v>0</v>
      </c>
      <c r="Y94" s="154"/>
      <c r="Z94" s="162" t="n">
        <f aca="false">Y94-X94</f>
        <v>0</v>
      </c>
      <c r="AA94" s="158"/>
    </row>
    <row r="95" s="159" customFormat="true" ht="165.75" hidden="false" customHeight="false" outlineLevel="0" collapsed="false">
      <c r="A95" s="40" t="n">
        <v>104016</v>
      </c>
      <c r="B95" s="9" t="n">
        <v>2</v>
      </c>
      <c r="C95" s="9" t="s">
        <v>0</v>
      </c>
      <c r="D95" s="9" t="n">
        <v>0</v>
      </c>
      <c r="E95" s="9" t="n">
        <v>0</v>
      </c>
      <c r="F95" s="9" t="n">
        <v>3</v>
      </c>
      <c r="G95" s="9" t="s">
        <v>2</v>
      </c>
      <c r="H95" s="9" t="s">
        <v>3</v>
      </c>
      <c r="I95" s="9" t="n">
        <v>0</v>
      </c>
      <c r="J95" s="9" t="n">
        <v>2</v>
      </c>
      <c r="K95" s="9"/>
      <c r="L95" s="9"/>
      <c r="M95" s="9"/>
      <c r="N95" s="184" t="s">
        <v>33</v>
      </c>
      <c r="O95" s="9" t="s">
        <v>16</v>
      </c>
      <c r="P95" s="154" t="n">
        <f aca="false">Qplan!T89</f>
        <v>1</v>
      </c>
      <c r="Q95" s="181"/>
      <c r="R95" s="181" t="n">
        <f aca="false">P95+Q95</f>
        <v>1</v>
      </c>
      <c r="S95" s="181"/>
      <c r="T95" s="181"/>
      <c r="U95" s="155"/>
      <c r="V95" s="47" t="n">
        <f aca="false">Qplan!Y89</f>
        <v>0</v>
      </c>
      <c r="W95" s="154"/>
      <c r="X95" s="161" t="n">
        <f aca="false">W95+V95</f>
        <v>0</v>
      </c>
      <c r="Y95" s="154"/>
      <c r="Z95" s="162" t="n">
        <f aca="false">Y95-X95</f>
        <v>0</v>
      </c>
      <c r="AA95" s="158"/>
    </row>
    <row r="96" s="159" customFormat="true" ht="51" hidden="false" customHeight="false" outlineLevel="0" collapsed="false">
      <c r="A96" s="40" t="n">
        <v>104016</v>
      </c>
      <c r="B96" s="9" t="n">
        <v>2</v>
      </c>
      <c r="C96" s="9" t="s">
        <v>0</v>
      </c>
      <c r="D96" s="9" t="n">
        <v>0</v>
      </c>
      <c r="E96" s="9" t="n">
        <v>0</v>
      </c>
      <c r="F96" s="9" t="n">
        <v>3</v>
      </c>
      <c r="G96" s="9" t="s">
        <v>2</v>
      </c>
      <c r="H96" s="9" t="s">
        <v>3</v>
      </c>
      <c r="I96" s="9" t="n">
        <v>0</v>
      </c>
      <c r="J96" s="9" t="n">
        <v>2</v>
      </c>
      <c r="K96" s="9"/>
      <c r="L96" s="9"/>
      <c r="M96" s="9"/>
      <c r="N96" s="184" t="s">
        <v>84</v>
      </c>
      <c r="O96" s="9" t="s">
        <v>18</v>
      </c>
      <c r="P96" s="154" t="str">
        <f aca="false">Qplan!T90</f>
        <v> 1-2</v>
      </c>
      <c r="Q96" s="154"/>
      <c r="R96" s="154" t="str">
        <f aca="false">Qplan!S90</f>
        <v> 1-2</v>
      </c>
      <c r="S96" s="154"/>
      <c r="T96" s="154"/>
      <c r="U96" s="155"/>
      <c r="V96" s="47" t="n">
        <f aca="false">Qplan!Y90</f>
        <v>0</v>
      </c>
      <c r="W96" s="154"/>
      <c r="X96" s="161" t="n">
        <f aca="false">W96+V96</f>
        <v>0</v>
      </c>
      <c r="Y96" s="154"/>
      <c r="Z96" s="162" t="n">
        <f aca="false">Y96-X96</f>
        <v>0</v>
      </c>
      <c r="AA96" s="158"/>
    </row>
    <row r="97" s="159" customFormat="true" ht="89.25" hidden="false" customHeight="false" outlineLevel="0" collapsed="false">
      <c r="A97" s="40" t="n">
        <v>104016</v>
      </c>
      <c r="B97" s="9" t="n">
        <v>2</v>
      </c>
      <c r="C97" s="9" t="s">
        <v>0</v>
      </c>
      <c r="D97" s="9" t="n">
        <v>0</v>
      </c>
      <c r="E97" s="9" t="n">
        <v>0</v>
      </c>
      <c r="F97" s="9" t="n">
        <v>3</v>
      </c>
      <c r="G97" s="9" t="s">
        <v>2</v>
      </c>
      <c r="H97" s="9" t="s">
        <v>3</v>
      </c>
      <c r="I97" s="9" t="n">
        <v>0</v>
      </c>
      <c r="J97" s="9" t="n">
        <v>3</v>
      </c>
      <c r="K97" s="9"/>
      <c r="L97" s="9"/>
      <c r="M97" s="86" t="s">
        <v>86</v>
      </c>
      <c r="N97" s="9"/>
      <c r="O97" s="9"/>
      <c r="P97" s="154"/>
      <c r="Q97" s="154"/>
      <c r="R97" s="154"/>
      <c r="S97" s="154"/>
      <c r="T97" s="154"/>
      <c r="U97" s="155"/>
      <c r="V97" s="47" t="n">
        <f aca="false">Qplan!Y91</f>
        <v>64800.2</v>
      </c>
      <c r="W97" s="154"/>
      <c r="X97" s="186" t="n">
        <f aca="false">W97+V97</f>
        <v>64800.2</v>
      </c>
      <c r="Y97" s="187" t="n">
        <v>64631.2</v>
      </c>
      <c r="Z97" s="176" t="n">
        <f aca="false">Y97-X97</f>
        <v>-169</v>
      </c>
      <c r="AA97" s="158" t="s">
        <v>336</v>
      </c>
    </row>
    <row r="98" s="159" customFormat="true" ht="63.75" hidden="false" customHeight="false" outlineLevel="0" collapsed="false">
      <c r="A98" s="40" t="n">
        <v>104016</v>
      </c>
      <c r="B98" s="9" t="n">
        <v>2</v>
      </c>
      <c r="C98" s="9" t="s">
        <v>0</v>
      </c>
      <c r="D98" s="9" t="n">
        <v>0</v>
      </c>
      <c r="E98" s="9" t="n">
        <v>0</v>
      </c>
      <c r="F98" s="9" t="n">
        <v>3</v>
      </c>
      <c r="G98" s="9" t="s">
        <v>2</v>
      </c>
      <c r="H98" s="9" t="s">
        <v>3</v>
      </c>
      <c r="I98" s="9" t="n">
        <v>0</v>
      </c>
      <c r="J98" s="9" t="n">
        <v>3</v>
      </c>
      <c r="K98" s="9" t="n">
        <v>1</v>
      </c>
      <c r="L98" s="9"/>
      <c r="M98" s="9"/>
      <c r="N98" s="79" t="s">
        <v>87</v>
      </c>
      <c r="O98" s="9" t="s">
        <v>5</v>
      </c>
      <c r="P98" s="154" t="n">
        <v>417</v>
      </c>
      <c r="Q98" s="154"/>
      <c r="R98" s="154" t="n">
        <f aca="false">P98+Q98</f>
        <v>417</v>
      </c>
      <c r="S98" s="154" t="n">
        <v>413</v>
      </c>
      <c r="T98" s="154" t="n">
        <f aca="false">S98-R98</f>
        <v>-4</v>
      </c>
      <c r="U98" s="197" t="s">
        <v>337</v>
      </c>
      <c r="V98" s="47" t="n">
        <f aca="false">Qplan!Y92</f>
        <v>0</v>
      </c>
      <c r="W98" s="154"/>
      <c r="X98" s="161" t="n">
        <f aca="false">W98+V98</f>
        <v>0</v>
      </c>
      <c r="Y98" s="154"/>
      <c r="Z98" s="162" t="n">
        <f aca="false">Y98-X98</f>
        <v>0</v>
      </c>
      <c r="AA98" s="158"/>
    </row>
    <row r="99" s="159" customFormat="true" ht="165.75" hidden="false" customHeight="false" outlineLevel="0" collapsed="false">
      <c r="A99" s="40" t="n">
        <v>104016</v>
      </c>
      <c r="B99" s="9" t="n">
        <v>2</v>
      </c>
      <c r="C99" s="9" t="s">
        <v>0</v>
      </c>
      <c r="D99" s="9" t="n">
        <v>0</v>
      </c>
      <c r="E99" s="9" t="n">
        <v>0</v>
      </c>
      <c r="F99" s="9" t="n">
        <v>3</v>
      </c>
      <c r="G99" s="9" t="s">
        <v>2</v>
      </c>
      <c r="H99" s="9" t="s">
        <v>3</v>
      </c>
      <c r="I99" s="9" t="n">
        <v>0</v>
      </c>
      <c r="J99" s="9" t="n">
        <v>3</v>
      </c>
      <c r="K99" s="9"/>
      <c r="L99" s="9"/>
      <c r="M99" s="9"/>
      <c r="N99" s="79" t="s">
        <v>33</v>
      </c>
      <c r="O99" s="9" t="s">
        <v>16</v>
      </c>
      <c r="P99" s="154" t="n">
        <f aca="false">Qplan!T93</f>
        <v>1</v>
      </c>
      <c r="Q99" s="181"/>
      <c r="R99" s="181" t="n">
        <f aca="false">P99+Q99</f>
        <v>1</v>
      </c>
      <c r="S99" s="181"/>
      <c r="T99" s="181"/>
      <c r="U99" s="155"/>
      <c r="V99" s="47" t="n">
        <f aca="false">Qplan!Y93</f>
        <v>0</v>
      </c>
      <c r="W99" s="154"/>
      <c r="X99" s="161" t="n">
        <f aca="false">W99+V99</f>
        <v>0</v>
      </c>
      <c r="Y99" s="154"/>
      <c r="Z99" s="162" t="n">
        <f aca="false">Y99-X99</f>
        <v>0</v>
      </c>
      <c r="AA99" s="158"/>
    </row>
    <row r="100" s="159" customFormat="true" ht="51" hidden="false" customHeight="false" outlineLevel="0" collapsed="false">
      <c r="A100" s="40" t="n">
        <v>104016</v>
      </c>
      <c r="B100" s="9" t="n">
        <v>2</v>
      </c>
      <c r="C100" s="9" t="s">
        <v>0</v>
      </c>
      <c r="D100" s="9" t="n">
        <v>0</v>
      </c>
      <c r="E100" s="9" t="n">
        <v>0</v>
      </c>
      <c r="F100" s="9" t="n">
        <v>3</v>
      </c>
      <c r="G100" s="9" t="s">
        <v>2</v>
      </c>
      <c r="H100" s="9" t="s">
        <v>3</v>
      </c>
      <c r="I100" s="9" t="n">
        <v>0</v>
      </c>
      <c r="J100" s="9" t="n">
        <v>3</v>
      </c>
      <c r="K100" s="9"/>
      <c r="L100" s="9"/>
      <c r="M100" s="9"/>
      <c r="N100" s="79" t="s">
        <v>88</v>
      </c>
      <c r="O100" s="9" t="s">
        <v>18</v>
      </c>
      <c r="P100" s="154" t="str">
        <f aca="false">Qplan!T94</f>
        <v> 1-2</v>
      </c>
      <c r="Q100" s="154"/>
      <c r="R100" s="154" t="str">
        <f aca="false">Qplan!S94</f>
        <v> 1-2</v>
      </c>
      <c r="S100" s="154"/>
      <c r="T100" s="154"/>
      <c r="U100" s="155"/>
      <c r="V100" s="47" t="n">
        <f aca="false">Qplan!Y94</f>
        <v>0</v>
      </c>
      <c r="W100" s="154"/>
      <c r="X100" s="161" t="n">
        <f aca="false">W100+V100</f>
        <v>0</v>
      </c>
      <c r="Y100" s="154"/>
      <c r="Z100" s="162" t="n">
        <f aca="false">Y100-X100</f>
        <v>0</v>
      </c>
      <c r="AA100" s="158"/>
    </row>
    <row r="101" s="159" customFormat="true" ht="63.75" hidden="false" customHeight="false" outlineLevel="0" collapsed="false">
      <c r="A101" s="40" t="n">
        <v>104016</v>
      </c>
      <c r="B101" s="9" t="n">
        <v>2</v>
      </c>
      <c r="C101" s="9" t="s">
        <v>0</v>
      </c>
      <c r="D101" s="9" t="n">
        <v>0</v>
      </c>
      <c r="E101" s="9" t="n">
        <v>0</v>
      </c>
      <c r="F101" s="9" t="n">
        <v>3</v>
      </c>
      <c r="G101" s="9" t="s">
        <v>2</v>
      </c>
      <c r="H101" s="9" t="s">
        <v>3</v>
      </c>
      <c r="I101" s="9" t="n">
        <v>0</v>
      </c>
      <c r="J101" s="9" t="n">
        <v>4</v>
      </c>
      <c r="K101" s="9"/>
      <c r="L101" s="9"/>
      <c r="M101" s="86" t="s">
        <v>89</v>
      </c>
      <c r="N101" s="9"/>
      <c r="O101" s="9"/>
      <c r="P101" s="154" t="n">
        <f aca="false">Qplan!T95</f>
        <v>0</v>
      </c>
      <c r="Q101" s="154"/>
      <c r="R101" s="154"/>
      <c r="S101" s="154"/>
      <c r="T101" s="154"/>
      <c r="U101" s="155"/>
      <c r="V101" s="47" t="n">
        <f aca="false">Qplan!Y95</f>
        <v>11721.7</v>
      </c>
      <c r="W101" s="154" t="n">
        <v>0</v>
      </c>
      <c r="X101" s="186" t="n">
        <f aca="false">W101+V101</f>
        <v>11721.7</v>
      </c>
      <c r="Y101" s="154" t="n">
        <v>11700</v>
      </c>
      <c r="Z101" s="176" t="n">
        <f aca="false">Y101-X101</f>
        <v>-21.7000000000007</v>
      </c>
      <c r="AA101" s="158" t="s">
        <v>334</v>
      </c>
    </row>
    <row r="102" s="159" customFormat="true" ht="38.25" hidden="false" customHeight="false" outlineLevel="0" collapsed="false">
      <c r="A102" s="40" t="n">
        <v>104016</v>
      </c>
      <c r="B102" s="9" t="n">
        <v>2</v>
      </c>
      <c r="C102" s="9" t="s">
        <v>0</v>
      </c>
      <c r="D102" s="9" t="n">
        <v>0</v>
      </c>
      <c r="E102" s="9" t="n">
        <v>0</v>
      </c>
      <c r="F102" s="9" t="n">
        <v>3</v>
      </c>
      <c r="G102" s="9" t="s">
        <v>2</v>
      </c>
      <c r="H102" s="9" t="s">
        <v>3</v>
      </c>
      <c r="I102" s="9" t="n">
        <v>0</v>
      </c>
      <c r="J102" s="9" t="n">
        <v>4</v>
      </c>
      <c r="K102" s="9" t="n">
        <v>1</v>
      </c>
      <c r="L102" s="9"/>
      <c r="M102" s="9"/>
      <c r="N102" s="101" t="s">
        <v>90</v>
      </c>
      <c r="O102" s="9" t="s">
        <v>5</v>
      </c>
      <c r="P102" s="154" t="n">
        <f aca="false">Qplan!T96</f>
        <v>42336</v>
      </c>
      <c r="Q102" s="154"/>
      <c r="R102" s="198" t="n">
        <f aca="false">P102+Q102</f>
        <v>42336</v>
      </c>
      <c r="S102" s="154" t="n">
        <v>42336</v>
      </c>
      <c r="T102" s="198" t="n">
        <f aca="false">S102-R102</f>
        <v>0</v>
      </c>
      <c r="U102" s="155"/>
      <c r="V102" s="47" t="n">
        <f aca="false">Qplan!Y96</f>
        <v>2751.9</v>
      </c>
      <c r="W102" s="154"/>
      <c r="X102" s="186" t="n">
        <f aca="false">W102+V102</f>
        <v>2751.9</v>
      </c>
      <c r="Y102" s="154" t="n">
        <v>2745.1</v>
      </c>
      <c r="Z102" s="176" t="n">
        <f aca="false">Y102-X102</f>
        <v>-6.80000000000018</v>
      </c>
      <c r="AA102" s="158" t="s">
        <v>334</v>
      </c>
    </row>
    <row r="103" s="159" customFormat="true" ht="25.5" hidden="false" customHeight="false" outlineLevel="0" collapsed="false">
      <c r="A103" s="40" t="n">
        <v>104016</v>
      </c>
      <c r="B103" s="9" t="n">
        <v>2</v>
      </c>
      <c r="C103" s="9" t="s">
        <v>0</v>
      </c>
      <c r="D103" s="9" t="n">
        <v>0</v>
      </c>
      <c r="E103" s="9" t="n">
        <v>0</v>
      </c>
      <c r="F103" s="9" t="n">
        <v>3</v>
      </c>
      <c r="G103" s="9" t="s">
        <v>2</v>
      </c>
      <c r="H103" s="9" t="s">
        <v>3</v>
      </c>
      <c r="I103" s="9" t="n">
        <v>0</v>
      </c>
      <c r="J103" s="9" t="n">
        <v>4</v>
      </c>
      <c r="K103" s="9" t="n">
        <v>2</v>
      </c>
      <c r="L103" s="9"/>
      <c r="M103" s="9"/>
      <c r="N103" s="101" t="s">
        <v>91</v>
      </c>
      <c r="O103" s="9" t="s">
        <v>5</v>
      </c>
      <c r="P103" s="154" t="n">
        <f aca="false">Qplan!T97</f>
        <v>1000</v>
      </c>
      <c r="Q103" s="154"/>
      <c r="R103" s="154" t="n">
        <f aca="false">P103+Q103</f>
        <v>1000</v>
      </c>
      <c r="S103" s="154" t="n">
        <v>1000</v>
      </c>
      <c r="T103" s="154" t="n">
        <f aca="false">S103-R103</f>
        <v>0</v>
      </c>
      <c r="U103" s="155"/>
      <c r="V103" s="47" t="n">
        <f aca="false">Qplan!Y97</f>
        <v>300</v>
      </c>
      <c r="W103" s="154"/>
      <c r="X103" s="186" t="n">
        <f aca="false">W103+V103</f>
        <v>300</v>
      </c>
      <c r="Y103" s="154" t="n">
        <v>300</v>
      </c>
      <c r="Z103" s="176" t="n">
        <f aca="false">Y103-X103</f>
        <v>0</v>
      </c>
      <c r="AA103" s="158"/>
    </row>
    <row r="104" s="159" customFormat="true" ht="76.5" hidden="false" customHeight="false" outlineLevel="0" collapsed="false">
      <c r="A104" s="40" t="n">
        <v>104016</v>
      </c>
      <c r="B104" s="9" t="n">
        <v>2</v>
      </c>
      <c r="C104" s="9" t="s">
        <v>0</v>
      </c>
      <c r="D104" s="9" t="n">
        <v>0</v>
      </c>
      <c r="E104" s="9" t="n">
        <v>0</v>
      </c>
      <c r="F104" s="9" t="n">
        <v>3</v>
      </c>
      <c r="G104" s="9" t="s">
        <v>2</v>
      </c>
      <c r="H104" s="9" t="s">
        <v>3</v>
      </c>
      <c r="I104" s="9" t="n">
        <v>0</v>
      </c>
      <c r="J104" s="9" t="n">
        <v>4</v>
      </c>
      <c r="K104" s="9" t="n">
        <v>3</v>
      </c>
      <c r="L104" s="9"/>
      <c r="M104" s="9"/>
      <c r="N104" s="101" t="s">
        <v>92</v>
      </c>
      <c r="O104" s="9" t="s">
        <v>5</v>
      </c>
      <c r="P104" s="154" t="n">
        <f aca="false">Qplan!T98</f>
        <v>74400</v>
      </c>
      <c r="Q104" s="154"/>
      <c r="R104" s="154" t="n">
        <f aca="false">P104+Q104</f>
        <v>74400</v>
      </c>
      <c r="S104" s="154" t="n">
        <v>74400</v>
      </c>
      <c r="T104" s="154" t="n">
        <f aca="false">S104-R104</f>
        <v>0</v>
      </c>
      <c r="U104" s="155"/>
      <c r="V104" s="47" t="n">
        <f aca="false">Qplan!Y98</f>
        <v>5609.8</v>
      </c>
      <c r="W104" s="154"/>
      <c r="X104" s="186" t="n">
        <f aca="false">W104+V104</f>
        <v>5609.8</v>
      </c>
      <c r="Y104" s="154" t="n">
        <v>5594.9</v>
      </c>
      <c r="Z104" s="176" t="n">
        <f aca="false">Y104-X104</f>
        <v>-14.9000000000005</v>
      </c>
      <c r="AA104" s="158" t="s">
        <v>334</v>
      </c>
    </row>
    <row r="105" s="159" customFormat="true" ht="25.5" hidden="false" customHeight="false" outlineLevel="0" collapsed="false">
      <c r="A105" s="40" t="n">
        <v>104016</v>
      </c>
      <c r="B105" s="9" t="n">
        <v>2</v>
      </c>
      <c r="C105" s="9" t="s">
        <v>0</v>
      </c>
      <c r="D105" s="9" t="n">
        <v>0</v>
      </c>
      <c r="E105" s="9" t="n">
        <v>0</v>
      </c>
      <c r="F105" s="9" t="n">
        <v>3</v>
      </c>
      <c r="G105" s="9" t="s">
        <v>2</v>
      </c>
      <c r="H105" s="9" t="s">
        <v>3</v>
      </c>
      <c r="I105" s="9" t="n">
        <v>0</v>
      </c>
      <c r="J105" s="9" t="n">
        <v>4</v>
      </c>
      <c r="K105" s="9" t="n">
        <v>4</v>
      </c>
      <c r="L105" s="9"/>
      <c r="M105" s="9"/>
      <c r="N105" s="101" t="s">
        <v>93</v>
      </c>
      <c r="O105" s="9" t="s">
        <v>5</v>
      </c>
      <c r="P105" s="154" t="n">
        <f aca="false">Qplan!T99</f>
        <v>1500</v>
      </c>
      <c r="Q105" s="154"/>
      <c r="R105" s="154" t="n">
        <f aca="false">P105+Q105</f>
        <v>1500</v>
      </c>
      <c r="S105" s="154" t="n">
        <v>1500</v>
      </c>
      <c r="T105" s="154" t="n">
        <f aca="false">S105-R105</f>
        <v>0</v>
      </c>
      <c r="U105" s="155"/>
      <c r="V105" s="47" t="n">
        <f aca="false">Qplan!Y99</f>
        <v>3060</v>
      </c>
      <c r="W105" s="154"/>
      <c r="X105" s="186" t="n">
        <f aca="false">W105+V105</f>
        <v>3060</v>
      </c>
      <c r="Y105" s="154" t="n">
        <v>3060</v>
      </c>
      <c r="Z105" s="176" t="n">
        <f aca="false">Y105-X105</f>
        <v>0</v>
      </c>
      <c r="AA105" s="158"/>
    </row>
    <row r="106" s="159" customFormat="true" ht="165.75" hidden="false" customHeight="false" outlineLevel="0" collapsed="false">
      <c r="A106" s="40" t="n">
        <v>104016</v>
      </c>
      <c r="B106" s="9" t="n">
        <v>2</v>
      </c>
      <c r="C106" s="9" t="s">
        <v>0</v>
      </c>
      <c r="D106" s="9" t="n">
        <v>0</v>
      </c>
      <c r="E106" s="9" t="n">
        <v>0</v>
      </c>
      <c r="F106" s="9" t="n">
        <v>3</v>
      </c>
      <c r="G106" s="9" t="s">
        <v>2</v>
      </c>
      <c r="H106" s="9" t="s">
        <v>3</v>
      </c>
      <c r="I106" s="9" t="n">
        <v>0</v>
      </c>
      <c r="J106" s="9" t="n">
        <v>4</v>
      </c>
      <c r="K106" s="9" t="n">
        <v>5</v>
      </c>
      <c r="L106" s="9"/>
      <c r="M106" s="9"/>
      <c r="N106" s="79" t="s">
        <v>94</v>
      </c>
      <c r="O106" s="9" t="s">
        <v>5</v>
      </c>
      <c r="P106" s="154" t="n">
        <f aca="false">Qplan!T100</f>
        <v>0.4</v>
      </c>
      <c r="Q106" s="181"/>
      <c r="R106" s="181" t="n">
        <f aca="false">P106+Q106</f>
        <v>0.4</v>
      </c>
      <c r="S106" s="181"/>
      <c r="T106" s="181"/>
      <c r="U106" s="155"/>
      <c r="V106" s="47" t="n">
        <f aca="false">Qplan!Y100</f>
        <v>0</v>
      </c>
      <c r="W106" s="154"/>
      <c r="X106" s="161" t="n">
        <f aca="false">W106+V106</f>
        <v>0</v>
      </c>
      <c r="Y106" s="154"/>
      <c r="Z106" s="162" t="n">
        <f aca="false">Y106-X106</f>
        <v>0</v>
      </c>
      <c r="AA106" s="158"/>
    </row>
    <row r="107" s="159" customFormat="true" ht="165.75" hidden="false" customHeight="false" outlineLevel="0" collapsed="false">
      <c r="A107" s="40" t="n">
        <v>104016</v>
      </c>
      <c r="B107" s="9" t="n">
        <v>2</v>
      </c>
      <c r="C107" s="9" t="s">
        <v>0</v>
      </c>
      <c r="D107" s="9" t="n">
        <v>0</v>
      </c>
      <c r="E107" s="9" t="n">
        <v>0</v>
      </c>
      <c r="F107" s="9" t="n">
        <v>3</v>
      </c>
      <c r="G107" s="9" t="s">
        <v>2</v>
      </c>
      <c r="H107" s="9" t="s">
        <v>3</v>
      </c>
      <c r="I107" s="9" t="n">
        <v>0</v>
      </c>
      <c r="J107" s="9" t="n">
        <v>4</v>
      </c>
      <c r="K107" s="9"/>
      <c r="L107" s="9"/>
      <c r="M107" s="9"/>
      <c r="N107" s="79" t="s">
        <v>33</v>
      </c>
      <c r="O107" s="9" t="s">
        <v>16</v>
      </c>
      <c r="P107" s="154" t="n">
        <f aca="false">Qplan!T101</f>
        <v>1</v>
      </c>
      <c r="Q107" s="181"/>
      <c r="R107" s="181" t="n">
        <f aca="false">P107+Q107</f>
        <v>1</v>
      </c>
      <c r="S107" s="181"/>
      <c r="T107" s="181"/>
      <c r="U107" s="155"/>
      <c r="V107" s="47" t="n">
        <f aca="false">Qplan!Y101</f>
        <v>0</v>
      </c>
      <c r="W107" s="154"/>
      <c r="X107" s="161" t="n">
        <f aca="false">W107+V107</f>
        <v>0</v>
      </c>
      <c r="Y107" s="154"/>
      <c r="Z107" s="162" t="n">
        <f aca="false">Y107-X107</f>
        <v>0</v>
      </c>
      <c r="AA107" s="158"/>
    </row>
    <row r="108" s="159" customFormat="true" ht="25.5" hidden="false" customHeight="false" outlineLevel="0" collapsed="false">
      <c r="A108" s="40" t="n">
        <v>104016</v>
      </c>
      <c r="B108" s="9" t="n">
        <v>2</v>
      </c>
      <c r="C108" s="9" t="s">
        <v>0</v>
      </c>
      <c r="D108" s="9" t="n">
        <v>0</v>
      </c>
      <c r="E108" s="9" t="n">
        <v>0</v>
      </c>
      <c r="F108" s="9" t="n">
        <v>3</v>
      </c>
      <c r="G108" s="9" t="s">
        <v>2</v>
      </c>
      <c r="H108" s="9" t="s">
        <v>3</v>
      </c>
      <c r="I108" s="9" t="n">
        <v>0</v>
      </c>
      <c r="J108" s="9" t="n">
        <v>4</v>
      </c>
      <c r="K108" s="9"/>
      <c r="L108" s="9"/>
      <c r="M108" s="9"/>
      <c r="N108" s="87" t="s">
        <v>15</v>
      </c>
      <c r="O108" s="9" t="s">
        <v>18</v>
      </c>
      <c r="P108" s="154" t="n">
        <f aca="false">Qplan!T102</f>
        <v>0</v>
      </c>
      <c r="Q108" s="154"/>
      <c r="R108" s="154" t="n">
        <f aca="false">P108+Q108</f>
        <v>0</v>
      </c>
      <c r="S108" s="154"/>
      <c r="T108" s="154" t="n">
        <f aca="false">S108-R108</f>
        <v>0</v>
      </c>
      <c r="U108" s="155"/>
      <c r="V108" s="47" t="n">
        <f aca="false">Qplan!Y102</f>
        <v>0</v>
      </c>
      <c r="W108" s="154"/>
      <c r="X108" s="161" t="n">
        <f aca="false">W108+V108</f>
        <v>0</v>
      </c>
      <c r="Y108" s="154"/>
      <c r="Z108" s="162" t="n">
        <f aca="false">Y108-X108</f>
        <v>0</v>
      </c>
      <c r="AA108" s="158"/>
    </row>
    <row r="109" s="159" customFormat="true" ht="102" hidden="false" customHeight="false" outlineLevel="0" collapsed="false">
      <c r="A109" s="40" t="n">
        <v>104016</v>
      </c>
      <c r="B109" s="9" t="n">
        <v>2</v>
      </c>
      <c r="C109" s="9" t="s">
        <v>0</v>
      </c>
      <c r="D109" s="9" t="n">
        <v>0</v>
      </c>
      <c r="E109" s="9" t="n">
        <v>0</v>
      </c>
      <c r="F109" s="9" t="n">
        <v>3</v>
      </c>
      <c r="G109" s="9" t="s">
        <v>2</v>
      </c>
      <c r="H109" s="9" t="s">
        <v>3</v>
      </c>
      <c r="I109" s="9" t="n">
        <v>0</v>
      </c>
      <c r="J109" s="9" t="n">
        <v>5</v>
      </c>
      <c r="K109" s="9"/>
      <c r="L109" s="9"/>
      <c r="M109" s="199" t="s">
        <v>338</v>
      </c>
      <c r="N109" s="9"/>
      <c r="O109" s="9"/>
      <c r="P109" s="154"/>
      <c r="Q109" s="154"/>
      <c r="R109" s="154"/>
      <c r="S109" s="154"/>
      <c r="T109" s="154"/>
      <c r="U109" s="155"/>
      <c r="V109" s="47" t="n">
        <f aca="false">Qplan!Y103</f>
        <v>17826.9</v>
      </c>
      <c r="W109" s="154"/>
      <c r="X109" s="161" t="n">
        <f aca="false">W109+V109</f>
        <v>17826.9</v>
      </c>
      <c r="Y109" s="47" t="n">
        <v>17826.9</v>
      </c>
      <c r="Z109" s="162" t="n">
        <f aca="false">Y109-X109</f>
        <v>0</v>
      </c>
      <c r="AA109" s="158"/>
    </row>
    <row r="110" s="159" customFormat="true" ht="76.5" hidden="false" customHeight="false" outlineLevel="0" collapsed="false">
      <c r="A110" s="40" t="n">
        <v>104016</v>
      </c>
      <c r="B110" s="9" t="n">
        <v>2</v>
      </c>
      <c r="C110" s="9" t="s">
        <v>0</v>
      </c>
      <c r="D110" s="9" t="n">
        <v>0</v>
      </c>
      <c r="E110" s="9" t="n">
        <v>0</v>
      </c>
      <c r="F110" s="9" t="n">
        <v>3</v>
      </c>
      <c r="G110" s="9" t="s">
        <v>2</v>
      </c>
      <c r="H110" s="9" t="s">
        <v>3</v>
      </c>
      <c r="I110" s="9" t="n">
        <v>0</v>
      </c>
      <c r="J110" s="9" t="n">
        <v>5</v>
      </c>
      <c r="K110" s="9" t="n">
        <v>1</v>
      </c>
      <c r="L110" s="9"/>
      <c r="M110" s="9"/>
      <c r="N110" s="101" t="s">
        <v>96</v>
      </c>
      <c r="O110" s="9" t="s">
        <v>5</v>
      </c>
      <c r="P110" s="154" t="n">
        <f aca="false">Qplan!T104</f>
        <v>4500</v>
      </c>
      <c r="Q110" s="154"/>
      <c r="R110" s="154" t="n">
        <f aca="false">P110+Q110</f>
        <v>4500</v>
      </c>
      <c r="S110" s="154" t="n">
        <v>5982</v>
      </c>
      <c r="T110" s="154" t="n">
        <f aca="false">S110-R110</f>
        <v>1482</v>
      </c>
      <c r="U110" s="155" t="s">
        <v>339</v>
      </c>
      <c r="V110" s="47" t="n">
        <f aca="false">Qplan!Y104</f>
        <v>0</v>
      </c>
      <c r="W110" s="154"/>
      <c r="X110" s="47" t="n">
        <f aca="false">W110+V110</f>
        <v>0</v>
      </c>
      <c r="Y110" s="47"/>
      <c r="Z110" s="157" t="n">
        <f aca="false">Y110-X110</f>
        <v>0</v>
      </c>
      <c r="AA110" s="158"/>
    </row>
    <row r="111" s="159" customFormat="true" ht="12.75" hidden="false" customHeight="false" outlineLevel="0" collapsed="false">
      <c r="A111" s="40" t="n">
        <v>104016</v>
      </c>
      <c r="B111" s="9" t="n">
        <v>2</v>
      </c>
      <c r="C111" s="9" t="s">
        <v>0</v>
      </c>
      <c r="D111" s="9" t="n">
        <v>0</v>
      </c>
      <c r="E111" s="9" t="n">
        <v>0</v>
      </c>
      <c r="F111" s="9" t="n">
        <v>3</v>
      </c>
      <c r="G111" s="9" t="s">
        <v>2</v>
      </c>
      <c r="H111" s="9" t="s">
        <v>3</v>
      </c>
      <c r="I111" s="9" t="n">
        <v>0</v>
      </c>
      <c r="J111" s="9" t="n">
        <v>5</v>
      </c>
      <c r="K111" s="9"/>
      <c r="L111" s="9"/>
      <c r="M111" s="9"/>
      <c r="N111" s="87" t="s">
        <v>97</v>
      </c>
      <c r="O111" s="9" t="s">
        <v>16</v>
      </c>
      <c r="P111" s="154" t="n">
        <f aca="false">Qplan!T105</f>
        <v>0</v>
      </c>
      <c r="Q111" s="154"/>
      <c r="R111" s="154" t="n">
        <f aca="false">P111+Q111</f>
        <v>0</v>
      </c>
      <c r="S111" s="154"/>
      <c r="T111" s="154" t="n">
        <f aca="false">S111-R111</f>
        <v>0</v>
      </c>
      <c r="U111" s="155"/>
      <c r="V111" s="47" t="n">
        <f aca="false">Qplan!Y105</f>
        <v>0</v>
      </c>
      <c r="W111" s="154"/>
      <c r="X111" s="161" t="n">
        <f aca="false">W111+V111</f>
        <v>0</v>
      </c>
      <c r="Y111" s="154"/>
      <c r="Z111" s="162" t="n">
        <f aca="false">Y111-X111</f>
        <v>0</v>
      </c>
      <c r="AA111" s="158"/>
    </row>
    <row r="112" s="159" customFormat="true" ht="25.5" hidden="false" customHeight="false" outlineLevel="0" collapsed="false">
      <c r="A112" s="40" t="n">
        <v>104016</v>
      </c>
      <c r="B112" s="9" t="n">
        <v>2</v>
      </c>
      <c r="C112" s="9" t="s">
        <v>0</v>
      </c>
      <c r="D112" s="9" t="n">
        <v>0</v>
      </c>
      <c r="E112" s="9" t="n">
        <v>0</v>
      </c>
      <c r="F112" s="9" t="n">
        <v>3</v>
      </c>
      <c r="G112" s="9" t="s">
        <v>2</v>
      </c>
      <c r="H112" s="9" t="s">
        <v>3</v>
      </c>
      <c r="I112" s="9" t="n">
        <v>0</v>
      </c>
      <c r="J112" s="9" t="n">
        <v>5</v>
      </c>
      <c r="K112" s="9"/>
      <c r="L112" s="9"/>
      <c r="M112" s="9"/>
      <c r="N112" s="87" t="s">
        <v>97</v>
      </c>
      <c r="O112" s="9" t="s">
        <v>18</v>
      </c>
      <c r="P112" s="154" t="n">
        <f aca="false">Qplan!T106</f>
        <v>0</v>
      </c>
      <c r="Q112" s="154"/>
      <c r="R112" s="154" t="n">
        <f aca="false">P112+Q112</f>
        <v>0</v>
      </c>
      <c r="S112" s="154"/>
      <c r="T112" s="154" t="n">
        <f aca="false">S112-R112</f>
        <v>0</v>
      </c>
      <c r="U112" s="155"/>
      <c r="V112" s="47" t="n">
        <f aca="false">Qplan!Y106</f>
        <v>0</v>
      </c>
      <c r="W112" s="154"/>
      <c r="X112" s="161" t="n">
        <f aca="false">W112+V112</f>
        <v>0</v>
      </c>
      <c r="Y112" s="154"/>
      <c r="Z112" s="162" t="n">
        <f aca="false">Y112-X112</f>
        <v>0</v>
      </c>
      <c r="AA112" s="158"/>
    </row>
    <row r="113" s="159" customFormat="true" ht="89.25" hidden="false" customHeight="false" outlineLevel="0" collapsed="false">
      <c r="A113" s="40" t="n">
        <v>104016</v>
      </c>
      <c r="B113" s="9" t="n">
        <v>2</v>
      </c>
      <c r="C113" s="9" t="s">
        <v>0</v>
      </c>
      <c r="D113" s="9" t="n">
        <v>0</v>
      </c>
      <c r="E113" s="9" t="n">
        <v>0</v>
      </c>
      <c r="F113" s="9" t="n">
        <v>3</v>
      </c>
      <c r="G113" s="9" t="s">
        <v>2</v>
      </c>
      <c r="H113" s="9" t="s">
        <v>3</v>
      </c>
      <c r="I113" s="9" t="n">
        <v>0</v>
      </c>
      <c r="J113" s="9" t="n">
        <v>7</v>
      </c>
      <c r="K113" s="9"/>
      <c r="L113" s="9"/>
      <c r="M113" s="86" t="s">
        <v>340</v>
      </c>
      <c r="N113" s="9"/>
      <c r="O113" s="9"/>
      <c r="P113" s="154" t="n">
        <f aca="false">Qplan!T107</f>
        <v>0</v>
      </c>
      <c r="Q113" s="154"/>
      <c r="R113" s="154"/>
      <c r="S113" s="154"/>
      <c r="T113" s="154"/>
      <c r="U113" s="155"/>
      <c r="V113" s="47" t="n">
        <f aca="false">Qplan!Y107</f>
        <v>20200</v>
      </c>
      <c r="W113" s="154" t="n">
        <v>-4130</v>
      </c>
      <c r="X113" s="186" t="n">
        <f aca="false">W113+V113</f>
        <v>16070</v>
      </c>
      <c r="Y113" s="154" t="n">
        <v>16070</v>
      </c>
      <c r="Z113" s="162" t="n">
        <f aca="false">Y113-X113</f>
        <v>0</v>
      </c>
      <c r="AA113" s="158"/>
    </row>
    <row r="114" s="159" customFormat="true" ht="63.75" hidden="false" customHeight="false" outlineLevel="0" collapsed="false">
      <c r="A114" s="40" t="n">
        <v>104016</v>
      </c>
      <c r="B114" s="9" t="n">
        <v>2</v>
      </c>
      <c r="C114" s="9" t="s">
        <v>0</v>
      </c>
      <c r="D114" s="9" t="n">
        <v>0</v>
      </c>
      <c r="E114" s="9" t="n">
        <v>0</v>
      </c>
      <c r="F114" s="9" t="n">
        <v>3</v>
      </c>
      <c r="G114" s="9" t="s">
        <v>2</v>
      </c>
      <c r="H114" s="9" t="s">
        <v>3</v>
      </c>
      <c r="I114" s="9" t="n">
        <v>0</v>
      </c>
      <c r="J114" s="9" t="n">
        <v>7</v>
      </c>
      <c r="K114" s="9" t="n">
        <v>1</v>
      </c>
      <c r="L114" s="9"/>
      <c r="M114" s="9"/>
      <c r="N114" s="79" t="s">
        <v>99</v>
      </c>
      <c r="O114" s="9" t="s">
        <v>5</v>
      </c>
      <c r="P114" s="154" t="n">
        <f aca="false">Qplan!T108</f>
        <v>20</v>
      </c>
      <c r="Q114" s="154"/>
      <c r="R114" s="200" t="n">
        <f aca="false">P114+Q114</f>
        <v>20</v>
      </c>
      <c r="S114" s="154" t="n">
        <v>20</v>
      </c>
      <c r="T114" s="154" t="n">
        <f aca="false">S114-R114</f>
        <v>0</v>
      </c>
      <c r="U114" s="155"/>
      <c r="V114" s="47" t="n">
        <f aca="false">Qplan!Y108</f>
        <v>0</v>
      </c>
      <c r="W114" s="154"/>
      <c r="X114" s="161" t="n">
        <f aca="false">W114+V114</f>
        <v>0</v>
      </c>
      <c r="Y114" s="154"/>
      <c r="Z114" s="162" t="n">
        <f aca="false">Y114-X114</f>
        <v>0</v>
      </c>
      <c r="AA114" s="158"/>
    </row>
    <row r="115" s="159" customFormat="true" ht="12.75" hidden="false" customHeight="false" outlineLevel="0" collapsed="false">
      <c r="A115" s="40" t="n">
        <v>104016</v>
      </c>
      <c r="B115" s="9" t="n">
        <v>2</v>
      </c>
      <c r="C115" s="9" t="s">
        <v>0</v>
      </c>
      <c r="D115" s="9" t="n">
        <v>0</v>
      </c>
      <c r="E115" s="9" t="n">
        <v>0</v>
      </c>
      <c r="F115" s="9" t="n">
        <v>3</v>
      </c>
      <c r="G115" s="9" t="s">
        <v>2</v>
      </c>
      <c r="H115" s="9" t="s">
        <v>3</v>
      </c>
      <c r="I115" s="9" t="n">
        <v>0</v>
      </c>
      <c r="J115" s="9" t="n">
        <v>7</v>
      </c>
      <c r="K115" s="9"/>
      <c r="L115" s="9"/>
      <c r="M115" s="9"/>
      <c r="N115" s="87" t="s">
        <v>15</v>
      </c>
      <c r="O115" s="9" t="s">
        <v>16</v>
      </c>
      <c r="P115" s="154" t="n">
        <f aca="false">Qplan!T109</f>
        <v>0</v>
      </c>
      <c r="Q115" s="154"/>
      <c r="R115" s="154" t="n">
        <f aca="false">P115+Q115</f>
        <v>0</v>
      </c>
      <c r="S115" s="154"/>
      <c r="T115" s="154" t="n">
        <f aca="false">S115-R115</f>
        <v>0</v>
      </c>
      <c r="U115" s="155"/>
      <c r="V115" s="47" t="n">
        <f aca="false">Qplan!Y109</f>
        <v>0</v>
      </c>
      <c r="W115" s="154"/>
      <c r="X115" s="161" t="n">
        <f aca="false">W115+V115</f>
        <v>0</v>
      </c>
      <c r="Y115" s="154"/>
      <c r="Z115" s="162" t="n">
        <f aca="false">Y115-X115</f>
        <v>0</v>
      </c>
      <c r="AA115" s="158"/>
    </row>
    <row r="116" s="159" customFormat="true" ht="25.5" hidden="false" customHeight="false" outlineLevel="0" collapsed="false">
      <c r="A116" s="40" t="n">
        <v>104016</v>
      </c>
      <c r="B116" s="9" t="n">
        <v>2</v>
      </c>
      <c r="C116" s="9" t="s">
        <v>0</v>
      </c>
      <c r="D116" s="9" t="n">
        <v>0</v>
      </c>
      <c r="E116" s="9" t="n">
        <v>0</v>
      </c>
      <c r="F116" s="9" t="n">
        <v>3</v>
      </c>
      <c r="G116" s="9" t="s">
        <v>2</v>
      </c>
      <c r="H116" s="9" t="s">
        <v>3</v>
      </c>
      <c r="I116" s="9" t="n">
        <v>0</v>
      </c>
      <c r="J116" s="9" t="n">
        <v>7</v>
      </c>
      <c r="K116" s="9"/>
      <c r="L116" s="9"/>
      <c r="M116" s="9"/>
      <c r="N116" s="87" t="s">
        <v>15</v>
      </c>
      <c r="O116" s="9" t="s">
        <v>18</v>
      </c>
      <c r="P116" s="154" t="n">
        <f aca="false">Qplan!T110</f>
        <v>0</v>
      </c>
      <c r="Q116" s="154"/>
      <c r="R116" s="154" t="n">
        <f aca="false">P116+Q116</f>
        <v>0</v>
      </c>
      <c r="S116" s="154"/>
      <c r="T116" s="154" t="n">
        <f aca="false">S116-R116</f>
        <v>0</v>
      </c>
      <c r="U116" s="155"/>
      <c r="V116" s="47" t="n">
        <f aca="false">Qplan!Y110</f>
        <v>0</v>
      </c>
      <c r="W116" s="154"/>
      <c r="X116" s="161" t="n">
        <f aca="false">W116+V116</f>
        <v>0</v>
      </c>
      <c r="Y116" s="154"/>
      <c r="Z116" s="162" t="n">
        <f aca="false">Y116-X116</f>
        <v>0</v>
      </c>
      <c r="AA116" s="158"/>
    </row>
    <row r="117" s="159" customFormat="true" ht="89.25" hidden="false" customHeight="false" outlineLevel="0" collapsed="false">
      <c r="A117" s="40" t="n">
        <v>104016</v>
      </c>
      <c r="B117" s="9" t="n">
        <v>2</v>
      </c>
      <c r="C117" s="9" t="s">
        <v>0</v>
      </c>
      <c r="D117" s="9" t="n">
        <v>0</v>
      </c>
      <c r="E117" s="9" t="n">
        <v>0</v>
      </c>
      <c r="F117" s="9" t="n">
        <v>3</v>
      </c>
      <c r="G117" s="9" t="s">
        <v>2</v>
      </c>
      <c r="H117" s="9" t="s">
        <v>3</v>
      </c>
      <c r="I117" s="9" t="n">
        <v>0</v>
      </c>
      <c r="J117" s="9" t="n">
        <v>8</v>
      </c>
      <c r="K117" s="9"/>
      <c r="L117" s="9"/>
      <c r="M117" s="86" t="s">
        <v>100</v>
      </c>
      <c r="N117" s="9"/>
      <c r="O117" s="9"/>
      <c r="P117" s="154"/>
      <c r="Q117" s="154"/>
      <c r="R117" s="154"/>
      <c r="S117" s="154"/>
      <c r="T117" s="154"/>
      <c r="U117" s="155"/>
      <c r="V117" s="47" t="n">
        <f aca="false">Qplan!Y111</f>
        <v>16486.6</v>
      </c>
      <c r="W117" s="154"/>
      <c r="X117" s="161" t="n">
        <f aca="false">W117+V117</f>
        <v>16486.6</v>
      </c>
      <c r="Y117" s="154" t="n">
        <v>16486.6</v>
      </c>
      <c r="Z117" s="162" t="n">
        <f aca="false">Y117-X117</f>
        <v>0</v>
      </c>
      <c r="AA117" s="158"/>
    </row>
    <row r="118" s="159" customFormat="true" ht="12.75" hidden="false" customHeight="false" outlineLevel="0" collapsed="false">
      <c r="A118" s="40" t="n">
        <v>104016</v>
      </c>
      <c r="B118" s="9" t="n">
        <v>2</v>
      </c>
      <c r="C118" s="9" t="s">
        <v>0</v>
      </c>
      <c r="D118" s="9" t="n">
        <v>0</v>
      </c>
      <c r="E118" s="9" t="n">
        <v>0</v>
      </c>
      <c r="F118" s="9" t="n">
        <v>3</v>
      </c>
      <c r="G118" s="9" t="s">
        <v>2</v>
      </c>
      <c r="H118" s="9" t="s">
        <v>3</v>
      </c>
      <c r="I118" s="9" t="n">
        <v>0</v>
      </c>
      <c r="J118" s="9" t="n">
        <v>8</v>
      </c>
      <c r="K118" s="9" t="n">
        <v>1</v>
      </c>
      <c r="L118" s="9"/>
      <c r="M118" s="9"/>
      <c r="N118" s="79" t="s">
        <v>101</v>
      </c>
      <c r="O118" s="9" t="s">
        <v>5</v>
      </c>
      <c r="P118" s="154" t="n">
        <f aca="false">Qplan!T112</f>
        <v>200</v>
      </c>
      <c r="Q118" s="154"/>
      <c r="R118" s="154" t="n">
        <f aca="false">P118+Q118</f>
        <v>200</v>
      </c>
      <c r="S118" s="154" t="n">
        <v>200</v>
      </c>
      <c r="T118" s="154" t="n">
        <f aca="false">S118-R118</f>
        <v>0</v>
      </c>
      <c r="U118" s="197"/>
      <c r="V118" s="47" t="n">
        <f aca="false">Qplan!Y112</f>
        <v>0</v>
      </c>
      <c r="W118" s="154"/>
      <c r="X118" s="161" t="n">
        <f aca="false">W118+V118</f>
        <v>0</v>
      </c>
      <c r="Y118" s="154"/>
      <c r="Z118" s="162" t="n">
        <f aca="false">Y118-X118</f>
        <v>0</v>
      </c>
      <c r="AA118" s="158"/>
    </row>
    <row r="119" s="159" customFormat="true" ht="12.75" hidden="false" customHeight="false" outlineLevel="0" collapsed="false">
      <c r="A119" s="40" t="n">
        <v>104016</v>
      </c>
      <c r="B119" s="9" t="n">
        <v>2</v>
      </c>
      <c r="C119" s="9" t="s">
        <v>0</v>
      </c>
      <c r="D119" s="9" t="n">
        <v>0</v>
      </c>
      <c r="E119" s="9" t="n">
        <v>0</v>
      </c>
      <c r="F119" s="9" t="n">
        <v>3</v>
      </c>
      <c r="G119" s="9" t="s">
        <v>2</v>
      </c>
      <c r="H119" s="9" t="s">
        <v>3</v>
      </c>
      <c r="I119" s="9" t="n">
        <v>0</v>
      </c>
      <c r="J119" s="9" t="n">
        <v>8</v>
      </c>
      <c r="K119" s="9"/>
      <c r="L119" s="9"/>
      <c r="M119" s="9"/>
      <c r="N119" s="87" t="s">
        <v>15</v>
      </c>
      <c r="O119" s="9" t="s">
        <v>16</v>
      </c>
      <c r="P119" s="154" t="n">
        <f aca="false">Qplan!T113</f>
        <v>0</v>
      </c>
      <c r="Q119" s="154"/>
      <c r="R119" s="154" t="n">
        <f aca="false">P119+Q119</f>
        <v>0</v>
      </c>
      <c r="S119" s="154"/>
      <c r="T119" s="154" t="n">
        <f aca="false">S119-R119</f>
        <v>0</v>
      </c>
      <c r="U119" s="155"/>
      <c r="V119" s="47" t="n">
        <f aca="false">Qplan!Y113</f>
        <v>0</v>
      </c>
      <c r="W119" s="154"/>
      <c r="X119" s="161" t="n">
        <f aca="false">W119+V119</f>
        <v>0</v>
      </c>
      <c r="Y119" s="154"/>
      <c r="Z119" s="162" t="n">
        <f aca="false">Y119-X119</f>
        <v>0</v>
      </c>
      <c r="AA119" s="158"/>
    </row>
    <row r="120" s="159" customFormat="true" ht="25.5" hidden="false" customHeight="false" outlineLevel="0" collapsed="false">
      <c r="A120" s="40" t="n">
        <v>104016</v>
      </c>
      <c r="B120" s="9" t="n">
        <v>2</v>
      </c>
      <c r="C120" s="9" t="s">
        <v>0</v>
      </c>
      <c r="D120" s="9" t="n">
        <v>0</v>
      </c>
      <c r="E120" s="9" t="n">
        <v>0</v>
      </c>
      <c r="F120" s="9" t="n">
        <v>3</v>
      </c>
      <c r="G120" s="9" t="s">
        <v>2</v>
      </c>
      <c r="H120" s="9" t="s">
        <v>3</v>
      </c>
      <c r="I120" s="9" t="n">
        <v>0</v>
      </c>
      <c r="J120" s="9" t="n">
        <v>8</v>
      </c>
      <c r="K120" s="9"/>
      <c r="L120" s="9"/>
      <c r="M120" s="9"/>
      <c r="N120" s="87" t="s">
        <v>15</v>
      </c>
      <c r="O120" s="9" t="s">
        <v>18</v>
      </c>
      <c r="P120" s="154" t="n">
        <f aca="false">Qplan!T114</f>
        <v>0</v>
      </c>
      <c r="Q120" s="154"/>
      <c r="R120" s="154" t="n">
        <f aca="false">P120+Q120</f>
        <v>0</v>
      </c>
      <c r="S120" s="154"/>
      <c r="T120" s="154" t="n">
        <f aca="false">S120-R120</f>
        <v>0</v>
      </c>
      <c r="U120" s="155"/>
      <c r="V120" s="47" t="n">
        <f aca="false">Qplan!Y114</f>
        <v>0</v>
      </c>
      <c r="W120" s="154"/>
      <c r="X120" s="161" t="n">
        <f aca="false">W120+V120</f>
        <v>0</v>
      </c>
      <c r="Y120" s="154"/>
      <c r="Z120" s="162" t="n">
        <f aca="false">Y120-X120</f>
        <v>0</v>
      </c>
      <c r="AA120" s="158"/>
    </row>
    <row r="121" s="159" customFormat="true" ht="25.5" hidden="false" customHeight="false" outlineLevel="0" collapsed="false">
      <c r="A121" s="40" t="n">
        <v>104016</v>
      </c>
      <c r="B121" s="9" t="n">
        <v>2</v>
      </c>
      <c r="C121" s="9" t="s">
        <v>0</v>
      </c>
      <c r="D121" s="9" t="n">
        <v>0</v>
      </c>
      <c r="E121" s="9" t="n">
        <v>0</v>
      </c>
      <c r="F121" s="9" t="n">
        <v>4</v>
      </c>
      <c r="G121" s="9"/>
      <c r="H121" s="9"/>
      <c r="I121" s="9"/>
      <c r="J121" s="9"/>
      <c r="K121" s="9"/>
      <c r="L121" s="9"/>
      <c r="M121" s="90" t="s">
        <v>102</v>
      </c>
      <c r="N121" s="9"/>
      <c r="O121" s="9"/>
      <c r="P121" s="154" t="n">
        <f aca="false">Qplan!T115</f>
        <v>0</v>
      </c>
      <c r="Q121" s="154"/>
      <c r="R121" s="154"/>
      <c r="S121" s="154"/>
      <c r="T121" s="154"/>
      <c r="U121" s="155"/>
      <c r="V121" s="47" t="n">
        <f aca="false">Qplan!Y115</f>
        <v>0</v>
      </c>
      <c r="W121" s="154"/>
      <c r="X121" s="161" t="n">
        <f aca="false">W121+V121</f>
        <v>0</v>
      </c>
      <c r="Y121" s="154"/>
      <c r="Z121" s="162" t="n">
        <f aca="false">Y121-X121</f>
        <v>0</v>
      </c>
      <c r="AA121" s="158"/>
    </row>
    <row r="122" s="159" customFormat="true" ht="102" hidden="false" customHeight="false" outlineLevel="0" collapsed="false">
      <c r="A122" s="40" t="n">
        <v>104016</v>
      </c>
      <c r="B122" s="9" t="n">
        <v>2</v>
      </c>
      <c r="C122" s="9" t="s">
        <v>0</v>
      </c>
      <c r="D122" s="9" t="n">
        <v>0</v>
      </c>
      <c r="E122" s="9" t="n">
        <v>0</v>
      </c>
      <c r="F122" s="9" t="n">
        <v>4</v>
      </c>
      <c r="G122" s="9" t="s">
        <v>2</v>
      </c>
      <c r="H122" s="9" t="s">
        <v>3</v>
      </c>
      <c r="I122" s="9" t="n">
        <v>0</v>
      </c>
      <c r="J122" s="9" t="n">
        <v>1</v>
      </c>
      <c r="K122" s="9"/>
      <c r="L122" s="9"/>
      <c r="M122" s="86" t="s">
        <v>103</v>
      </c>
      <c r="N122" s="9"/>
      <c r="O122" s="9"/>
      <c r="P122" s="154" t="n">
        <f aca="false">Qplan!T116</f>
        <v>0</v>
      </c>
      <c r="Q122" s="154"/>
      <c r="R122" s="154"/>
      <c r="S122" s="154"/>
      <c r="T122" s="154"/>
      <c r="U122" s="155"/>
      <c r="V122" s="47" t="n">
        <f aca="false">Qplan!Y116</f>
        <v>20669.1</v>
      </c>
      <c r="W122" s="154"/>
      <c r="X122" s="161" t="n">
        <f aca="false">W122+V122</f>
        <v>20669.1</v>
      </c>
      <c r="Y122" s="154" t="n">
        <v>20668.8</v>
      </c>
      <c r="Z122" s="162" t="n">
        <f aca="false">Y122-X122</f>
        <v>-0.299999999999272</v>
      </c>
      <c r="AA122" s="158"/>
    </row>
    <row r="123" s="159" customFormat="true" ht="51" hidden="false" customHeight="false" outlineLevel="0" collapsed="false">
      <c r="A123" s="40" t="n">
        <v>104016</v>
      </c>
      <c r="B123" s="9" t="n">
        <v>2</v>
      </c>
      <c r="C123" s="9" t="s">
        <v>0</v>
      </c>
      <c r="D123" s="9" t="n">
        <v>0</v>
      </c>
      <c r="E123" s="9" t="n">
        <v>0</v>
      </c>
      <c r="F123" s="9" t="n">
        <v>4</v>
      </c>
      <c r="G123" s="9" t="s">
        <v>2</v>
      </c>
      <c r="H123" s="9" t="s">
        <v>3</v>
      </c>
      <c r="I123" s="9" t="n">
        <v>0</v>
      </c>
      <c r="J123" s="9" t="n">
        <v>1</v>
      </c>
      <c r="K123" s="9" t="n">
        <v>1</v>
      </c>
      <c r="L123" s="9"/>
      <c r="M123" s="9"/>
      <c r="N123" s="101" t="s">
        <v>104</v>
      </c>
      <c r="O123" s="9" t="s">
        <v>5</v>
      </c>
      <c r="P123" s="154" t="n">
        <f aca="false">Qplan!T117</f>
        <v>0</v>
      </c>
      <c r="Q123" s="154"/>
      <c r="R123" s="154" t="n">
        <f aca="false">P123+Q123</f>
        <v>0</v>
      </c>
      <c r="S123" s="154" t="n">
        <v>0</v>
      </c>
      <c r="T123" s="154" t="n">
        <f aca="false">S123-R123</f>
        <v>0</v>
      </c>
      <c r="U123" s="179"/>
      <c r="V123" s="47" t="n">
        <f aca="false">Qplan!Y117</f>
        <v>0</v>
      </c>
      <c r="W123" s="154"/>
      <c r="X123" s="161" t="n">
        <f aca="false">W123+V123</f>
        <v>0</v>
      </c>
      <c r="Y123" s="154"/>
      <c r="Z123" s="162" t="n">
        <f aca="false">Y123-X123</f>
        <v>0</v>
      </c>
      <c r="AA123" s="158"/>
    </row>
    <row r="124" s="159" customFormat="true" ht="12.75" hidden="false" customHeight="false" outlineLevel="0" collapsed="false">
      <c r="A124" s="40" t="n">
        <v>104016</v>
      </c>
      <c r="B124" s="9" t="n">
        <v>2</v>
      </c>
      <c r="C124" s="9" t="s">
        <v>0</v>
      </c>
      <c r="D124" s="9" t="n">
        <v>0</v>
      </c>
      <c r="E124" s="9" t="n">
        <v>0</v>
      </c>
      <c r="F124" s="9" t="n">
        <v>4</v>
      </c>
      <c r="G124" s="9" t="s">
        <v>2</v>
      </c>
      <c r="H124" s="9" t="s">
        <v>3</v>
      </c>
      <c r="I124" s="9" t="n">
        <v>0</v>
      </c>
      <c r="J124" s="9" t="n">
        <v>1</v>
      </c>
      <c r="K124" s="9"/>
      <c r="L124" s="9"/>
      <c r="M124" s="9"/>
      <c r="N124" s="87" t="s">
        <v>15</v>
      </c>
      <c r="O124" s="9" t="s">
        <v>16</v>
      </c>
      <c r="P124" s="154" t="n">
        <f aca="false">Qplan!T118</f>
        <v>0</v>
      </c>
      <c r="Q124" s="154"/>
      <c r="R124" s="154" t="n">
        <f aca="false">P124+Q124</f>
        <v>0</v>
      </c>
      <c r="S124" s="154"/>
      <c r="T124" s="154" t="n">
        <f aca="false">S124-R124</f>
        <v>0</v>
      </c>
      <c r="U124" s="155"/>
      <c r="V124" s="47" t="n">
        <f aca="false">Qplan!Y118</f>
        <v>0</v>
      </c>
      <c r="W124" s="154"/>
      <c r="X124" s="161" t="n">
        <f aca="false">W124+V124</f>
        <v>0</v>
      </c>
      <c r="Y124" s="154"/>
      <c r="Z124" s="162" t="n">
        <f aca="false">Y124-X124</f>
        <v>0</v>
      </c>
      <c r="AA124" s="158"/>
    </row>
    <row r="125" s="159" customFormat="true" ht="25.5" hidden="false" customHeight="false" outlineLevel="0" collapsed="false">
      <c r="A125" s="40" t="n">
        <v>104016</v>
      </c>
      <c r="B125" s="9" t="n">
        <v>2</v>
      </c>
      <c r="C125" s="9" t="s">
        <v>0</v>
      </c>
      <c r="D125" s="9" t="n">
        <v>0</v>
      </c>
      <c r="E125" s="9" t="n">
        <v>0</v>
      </c>
      <c r="F125" s="9" t="n">
        <v>4</v>
      </c>
      <c r="G125" s="9" t="s">
        <v>2</v>
      </c>
      <c r="H125" s="9" t="s">
        <v>3</v>
      </c>
      <c r="I125" s="9" t="n">
        <v>0</v>
      </c>
      <c r="J125" s="9" t="n">
        <v>1</v>
      </c>
      <c r="K125" s="9"/>
      <c r="L125" s="9"/>
      <c r="M125" s="9"/>
      <c r="N125" s="87" t="s">
        <v>15</v>
      </c>
      <c r="O125" s="9" t="s">
        <v>18</v>
      </c>
      <c r="P125" s="154" t="n">
        <f aca="false">Qplan!T119</f>
        <v>0</v>
      </c>
      <c r="Q125" s="154"/>
      <c r="R125" s="154" t="n">
        <f aca="false">P125+Q125</f>
        <v>0</v>
      </c>
      <c r="S125" s="154"/>
      <c r="T125" s="154" t="n">
        <f aca="false">S125-R125</f>
        <v>0</v>
      </c>
      <c r="U125" s="155"/>
      <c r="V125" s="47" t="n">
        <f aca="false">Qplan!Y119</f>
        <v>0</v>
      </c>
      <c r="W125" s="154"/>
      <c r="X125" s="161" t="n">
        <f aca="false">W125+V125</f>
        <v>0</v>
      </c>
      <c r="Y125" s="154"/>
      <c r="Z125" s="162" t="n">
        <f aca="false">Y125-X125</f>
        <v>0</v>
      </c>
      <c r="AA125" s="158"/>
    </row>
    <row r="126" s="159" customFormat="true" ht="76.5" hidden="false" customHeight="false" outlineLevel="0" collapsed="false">
      <c r="A126" s="40" t="n">
        <v>104016</v>
      </c>
      <c r="B126" s="9" t="n">
        <v>2</v>
      </c>
      <c r="C126" s="9" t="s">
        <v>0</v>
      </c>
      <c r="D126" s="9" t="n">
        <v>0</v>
      </c>
      <c r="E126" s="9" t="n">
        <v>0</v>
      </c>
      <c r="F126" s="9" t="n">
        <v>4</v>
      </c>
      <c r="G126" s="9" t="s">
        <v>2</v>
      </c>
      <c r="H126" s="9" t="s">
        <v>3</v>
      </c>
      <c r="I126" s="9" t="n">
        <v>0</v>
      </c>
      <c r="J126" s="9" t="n">
        <v>2</v>
      </c>
      <c r="K126" s="9"/>
      <c r="L126" s="9"/>
      <c r="M126" s="86" t="s">
        <v>105</v>
      </c>
      <c r="N126" s="201"/>
      <c r="O126" s="9"/>
      <c r="P126" s="154" t="n">
        <f aca="false">Qplan!T120</f>
        <v>0</v>
      </c>
      <c r="Q126" s="154"/>
      <c r="R126" s="154"/>
      <c r="S126" s="154"/>
      <c r="T126" s="154"/>
      <c r="U126" s="155"/>
      <c r="V126" s="47" t="n">
        <f aca="false">Qplan!Y120</f>
        <v>13824</v>
      </c>
      <c r="W126" s="154" t="n">
        <v>-3500</v>
      </c>
      <c r="X126" s="161" t="n">
        <f aca="false">W126+V126</f>
        <v>10324</v>
      </c>
      <c r="Y126" s="154" t="n">
        <v>10324</v>
      </c>
      <c r="Z126" s="162" t="n">
        <f aca="false">Y126-X126</f>
        <v>0</v>
      </c>
      <c r="AA126" s="158"/>
    </row>
    <row r="127" s="159" customFormat="true" ht="12.75" hidden="false" customHeight="false" outlineLevel="0" collapsed="false">
      <c r="A127" s="40" t="n">
        <v>104016</v>
      </c>
      <c r="B127" s="9" t="n">
        <v>2</v>
      </c>
      <c r="C127" s="9" t="s">
        <v>0</v>
      </c>
      <c r="D127" s="9" t="n">
        <v>0</v>
      </c>
      <c r="E127" s="9" t="n">
        <v>0</v>
      </c>
      <c r="F127" s="9" t="n">
        <v>4</v>
      </c>
      <c r="G127" s="9" t="s">
        <v>2</v>
      </c>
      <c r="H127" s="9" t="s">
        <v>3</v>
      </c>
      <c r="I127" s="9" t="n">
        <v>0</v>
      </c>
      <c r="J127" s="9" t="n">
        <v>2</v>
      </c>
      <c r="K127" s="9" t="n">
        <v>1</v>
      </c>
      <c r="L127" s="9"/>
      <c r="M127" s="9"/>
      <c r="N127" s="79" t="s">
        <v>101</v>
      </c>
      <c r="O127" s="9" t="s">
        <v>5</v>
      </c>
      <c r="P127" s="154" t="n">
        <f aca="false">Qplan!T121</f>
        <v>1500</v>
      </c>
      <c r="Q127" s="154"/>
      <c r="R127" s="154" t="n">
        <f aca="false">P127+Q127</f>
        <v>1500</v>
      </c>
      <c r="S127" s="154" t="n">
        <v>1500</v>
      </c>
      <c r="T127" s="154" t="n">
        <f aca="false">S127-R127</f>
        <v>0</v>
      </c>
      <c r="U127" s="155"/>
      <c r="V127" s="47" t="n">
        <f aca="false">Qplan!Y121</f>
        <v>0</v>
      </c>
      <c r="W127" s="154"/>
      <c r="X127" s="161" t="n">
        <f aca="false">W127+V127</f>
        <v>0</v>
      </c>
      <c r="Y127" s="154"/>
      <c r="Z127" s="162" t="n">
        <f aca="false">Y127-X127</f>
        <v>0</v>
      </c>
      <c r="AA127" s="158"/>
    </row>
    <row r="128" s="159" customFormat="true" ht="51" hidden="false" customHeight="false" outlineLevel="0" collapsed="false">
      <c r="A128" s="40" t="n">
        <v>104016</v>
      </c>
      <c r="B128" s="9" t="n">
        <v>2</v>
      </c>
      <c r="C128" s="9" t="s">
        <v>0</v>
      </c>
      <c r="D128" s="9" t="n">
        <v>0</v>
      </c>
      <c r="E128" s="9" t="n">
        <v>0</v>
      </c>
      <c r="F128" s="9" t="n">
        <v>4</v>
      </c>
      <c r="G128" s="9" t="s">
        <v>2</v>
      </c>
      <c r="H128" s="9" t="s">
        <v>3</v>
      </c>
      <c r="I128" s="9" t="n">
        <v>0</v>
      </c>
      <c r="J128" s="9" t="n">
        <v>2</v>
      </c>
      <c r="K128" s="9" t="n">
        <v>2</v>
      </c>
      <c r="L128" s="9"/>
      <c r="M128" s="9"/>
      <c r="N128" s="79" t="s">
        <v>106</v>
      </c>
      <c r="O128" s="9" t="s">
        <v>5</v>
      </c>
      <c r="P128" s="154" t="n">
        <f aca="false">Qplan!T122</f>
        <v>0</v>
      </c>
      <c r="Q128" s="154"/>
      <c r="R128" s="154" t="n">
        <v>0</v>
      </c>
      <c r="S128" s="154" t="n">
        <v>0</v>
      </c>
      <c r="T128" s="154" t="n">
        <f aca="false">S128-R128</f>
        <v>0</v>
      </c>
      <c r="U128" s="155"/>
      <c r="V128" s="47" t="n">
        <f aca="false">Qplan!Y122</f>
        <v>0</v>
      </c>
      <c r="W128" s="154"/>
      <c r="X128" s="161" t="n">
        <f aca="false">W128+V128</f>
        <v>0</v>
      </c>
      <c r="Y128" s="154"/>
      <c r="Z128" s="162" t="n">
        <f aca="false">Y128-X128</f>
        <v>0</v>
      </c>
      <c r="AA128" s="158"/>
    </row>
    <row r="129" s="159" customFormat="true" ht="12.75" hidden="false" customHeight="false" outlineLevel="0" collapsed="false">
      <c r="A129" s="40" t="n">
        <v>104016</v>
      </c>
      <c r="B129" s="9" t="n">
        <v>2</v>
      </c>
      <c r="C129" s="9" t="s">
        <v>0</v>
      </c>
      <c r="D129" s="9" t="n">
        <v>0</v>
      </c>
      <c r="E129" s="9" t="n">
        <v>0</v>
      </c>
      <c r="F129" s="9" t="n">
        <v>4</v>
      </c>
      <c r="G129" s="9" t="s">
        <v>2</v>
      </c>
      <c r="H129" s="9" t="s">
        <v>3</v>
      </c>
      <c r="I129" s="9" t="n">
        <v>0</v>
      </c>
      <c r="J129" s="9" t="n">
        <v>2</v>
      </c>
      <c r="K129" s="9"/>
      <c r="L129" s="9"/>
      <c r="M129" s="9"/>
      <c r="N129" s="87" t="s">
        <v>15</v>
      </c>
      <c r="O129" s="9" t="s">
        <v>16</v>
      </c>
      <c r="P129" s="154" t="n">
        <f aca="false">Qplan!T123</f>
        <v>0</v>
      </c>
      <c r="Q129" s="154"/>
      <c r="R129" s="154" t="n">
        <f aca="false">P129+Q129</f>
        <v>0</v>
      </c>
      <c r="S129" s="154"/>
      <c r="T129" s="154" t="n">
        <f aca="false">S129-R129</f>
        <v>0</v>
      </c>
      <c r="U129" s="155"/>
      <c r="V129" s="47" t="n">
        <f aca="false">Qplan!Y123</f>
        <v>0</v>
      </c>
      <c r="W129" s="154"/>
      <c r="X129" s="161" t="n">
        <f aca="false">W129+V129</f>
        <v>0</v>
      </c>
      <c r="Y129" s="154"/>
      <c r="Z129" s="162" t="n">
        <f aca="false">Y129-X129</f>
        <v>0</v>
      </c>
      <c r="AA129" s="158"/>
    </row>
    <row r="130" s="159" customFormat="true" ht="25.5" hidden="false" customHeight="false" outlineLevel="0" collapsed="false">
      <c r="A130" s="40" t="n">
        <v>104016</v>
      </c>
      <c r="B130" s="9" t="n">
        <v>2</v>
      </c>
      <c r="C130" s="9" t="s">
        <v>0</v>
      </c>
      <c r="D130" s="9" t="n">
        <v>0</v>
      </c>
      <c r="E130" s="9" t="n">
        <v>0</v>
      </c>
      <c r="F130" s="9" t="n">
        <v>4</v>
      </c>
      <c r="G130" s="9" t="s">
        <v>2</v>
      </c>
      <c r="H130" s="9" t="s">
        <v>3</v>
      </c>
      <c r="I130" s="9" t="n">
        <v>0</v>
      </c>
      <c r="J130" s="9" t="n">
        <v>2</v>
      </c>
      <c r="K130" s="9"/>
      <c r="L130" s="9"/>
      <c r="M130" s="9"/>
      <c r="N130" s="87" t="s">
        <v>15</v>
      </c>
      <c r="O130" s="9" t="s">
        <v>18</v>
      </c>
      <c r="P130" s="154" t="n">
        <f aca="false">Qplan!T124</f>
        <v>0</v>
      </c>
      <c r="Q130" s="154"/>
      <c r="R130" s="154" t="n">
        <f aca="false">P130+Q130</f>
        <v>0</v>
      </c>
      <c r="S130" s="154"/>
      <c r="T130" s="154" t="n">
        <f aca="false">S130-R130</f>
        <v>0</v>
      </c>
      <c r="U130" s="155"/>
      <c r="V130" s="47" t="n">
        <f aca="false">Qplan!Y124</f>
        <v>0</v>
      </c>
      <c r="W130" s="154"/>
      <c r="X130" s="161" t="n">
        <f aca="false">W130+V130</f>
        <v>0</v>
      </c>
      <c r="Y130" s="154"/>
      <c r="Z130" s="162" t="n">
        <f aca="false">Y130-X130</f>
        <v>0</v>
      </c>
      <c r="AA130" s="158"/>
    </row>
    <row r="131" s="159" customFormat="true" ht="89.25" hidden="false" customHeight="false" outlineLevel="0" collapsed="false">
      <c r="A131" s="40" t="n">
        <v>104016</v>
      </c>
      <c r="B131" s="9" t="n">
        <v>2</v>
      </c>
      <c r="C131" s="9" t="s">
        <v>0</v>
      </c>
      <c r="D131" s="9" t="n">
        <v>0</v>
      </c>
      <c r="E131" s="9" t="n">
        <v>0</v>
      </c>
      <c r="F131" s="9" t="n">
        <v>5</v>
      </c>
      <c r="G131" s="9"/>
      <c r="H131" s="9"/>
      <c r="I131" s="9"/>
      <c r="J131" s="9"/>
      <c r="K131" s="9"/>
      <c r="L131" s="9"/>
      <c r="M131" s="90" t="s">
        <v>107</v>
      </c>
      <c r="N131" s="9"/>
      <c r="O131" s="9"/>
      <c r="P131" s="154"/>
      <c r="Q131" s="154"/>
      <c r="R131" s="154"/>
      <c r="S131" s="154"/>
      <c r="T131" s="154"/>
      <c r="U131" s="155"/>
      <c r="V131" s="47" t="n">
        <f aca="false">Qplan!Y125</f>
        <v>0</v>
      </c>
      <c r="W131" s="154"/>
      <c r="X131" s="161"/>
      <c r="Y131" s="154"/>
      <c r="Z131" s="162"/>
      <c r="AA131" s="158"/>
    </row>
    <row r="132" s="159" customFormat="true" ht="89.25" hidden="false" customHeight="false" outlineLevel="0" collapsed="false">
      <c r="A132" s="40" t="n">
        <v>104016</v>
      </c>
      <c r="B132" s="9" t="n">
        <v>2</v>
      </c>
      <c r="C132" s="9" t="s">
        <v>0</v>
      </c>
      <c r="D132" s="9" t="n">
        <v>0</v>
      </c>
      <c r="E132" s="9" t="n">
        <v>0</v>
      </c>
      <c r="F132" s="9" t="n">
        <v>5</v>
      </c>
      <c r="G132" s="9" t="s">
        <v>2</v>
      </c>
      <c r="H132" s="9" t="s">
        <v>3</v>
      </c>
      <c r="I132" s="9" t="n">
        <v>0</v>
      </c>
      <c r="J132" s="9" t="n">
        <v>1</v>
      </c>
      <c r="K132" s="9"/>
      <c r="L132" s="9"/>
      <c r="M132" s="86" t="s">
        <v>107</v>
      </c>
      <c r="N132" s="9"/>
      <c r="O132" s="9"/>
      <c r="P132" s="154"/>
      <c r="Q132" s="154"/>
      <c r="R132" s="154"/>
      <c r="S132" s="154"/>
      <c r="T132" s="154"/>
      <c r="U132" s="155"/>
      <c r="V132" s="47" t="n">
        <f aca="false">Qplan!Y126</f>
        <v>150190.9</v>
      </c>
      <c r="W132" s="191"/>
      <c r="X132" s="192" t="n">
        <f aca="false">W132+V132</f>
        <v>150190.9</v>
      </c>
      <c r="Y132" s="191" t="n">
        <v>148721.1</v>
      </c>
      <c r="Z132" s="193" t="n">
        <f aca="false">Y132-X132</f>
        <v>-1469.79999999999</v>
      </c>
      <c r="AA132" s="158" t="s">
        <v>341</v>
      </c>
    </row>
    <row r="133" s="159" customFormat="true" ht="89.25" hidden="false" customHeight="false" outlineLevel="0" collapsed="false">
      <c r="A133" s="40" t="n">
        <v>104016</v>
      </c>
      <c r="B133" s="9" t="n">
        <v>2</v>
      </c>
      <c r="C133" s="9" t="s">
        <v>0</v>
      </c>
      <c r="D133" s="9" t="n">
        <v>0</v>
      </c>
      <c r="E133" s="9" t="n">
        <v>0</v>
      </c>
      <c r="F133" s="9" t="n">
        <v>5</v>
      </c>
      <c r="G133" s="9" t="s">
        <v>2</v>
      </c>
      <c r="H133" s="9" t="s">
        <v>3</v>
      </c>
      <c r="I133" s="9" t="n">
        <v>0</v>
      </c>
      <c r="J133" s="9" t="n">
        <v>1</v>
      </c>
      <c r="K133" s="9" t="n">
        <v>1</v>
      </c>
      <c r="L133" s="9"/>
      <c r="M133" s="9"/>
      <c r="N133" s="101" t="s">
        <v>108</v>
      </c>
      <c r="O133" s="9" t="s">
        <v>5</v>
      </c>
      <c r="P133" s="154" t="n">
        <f aca="false">Qplan!T127</f>
        <v>200000</v>
      </c>
      <c r="Q133" s="154"/>
      <c r="R133" s="154" t="n">
        <f aca="false">P133+Q133</f>
        <v>200000</v>
      </c>
      <c r="S133" s="154" t="n">
        <v>227730</v>
      </c>
      <c r="T133" s="154" t="n">
        <f aca="false">S133-R133</f>
        <v>27730</v>
      </c>
      <c r="U133" s="155" t="s">
        <v>342</v>
      </c>
      <c r="V133" s="47" t="n">
        <f aca="false">Qplan!Y127</f>
        <v>0</v>
      </c>
      <c r="W133" s="154"/>
      <c r="X133" s="161" t="n">
        <f aca="false">W133+V133</f>
        <v>0</v>
      </c>
      <c r="Y133" s="154"/>
      <c r="Z133" s="162" t="n">
        <f aca="false">Y133-X133</f>
        <v>0</v>
      </c>
      <c r="AA133" s="158"/>
    </row>
    <row r="134" s="159" customFormat="true" ht="12.75" hidden="false" customHeight="false" outlineLevel="0" collapsed="false">
      <c r="A134" s="40" t="n">
        <v>104016</v>
      </c>
      <c r="B134" s="9" t="n">
        <v>2</v>
      </c>
      <c r="C134" s="9" t="s">
        <v>0</v>
      </c>
      <c r="D134" s="9" t="n">
        <v>0</v>
      </c>
      <c r="E134" s="9" t="n">
        <v>0</v>
      </c>
      <c r="F134" s="9" t="n">
        <v>5</v>
      </c>
      <c r="G134" s="9" t="s">
        <v>2</v>
      </c>
      <c r="H134" s="9" t="s">
        <v>3</v>
      </c>
      <c r="I134" s="9" t="n">
        <v>0</v>
      </c>
      <c r="J134" s="9" t="n">
        <v>1</v>
      </c>
      <c r="K134" s="9"/>
      <c r="L134" s="9"/>
      <c r="M134" s="9"/>
      <c r="N134" s="87" t="s">
        <v>15</v>
      </c>
      <c r="O134" s="9" t="s">
        <v>16</v>
      </c>
      <c r="P134" s="154" t="n">
        <f aca="false">Qplan!T128</f>
        <v>0</v>
      </c>
      <c r="Q134" s="154"/>
      <c r="R134" s="154" t="n">
        <f aca="false">P134+Q134</f>
        <v>0</v>
      </c>
      <c r="S134" s="154"/>
      <c r="T134" s="154" t="n">
        <f aca="false">S134-R134</f>
        <v>0</v>
      </c>
      <c r="U134" s="155"/>
      <c r="V134" s="47" t="n">
        <f aca="false">Qplan!Y128</f>
        <v>0</v>
      </c>
      <c r="W134" s="154"/>
      <c r="X134" s="161" t="n">
        <f aca="false">W134+V134</f>
        <v>0</v>
      </c>
      <c r="Y134" s="154"/>
      <c r="Z134" s="162" t="n">
        <f aca="false">Y134-X134</f>
        <v>0</v>
      </c>
      <c r="AA134" s="158"/>
    </row>
    <row r="135" s="159" customFormat="true" ht="51" hidden="false" customHeight="false" outlineLevel="0" collapsed="false">
      <c r="A135" s="40" t="n">
        <v>104016</v>
      </c>
      <c r="B135" s="9" t="n">
        <v>2</v>
      </c>
      <c r="C135" s="9" t="s">
        <v>0</v>
      </c>
      <c r="D135" s="9" t="n">
        <v>0</v>
      </c>
      <c r="E135" s="9" t="n">
        <v>0</v>
      </c>
      <c r="F135" s="9" t="n">
        <v>5</v>
      </c>
      <c r="G135" s="9" t="s">
        <v>2</v>
      </c>
      <c r="H135" s="9" t="s">
        <v>3</v>
      </c>
      <c r="I135" s="9" t="n">
        <v>0</v>
      </c>
      <c r="J135" s="9" t="n">
        <v>1</v>
      </c>
      <c r="K135" s="9"/>
      <c r="L135" s="9"/>
      <c r="M135" s="9"/>
      <c r="N135" s="79" t="s">
        <v>109</v>
      </c>
      <c r="O135" s="9" t="s">
        <v>18</v>
      </c>
      <c r="P135" s="154" t="n">
        <f aca="false">Qplan!T129</f>
        <v>15</v>
      </c>
      <c r="Q135" s="154"/>
      <c r="R135" s="154" t="n">
        <f aca="false">P135+Q135</f>
        <v>15</v>
      </c>
      <c r="S135" s="154" t="n">
        <v>15</v>
      </c>
      <c r="T135" s="154" t="n">
        <f aca="false">S135-R135</f>
        <v>0</v>
      </c>
      <c r="U135" s="155"/>
      <c r="V135" s="47" t="n">
        <f aca="false">Qplan!Y129</f>
        <v>0</v>
      </c>
      <c r="W135" s="191"/>
      <c r="X135" s="161" t="n">
        <f aca="false">W135+V135</f>
        <v>0</v>
      </c>
      <c r="Y135" s="154"/>
      <c r="Z135" s="162" t="n">
        <f aca="false">Y135-X135</f>
        <v>0</v>
      </c>
      <c r="AA135" s="158"/>
    </row>
    <row r="136" s="159" customFormat="true" ht="63.75" hidden="false" customHeight="false" outlineLevel="0" collapsed="false">
      <c r="A136" s="40" t="n">
        <v>104016</v>
      </c>
      <c r="B136" s="9" t="n">
        <v>2</v>
      </c>
      <c r="C136" s="9" t="s">
        <v>0</v>
      </c>
      <c r="D136" s="9" t="n">
        <v>0</v>
      </c>
      <c r="E136" s="9" t="n">
        <v>0</v>
      </c>
      <c r="F136" s="9" t="n">
        <v>6</v>
      </c>
      <c r="G136" s="9"/>
      <c r="H136" s="9"/>
      <c r="I136" s="9"/>
      <c r="J136" s="9"/>
      <c r="K136" s="9"/>
      <c r="L136" s="9"/>
      <c r="M136" s="90" t="s">
        <v>110</v>
      </c>
      <c r="N136" s="9"/>
      <c r="O136" s="9"/>
      <c r="P136" s="154" t="n">
        <f aca="false">Qplan!T130</f>
        <v>0</v>
      </c>
      <c r="Q136" s="154"/>
      <c r="R136" s="154"/>
      <c r="S136" s="154"/>
      <c r="T136" s="154"/>
      <c r="U136" s="155"/>
      <c r="V136" s="47" t="n">
        <f aca="false">Qplan!Y130</f>
        <v>0</v>
      </c>
      <c r="W136" s="154"/>
      <c r="X136" s="161" t="n">
        <f aca="false">W136+V136</f>
        <v>0</v>
      </c>
      <c r="Y136" s="154"/>
      <c r="Z136" s="162" t="n">
        <f aca="false">Y136-X136</f>
        <v>0</v>
      </c>
      <c r="AA136" s="158"/>
    </row>
    <row r="137" s="159" customFormat="true" ht="51" hidden="false" customHeight="false" outlineLevel="0" collapsed="false">
      <c r="A137" s="202" t="n">
        <v>104016</v>
      </c>
      <c r="B137" s="9" t="n">
        <v>2</v>
      </c>
      <c r="C137" s="9" t="s">
        <v>0</v>
      </c>
      <c r="D137" s="9" t="n">
        <v>0</v>
      </c>
      <c r="E137" s="9" t="n">
        <v>0</v>
      </c>
      <c r="F137" s="9" t="n">
        <v>6</v>
      </c>
      <c r="G137" s="9" t="s">
        <v>2</v>
      </c>
      <c r="H137" s="9" t="s">
        <v>3</v>
      </c>
      <c r="I137" s="9" t="n">
        <v>0</v>
      </c>
      <c r="J137" s="9" t="n">
        <v>1</v>
      </c>
      <c r="K137" s="9"/>
      <c r="L137" s="9"/>
      <c r="M137" s="86" t="s">
        <v>111</v>
      </c>
      <c r="N137" s="9" t="s">
        <v>343</v>
      </c>
      <c r="O137" s="9"/>
      <c r="P137" s="154" t="n">
        <f aca="false">Qplan!T131</f>
        <v>0</v>
      </c>
      <c r="Q137" s="154"/>
      <c r="R137" s="154"/>
      <c r="S137" s="154"/>
      <c r="T137" s="154"/>
      <c r="U137" s="155"/>
      <c r="V137" s="47" t="n">
        <f aca="false">Qplan!Y131</f>
        <v>1353065.5</v>
      </c>
      <c r="W137" s="187" t="n">
        <v>-19000</v>
      </c>
      <c r="X137" s="161" t="n">
        <f aca="false">W137+V137</f>
        <v>1334065.5</v>
      </c>
      <c r="Y137" s="154" t="n">
        <v>1334065.4</v>
      </c>
      <c r="Z137" s="162" t="n">
        <f aca="false">Y137-X137</f>
        <v>-0.100000000093132</v>
      </c>
      <c r="AA137" s="158"/>
    </row>
    <row r="138" s="159" customFormat="true" ht="51" hidden="false" customHeight="false" outlineLevel="0" collapsed="false">
      <c r="A138" s="202" t="n">
        <v>104016</v>
      </c>
      <c r="B138" s="9" t="n">
        <v>2</v>
      </c>
      <c r="C138" s="9" t="s">
        <v>0</v>
      </c>
      <c r="D138" s="9" t="n">
        <v>0</v>
      </c>
      <c r="E138" s="9" t="n">
        <v>0</v>
      </c>
      <c r="F138" s="9" t="n">
        <v>6</v>
      </c>
      <c r="G138" s="9" t="s">
        <v>2</v>
      </c>
      <c r="H138" s="9" t="s">
        <v>3</v>
      </c>
      <c r="I138" s="9" t="n">
        <v>0</v>
      </c>
      <c r="J138" s="9" t="n">
        <v>1</v>
      </c>
      <c r="K138" s="9" t="n">
        <v>1</v>
      </c>
      <c r="L138" s="9"/>
      <c r="M138" s="9"/>
      <c r="N138" s="102" t="s">
        <v>112</v>
      </c>
      <c r="O138" s="9" t="s">
        <v>5</v>
      </c>
      <c r="P138" s="154" t="n">
        <f aca="false">Qplan!T132</f>
        <v>935</v>
      </c>
      <c r="Q138" s="154"/>
      <c r="R138" s="154" t="n">
        <f aca="false">P138+Q138</f>
        <v>935</v>
      </c>
      <c r="S138" s="154" t="n">
        <v>866</v>
      </c>
      <c r="T138" s="154" t="n">
        <f aca="false">S138-R138</f>
        <v>-69</v>
      </c>
      <c r="U138" s="203" t="s">
        <v>344</v>
      </c>
      <c r="V138" s="47" t="n">
        <f aca="false">Qplan!Y132</f>
        <v>0</v>
      </c>
      <c r="W138" s="154"/>
      <c r="X138" s="161" t="n">
        <f aca="false">W138+V138</f>
        <v>0</v>
      </c>
      <c r="Y138" s="154"/>
      <c r="Z138" s="162" t="n">
        <f aca="false">Y138-X138</f>
        <v>0</v>
      </c>
      <c r="AA138" s="158"/>
    </row>
    <row r="139" s="159" customFormat="true" ht="140.25" hidden="false" customHeight="false" outlineLevel="0" collapsed="false">
      <c r="A139" s="202" t="n">
        <v>104016</v>
      </c>
      <c r="B139" s="9" t="n">
        <v>2</v>
      </c>
      <c r="C139" s="9" t="s">
        <v>0</v>
      </c>
      <c r="D139" s="9" t="n">
        <v>0</v>
      </c>
      <c r="E139" s="9" t="n">
        <v>0</v>
      </c>
      <c r="F139" s="9" t="n">
        <v>6</v>
      </c>
      <c r="G139" s="9" t="s">
        <v>2</v>
      </c>
      <c r="H139" s="9" t="s">
        <v>3</v>
      </c>
      <c r="I139" s="9" t="n">
        <v>0</v>
      </c>
      <c r="J139" s="9" t="n">
        <v>1</v>
      </c>
      <c r="K139" s="9"/>
      <c r="L139" s="9"/>
      <c r="M139" s="9"/>
      <c r="N139" s="79" t="s">
        <v>113</v>
      </c>
      <c r="O139" s="9" t="s">
        <v>16</v>
      </c>
      <c r="P139" s="154" t="n">
        <f aca="false">Qplan!T133</f>
        <v>0</v>
      </c>
      <c r="Q139" s="154"/>
      <c r="R139" s="154" t="n">
        <f aca="false">P139+Q139</f>
        <v>0</v>
      </c>
      <c r="S139" s="154"/>
      <c r="T139" s="154" t="n">
        <f aca="false">S139-R139</f>
        <v>0</v>
      </c>
      <c r="U139" s="155"/>
      <c r="V139" s="47" t="n">
        <f aca="false">Qplan!Y133</f>
        <v>0</v>
      </c>
      <c r="W139" s="154"/>
      <c r="X139" s="161" t="n">
        <f aca="false">W139+V139</f>
        <v>0</v>
      </c>
      <c r="Y139" s="154"/>
      <c r="Z139" s="162" t="n">
        <f aca="false">Y139-X139</f>
        <v>0</v>
      </c>
      <c r="AA139" s="158"/>
    </row>
    <row r="140" s="159" customFormat="true" ht="165.75" hidden="false" customHeight="false" outlineLevel="0" collapsed="false">
      <c r="A140" s="202" t="n">
        <v>104016</v>
      </c>
      <c r="B140" s="9" t="n">
        <v>2</v>
      </c>
      <c r="C140" s="9" t="s">
        <v>0</v>
      </c>
      <c r="D140" s="9" t="n">
        <v>0</v>
      </c>
      <c r="E140" s="9" t="n">
        <v>0</v>
      </c>
      <c r="F140" s="9" t="n">
        <v>6</v>
      </c>
      <c r="G140" s="9" t="s">
        <v>2</v>
      </c>
      <c r="H140" s="9" t="s">
        <v>3</v>
      </c>
      <c r="I140" s="9" t="n">
        <v>0</v>
      </c>
      <c r="J140" s="9" t="n">
        <v>1</v>
      </c>
      <c r="K140" s="9"/>
      <c r="L140" s="9"/>
      <c r="M140" s="9"/>
      <c r="N140" s="79" t="s">
        <v>33</v>
      </c>
      <c r="O140" s="9" t="s">
        <v>16</v>
      </c>
      <c r="P140" s="154" t="n">
        <f aca="false">Qplan!T134</f>
        <v>1</v>
      </c>
      <c r="Q140" s="181"/>
      <c r="R140" s="181" t="n">
        <f aca="false">P140+Q140</f>
        <v>1</v>
      </c>
      <c r="S140" s="181"/>
      <c r="T140" s="181"/>
      <c r="U140" s="155"/>
      <c r="V140" s="47" t="n">
        <f aca="false">Qplan!Y134</f>
        <v>0</v>
      </c>
      <c r="W140" s="154"/>
      <c r="X140" s="161" t="n">
        <f aca="false">W140+V140</f>
        <v>0</v>
      </c>
      <c r="Y140" s="154"/>
      <c r="Z140" s="162" t="n">
        <f aca="false">Y140-X140</f>
        <v>0</v>
      </c>
      <c r="AA140" s="158"/>
    </row>
    <row r="141" s="159" customFormat="true" ht="25.5" hidden="false" customHeight="false" outlineLevel="0" collapsed="false">
      <c r="A141" s="202" t="n">
        <v>104016</v>
      </c>
      <c r="B141" s="9" t="n">
        <v>2</v>
      </c>
      <c r="C141" s="9" t="s">
        <v>0</v>
      </c>
      <c r="D141" s="9" t="n">
        <v>0</v>
      </c>
      <c r="E141" s="9" t="n">
        <v>0</v>
      </c>
      <c r="F141" s="9" t="n">
        <v>6</v>
      </c>
      <c r="G141" s="9" t="s">
        <v>2</v>
      </c>
      <c r="H141" s="9" t="s">
        <v>3</v>
      </c>
      <c r="I141" s="9" t="n">
        <v>0</v>
      </c>
      <c r="J141" s="9" t="n">
        <v>1</v>
      </c>
      <c r="K141" s="9"/>
      <c r="L141" s="9"/>
      <c r="M141" s="9"/>
      <c r="N141" s="87" t="s">
        <v>15</v>
      </c>
      <c r="O141" s="9" t="s">
        <v>18</v>
      </c>
      <c r="P141" s="154" t="n">
        <f aca="false">Qplan!T135</f>
        <v>0</v>
      </c>
      <c r="Q141" s="154"/>
      <c r="R141" s="154" t="n">
        <f aca="false">P141+Q141</f>
        <v>0</v>
      </c>
      <c r="S141" s="154"/>
      <c r="T141" s="154" t="n">
        <f aca="false">S141-R141</f>
        <v>0</v>
      </c>
      <c r="U141" s="155"/>
      <c r="V141" s="47" t="n">
        <f aca="false">Qplan!Y135</f>
        <v>0</v>
      </c>
      <c r="W141" s="154"/>
      <c r="X141" s="161" t="n">
        <f aca="false">W141+V141</f>
        <v>0</v>
      </c>
      <c r="Y141" s="154"/>
      <c r="Z141" s="162" t="n">
        <f aca="false">Y141-X141</f>
        <v>0</v>
      </c>
      <c r="AA141" s="158"/>
    </row>
    <row r="142" s="159" customFormat="true" ht="114.75" hidden="false" customHeight="false" outlineLevel="0" collapsed="false">
      <c r="A142" s="202" t="n">
        <v>104016</v>
      </c>
      <c r="B142" s="9" t="n">
        <v>2</v>
      </c>
      <c r="C142" s="9" t="s">
        <v>0</v>
      </c>
      <c r="D142" s="9" t="n">
        <v>0</v>
      </c>
      <c r="E142" s="9" t="n">
        <v>0</v>
      </c>
      <c r="F142" s="9" t="n">
        <v>6</v>
      </c>
      <c r="G142" s="9" t="s">
        <v>2</v>
      </c>
      <c r="H142" s="9" t="s">
        <v>3</v>
      </c>
      <c r="I142" s="9" t="n">
        <v>0</v>
      </c>
      <c r="J142" s="9" t="n">
        <v>2</v>
      </c>
      <c r="K142" s="9"/>
      <c r="L142" s="9"/>
      <c r="M142" s="86" t="s">
        <v>114</v>
      </c>
      <c r="N142" s="9"/>
      <c r="O142" s="9"/>
      <c r="P142" s="154" t="n">
        <f aca="false">Qplan!T136</f>
        <v>0</v>
      </c>
      <c r="Q142" s="154"/>
      <c r="R142" s="154" t="n">
        <f aca="false">P142+Q142</f>
        <v>0</v>
      </c>
      <c r="S142" s="154"/>
      <c r="T142" s="154" t="n">
        <f aca="false">S142-R142</f>
        <v>0</v>
      </c>
      <c r="U142" s="155"/>
      <c r="V142" s="47" t="n">
        <f aca="false">Qplan!Y136</f>
        <v>11770</v>
      </c>
      <c r="W142" s="47"/>
      <c r="X142" s="47" t="n">
        <f aca="false">W142+V142</f>
        <v>11770</v>
      </c>
      <c r="Y142" s="47" t="n">
        <v>11769.9</v>
      </c>
      <c r="Z142" s="157" t="n">
        <f aca="false">Y142-X142</f>
        <v>-0.100000000000364</v>
      </c>
      <c r="AA142" s="158"/>
    </row>
    <row r="143" s="159" customFormat="true" ht="25.5" hidden="false" customHeight="false" outlineLevel="0" collapsed="false">
      <c r="A143" s="202" t="n">
        <v>104016</v>
      </c>
      <c r="B143" s="9" t="n">
        <v>2</v>
      </c>
      <c r="C143" s="9" t="s">
        <v>0</v>
      </c>
      <c r="D143" s="9" t="n">
        <v>0</v>
      </c>
      <c r="E143" s="9" t="n">
        <v>0</v>
      </c>
      <c r="F143" s="9" t="n">
        <v>6</v>
      </c>
      <c r="G143" s="9" t="s">
        <v>2</v>
      </c>
      <c r="H143" s="9" t="s">
        <v>3</v>
      </c>
      <c r="I143" s="9" t="n">
        <v>0</v>
      </c>
      <c r="J143" s="9" t="n">
        <v>2</v>
      </c>
      <c r="K143" s="9" t="n">
        <v>1</v>
      </c>
      <c r="L143" s="9"/>
      <c r="M143" s="9"/>
      <c r="N143" s="102" t="s">
        <v>115</v>
      </c>
      <c r="O143" s="9" t="s">
        <v>5</v>
      </c>
      <c r="P143" s="154" t="n">
        <f aca="false">Qplan!T137</f>
        <v>0</v>
      </c>
      <c r="Q143" s="185"/>
      <c r="R143" s="154" t="n">
        <f aca="false">P143+Q143</f>
        <v>0</v>
      </c>
      <c r="S143" s="154"/>
      <c r="T143" s="154" t="n">
        <f aca="false">S143-R143</f>
        <v>0</v>
      </c>
      <c r="U143" s="169"/>
      <c r="V143" s="47" t="n">
        <f aca="false">Qplan!Y137</f>
        <v>0</v>
      </c>
      <c r="W143" s="154"/>
      <c r="X143" s="161" t="n">
        <f aca="false">W143+V143</f>
        <v>0</v>
      </c>
      <c r="Y143" s="154"/>
      <c r="Z143" s="162" t="n">
        <f aca="false">Y143-X143</f>
        <v>0</v>
      </c>
      <c r="AA143" s="158"/>
    </row>
    <row r="144" s="159" customFormat="true" ht="25.5" hidden="false" customHeight="false" outlineLevel="0" collapsed="false">
      <c r="A144" s="202" t="n">
        <v>104016</v>
      </c>
      <c r="B144" s="9" t="n">
        <v>2</v>
      </c>
      <c r="C144" s="9" t="s">
        <v>0</v>
      </c>
      <c r="D144" s="9" t="n">
        <v>0</v>
      </c>
      <c r="E144" s="9" t="n">
        <v>0</v>
      </c>
      <c r="F144" s="9" t="n">
        <v>6</v>
      </c>
      <c r="G144" s="9" t="s">
        <v>2</v>
      </c>
      <c r="H144" s="9" t="s">
        <v>3</v>
      </c>
      <c r="I144" s="9" t="n">
        <v>0</v>
      </c>
      <c r="J144" s="9" t="n">
        <v>2</v>
      </c>
      <c r="K144" s="9" t="n">
        <v>2</v>
      </c>
      <c r="L144" s="9"/>
      <c r="M144" s="9"/>
      <c r="N144" s="102" t="s">
        <v>116</v>
      </c>
      <c r="O144" s="9" t="s">
        <v>5</v>
      </c>
      <c r="P144" s="154" t="n">
        <f aca="false">Qplan!T138</f>
        <v>0</v>
      </c>
      <c r="Q144" s="185"/>
      <c r="R144" s="154" t="n">
        <f aca="false">P144+Q144</f>
        <v>0</v>
      </c>
      <c r="S144" s="154"/>
      <c r="T144" s="154" t="n">
        <f aca="false">S144-R144</f>
        <v>0</v>
      </c>
      <c r="U144" s="169"/>
      <c r="V144" s="47" t="n">
        <f aca="false">Qplan!Y138</f>
        <v>0</v>
      </c>
      <c r="W144" s="154"/>
      <c r="X144" s="161" t="n">
        <f aca="false">W144+V144</f>
        <v>0</v>
      </c>
      <c r="Y144" s="154"/>
      <c r="Z144" s="162" t="n">
        <f aca="false">Y144-X144</f>
        <v>0</v>
      </c>
      <c r="AA144" s="158"/>
    </row>
    <row r="145" s="159" customFormat="true" ht="165.75" hidden="false" customHeight="false" outlineLevel="0" collapsed="false">
      <c r="A145" s="202" t="n">
        <v>104016</v>
      </c>
      <c r="B145" s="9" t="n">
        <v>2</v>
      </c>
      <c r="C145" s="9" t="s">
        <v>0</v>
      </c>
      <c r="D145" s="9" t="n">
        <v>0</v>
      </c>
      <c r="E145" s="9" t="n">
        <v>0</v>
      </c>
      <c r="F145" s="9" t="n">
        <v>6</v>
      </c>
      <c r="G145" s="9" t="s">
        <v>2</v>
      </c>
      <c r="H145" s="9" t="s">
        <v>3</v>
      </c>
      <c r="I145" s="9" t="n">
        <v>0</v>
      </c>
      <c r="J145" s="9" t="n">
        <v>2</v>
      </c>
      <c r="K145" s="9"/>
      <c r="L145" s="9"/>
      <c r="M145" s="9"/>
      <c r="N145" s="79" t="s">
        <v>33</v>
      </c>
      <c r="O145" s="9" t="s">
        <v>16</v>
      </c>
      <c r="P145" s="154" t="n">
        <f aca="false">Qplan!T139</f>
        <v>1</v>
      </c>
      <c r="Q145" s="181"/>
      <c r="R145" s="181" t="n">
        <f aca="false">P145+Q145</f>
        <v>1</v>
      </c>
      <c r="S145" s="181"/>
      <c r="T145" s="181"/>
      <c r="U145" s="204"/>
      <c r="V145" s="47" t="n">
        <f aca="false">Qplan!Y139</f>
        <v>0</v>
      </c>
      <c r="W145" s="154"/>
      <c r="X145" s="161" t="n">
        <f aca="false">W145+V145</f>
        <v>0</v>
      </c>
      <c r="Y145" s="154"/>
      <c r="Z145" s="162" t="n">
        <f aca="false">Y145-X145</f>
        <v>0</v>
      </c>
      <c r="AA145" s="158"/>
    </row>
    <row r="146" s="159" customFormat="true" ht="25.5" hidden="false" customHeight="false" outlineLevel="0" collapsed="false">
      <c r="A146" s="202" t="n">
        <v>104016</v>
      </c>
      <c r="B146" s="9" t="n">
        <v>2</v>
      </c>
      <c r="C146" s="9" t="s">
        <v>0</v>
      </c>
      <c r="D146" s="9" t="n">
        <v>0</v>
      </c>
      <c r="E146" s="9" t="n">
        <v>0</v>
      </c>
      <c r="F146" s="9" t="n">
        <v>6</v>
      </c>
      <c r="G146" s="9" t="s">
        <v>2</v>
      </c>
      <c r="H146" s="9" t="s">
        <v>3</v>
      </c>
      <c r="I146" s="9" t="n">
        <v>0</v>
      </c>
      <c r="J146" s="9" t="n">
        <v>2</v>
      </c>
      <c r="K146" s="9"/>
      <c r="L146" s="9"/>
      <c r="M146" s="9"/>
      <c r="N146" s="87" t="s">
        <v>15</v>
      </c>
      <c r="O146" s="9" t="s">
        <v>18</v>
      </c>
      <c r="P146" s="154" t="n">
        <f aca="false">Qplan!T140</f>
        <v>0</v>
      </c>
      <c r="Q146" s="154"/>
      <c r="R146" s="154" t="n">
        <f aca="false">P146+Q146</f>
        <v>0</v>
      </c>
      <c r="S146" s="154"/>
      <c r="T146" s="154" t="n">
        <f aca="false">S146-R146</f>
        <v>0</v>
      </c>
      <c r="U146" s="155"/>
      <c r="V146" s="47" t="n">
        <f aca="false">Qplan!Y140</f>
        <v>0</v>
      </c>
      <c r="W146" s="154"/>
      <c r="X146" s="161" t="n">
        <f aca="false">W146+V146</f>
        <v>0</v>
      </c>
      <c r="Y146" s="154"/>
      <c r="Z146" s="162" t="n">
        <f aca="false">Y146-X146</f>
        <v>0</v>
      </c>
      <c r="AA146" s="158"/>
    </row>
    <row r="147" s="159" customFormat="true" ht="89.25" hidden="false" customHeight="false" outlineLevel="0" collapsed="false">
      <c r="A147" s="202" t="n">
        <v>104016</v>
      </c>
      <c r="B147" s="9" t="n">
        <v>2</v>
      </c>
      <c r="C147" s="9" t="s">
        <v>0</v>
      </c>
      <c r="D147" s="9" t="n">
        <v>0</v>
      </c>
      <c r="E147" s="9" t="n">
        <v>0</v>
      </c>
      <c r="F147" s="9" t="n">
        <v>6</v>
      </c>
      <c r="G147" s="9" t="s">
        <v>2</v>
      </c>
      <c r="H147" s="9" t="s">
        <v>3</v>
      </c>
      <c r="I147" s="9" t="n">
        <v>0</v>
      </c>
      <c r="J147" s="9" t="n">
        <v>3</v>
      </c>
      <c r="K147" s="9"/>
      <c r="L147" s="9"/>
      <c r="M147" s="86" t="s">
        <v>117</v>
      </c>
      <c r="N147" s="9"/>
      <c r="O147" s="9"/>
      <c r="P147" s="154" t="n">
        <f aca="false">Qplan!T141</f>
        <v>0</v>
      </c>
      <c r="Q147" s="154"/>
      <c r="R147" s="154"/>
      <c r="S147" s="154"/>
      <c r="T147" s="154"/>
      <c r="U147" s="155"/>
      <c r="V147" s="47" t="n">
        <f aca="false">Qplan!Y141</f>
        <v>41100.5</v>
      </c>
      <c r="W147" s="47"/>
      <c r="X147" s="47" t="n">
        <f aca="false">W147+V147</f>
        <v>41100.5</v>
      </c>
      <c r="Y147" s="47" t="n">
        <f aca="false">Y148+Y149+Y150+Y151+Y152+Y153</f>
        <v>32215.8</v>
      </c>
      <c r="Z147" s="157" t="n">
        <f aca="false">Y147-X147</f>
        <v>-8884.7</v>
      </c>
      <c r="AA147" s="158"/>
    </row>
    <row r="148" s="159" customFormat="true" ht="140.25" hidden="false" customHeight="false" outlineLevel="0" collapsed="false">
      <c r="A148" s="202" t="n">
        <v>104016</v>
      </c>
      <c r="B148" s="9" t="n">
        <v>2</v>
      </c>
      <c r="C148" s="9" t="s">
        <v>0</v>
      </c>
      <c r="D148" s="9" t="n">
        <v>0</v>
      </c>
      <c r="E148" s="9" t="n">
        <v>0</v>
      </c>
      <c r="F148" s="9" t="n">
        <v>6</v>
      </c>
      <c r="G148" s="9" t="s">
        <v>2</v>
      </c>
      <c r="H148" s="9" t="s">
        <v>3</v>
      </c>
      <c r="I148" s="9" t="n">
        <v>0</v>
      </c>
      <c r="J148" s="9" t="n">
        <v>3</v>
      </c>
      <c r="K148" s="9" t="n">
        <v>1</v>
      </c>
      <c r="L148" s="9"/>
      <c r="M148" s="9"/>
      <c r="N148" s="101" t="s">
        <v>118</v>
      </c>
      <c r="O148" s="9" t="s">
        <v>5</v>
      </c>
      <c r="P148" s="154" t="n">
        <f aca="false">Qplan!T142</f>
        <v>178</v>
      </c>
      <c r="Q148" s="154"/>
      <c r="R148" s="154" t="n">
        <f aca="false">P148+Q148</f>
        <v>178</v>
      </c>
      <c r="S148" s="154" t="n">
        <v>3</v>
      </c>
      <c r="T148" s="154" t="n">
        <f aca="false">S148-R148</f>
        <v>-175</v>
      </c>
      <c r="U148" s="155" t="s">
        <v>345</v>
      </c>
      <c r="V148" s="47" t="n">
        <f aca="false">Qplan!Y142</f>
        <v>5395.2</v>
      </c>
      <c r="W148" s="154"/>
      <c r="X148" s="161" t="n">
        <f aca="false">W148+V148</f>
        <v>5395.2</v>
      </c>
      <c r="Y148" s="154" t="n">
        <v>0</v>
      </c>
      <c r="Z148" s="162" t="n">
        <f aca="false">Y148-X148</f>
        <v>-5395.2</v>
      </c>
      <c r="AA148" s="158" t="s">
        <v>346</v>
      </c>
    </row>
    <row r="149" s="159" customFormat="true" ht="51" hidden="false" customHeight="false" outlineLevel="0" collapsed="false">
      <c r="A149" s="202" t="n">
        <v>104016</v>
      </c>
      <c r="B149" s="9" t="n">
        <v>2</v>
      </c>
      <c r="C149" s="9" t="s">
        <v>0</v>
      </c>
      <c r="D149" s="9" t="n">
        <v>0</v>
      </c>
      <c r="E149" s="9" t="n">
        <v>0</v>
      </c>
      <c r="F149" s="9" t="n">
        <v>6</v>
      </c>
      <c r="G149" s="9" t="s">
        <v>2</v>
      </c>
      <c r="H149" s="9" t="s">
        <v>3</v>
      </c>
      <c r="I149" s="9" t="n">
        <v>0</v>
      </c>
      <c r="J149" s="9" t="n">
        <v>3</v>
      </c>
      <c r="K149" s="9" t="n">
        <v>2</v>
      </c>
      <c r="L149" s="9"/>
      <c r="M149" s="9"/>
      <c r="N149" s="102" t="s">
        <v>119</v>
      </c>
      <c r="O149" s="9" t="s">
        <v>5</v>
      </c>
      <c r="P149" s="154" t="n">
        <f aca="false">Qplan!T143</f>
        <v>67</v>
      </c>
      <c r="Q149" s="154"/>
      <c r="R149" s="154" t="n">
        <f aca="false">P149+Q149</f>
        <v>67</v>
      </c>
      <c r="S149" s="154" t="n">
        <v>67</v>
      </c>
      <c r="T149" s="154" t="n">
        <f aca="false">S149-R149</f>
        <v>0</v>
      </c>
      <c r="U149" s="155"/>
      <c r="V149" s="47" t="n">
        <f aca="false">Qplan!Y143</f>
        <v>3143</v>
      </c>
      <c r="W149" s="154"/>
      <c r="X149" s="161" t="n">
        <f aca="false">W149+V149</f>
        <v>3143</v>
      </c>
      <c r="Y149" s="154" t="n">
        <v>3143</v>
      </c>
      <c r="Z149" s="162" t="n">
        <f aca="false">Y149-X149</f>
        <v>0</v>
      </c>
      <c r="AA149" s="158"/>
    </row>
    <row r="150" s="159" customFormat="true" ht="102" hidden="false" customHeight="false" outlineLevel="0" collapsed="false">
      <c r="A150" s="202" t="n">
        <v>104016</v>
      </c>
      <c r="B150" s="9" t="n">
        <v>2</v>
      </c>
      <c r="C150" s="9" t="s">
        <v>0</v>
      </c>
      <c r="D150" s="9" t="n">
        <v>0</v>
      </c>
      <c r="E150" s="9" t="n">
        <v>0</v>
      </c>
      <c r="F150" s="9" t="n">
        <v>6</v>
      </c>
      <c r="G150" s="9" t="s">
        <v>2</v>
      </c>
      <c r="H150" s="9" t="s">
        <v>3</v>
      </c>
      <c r="I150" s="9" t="n">
        <v>0</v>
      </c>
      <c r="J150" s="9" t="n">
        <v>3</v>
      </c>
      <c r="K150" s="9" t="n">
        <v>3</v>
      </c>
      <c r="L150" s="9"/>
      <c r="M150" s="9"/>
      <c r="N150" s="101" t="s">
        <v>120</v>
      </c>
      <c r="O150" s="9" t="s">
        <v>5</v>
      </c>
      <c r="P150" s="154" t="n">
        <f aca="false">Qplan!T144</f>
        <v>111</v>
      </c>
      <c r="Q150" s="154"/>
      <c r="R150" s="154" t="n">
        <f aca="false">P150+Q150</f>
        <v>111</v>
      </c>
      <c r="S150" s="154" t="n">
        <v>92</v>
      </c>
      <c r="T150" s="154" t="n">
        <f aca="false">S150-R150</f>
        <v>-19</v>
      </c>
      <c r="U150" s="155" t="s">
        <v>347</v>
      </c>
      <c r="V150" s="47" t="n">
        <f aca="false">Qplan!Y144</f>
        <v>10321.5</v>
      </c>
      <c r="W150" s="154"/>
      <c r="X150" s="161" t="n">
        <f aca="false">W150+V150</f>
        <v>10321.5</v>
      </c>
      <c r="Y150" s="154" t="n">
        <v>9171.1</v>
      </c>
      <c r="Z150" s="162" t="n">
        <f aca="false">Y150-X150</f>
        <v>-1150.4</v>
      </c>
      <c r="AA150" s="158" t="s">
        <v>348</v>
      </c>
    </row>
    <row r="151" s="159" customFormat="true" ht="76.5" hidden="false" customHeight="false" outlineLevel="0" collapsed="false">
      <c r="A151" s="202" t="n">
        <v>104016</v>
      </c>
      <c r="B151" s="9" t="n">
        <v>2</v>
      </c>
      <c r="C151" s="9" t="s">
        <v>0</v>
      </c>
      <c r="D151" s="9" t="n">
        <v>0</v>
      </c>
      <c r="E151" s="9" t="n">
        <v>0</v>
      </c>
      <c r="F151" s="9" t="n">
        <v>6</v>
      </c>
      <c r="G151" s="9" t="s">
        <v>2</v>
      </c>
      <c r="H151" s="9" t="s">
        <v>3</v>
      </c>
      <c r="I151" s="9" t="n">
        <v>0</v>
      </c>
      <c r="J151" s="9" t="n">
        <v>3</v>
      </c>
      <c r="K151" s="9" t="n">
        <v>4</v>
      </c>
      <c r="L151" s="9"/>
      <c r="M151" s="9"/>
      <c r="N151" s="101" t="s">
        <v>121</v>
      </c>
      <c r="O151" s="9" t="s">
        <v>5</v>
      </c>
      <c r="P151" s="154" t="n">
        <f aca="false">Qplan!T145</f>
        <v>36</v>
      </c>
      <c r="Q151" s="154"/>
      <c r="R151" s="154" t="n">
        <f aca="false">P151+Q151</f>
        <v>36</v>
      </c>
      <c r="S151" s="154" t="n">
        <v>22</v>
      </c>
      <c r="T151" s="154" t="n">
        <f aca="false">S151-R151</f>
        <v>-14</v>
      </c>
      <c r="U151" s="155" t="s">
        <v>349</v>
      </c>
      <c r="V151" s="47" t="n">
        <f aca="false">Qplan!Y145</f>
        <v>3575</v>
      </c>
      <c r="W151" s="154"/>
      <c r="X151" s="161" t="n">
        <f aca="false">W151+V151</f>
        <v>3575</v>
      </c>
      <c r="Y151" s="187" t="n">
        <v>1689</v>
      </c>
      <c r="Z151" s="162" t="n">
        <f aca="false">Y151-X151</f>
        <v>-1886</v>
      </c>
      <c r="AA151" s="158" t="s">
        <v>350</v>
      </c>
    </row>
    <row r="152" s="159" customFormat="true" ht="76.5" hidden="false" customHeight="false" outlineLevel="0" collapsed="false">
      <c r="A152" s="202" t="n">
        <v>104016</v>
      </c>
      <c r="B152" s="9" t="n">
        <v>2</v>
      </c>
      <c r="C152" s="9" t="s">
        <v>0</v>
      </c>
      <c r="D152" s="9" t="n">
        <v>0</v>
      </c>
      <c r="E152" s="9" t="n">
        <v>0</v>
      </c>
      <c r="F152" s="9" t="n">
        <v>6</v>
      </c>
      <c r="G152" s="9" t="s">
        <v>2</v>
      </c>
      <c r="H152" s="9" t="s">
        <v>3</v>
      </c>
      <c r="I152" s="9" t="n">
        <v>0</v>
      </c>
      <c r="J152" s="9" t="n">
        <v>3</v>
      </c>
      <c r="K152" s="9" t="n">
        <v>5</v>
      </c>
      <c r="L152" s="9"/>
      <c r="M152" s="9"/>
      <c r="N152" s="101" t="s">
        <v>122</v>
      </c>
      <c r="O152" s="9" t="s">
        <v>5</v>
      </c>
      <c r="P152" s="154" t="n">
        <f aca="false">Qplan!T146</f>
        <v>52</v>
      </c>
      <c r="Q152" s="154"/>
      <c r="R152" s="154" t="n">
        <f aca="false">P152+Q152</f>
        <v>52</v>
      </c>
      <c r="S152" s="154" t="n">
        <v>44</v>
      </c>
      <c r="T152" s="154" t="n">
        <f aca="false">S152-R152</f>
        <v>-8</v>
      </c>
      <c r="U152" s="155" t="s">
        <v>351</v>
      </c>
      <c r="V152" s="47" t="n">
        <f aca="false">Qplan!Y146</f>
        <v>2504.6</v>
      </c>
      <c r="W152" s="47"/>
      <c r="X152" s="47" t="n">
        <f aca="false">W152+V152</f>
        <v>2504.6</v>
      </c>
      <c r="Y152" s="47" t="n">
        <v>2051.5</v>
      </c>
      <c r="Z152" s="157" t="n">
        <f aca="false">Y152-X152</f>
        <v>-453.1</v>
      </c>
      <c r="AA152" s="158" t="s">
        <v>352</v>
      </c>
    </row>
    <row r="153" s="159" customFormat="true" ht="63.75" hidden="false" customHeight="false" outlineLevel="0" collapsed="false">
      <c r="A153" s="202" t="n">
        <v>104016</v>
      </c>
      <c r="B153" s="9" t="n">
        <v>2</v>
      </c>
      <c r="C153" s="9" t="s">
        <v>0</v>
      </c>
      <c r="D153" s="9" t="n">
        <v>0</v>
      </c>
      <c r="E153" s="9" t="n">
        <v>0</v>
      </c>
      <c r="F153" s="9" t="n">
        <v>6</v>
      </c>
      <c r="G153" s="9" t="s">
        <v>2</v>
      </c>
      <c r="H153" s="9" t="s">
        <v>3</v>
      </c>
      <c r="I153" s="9" t="n">
        <v>0</v>
      </c>
      <c r="J153" s="9" t="n">
        <v>3</v>
      </c>
      <c r="K153" s="9" t="n">
        <v>6</v>
      </c>
      <c r="L153" s="9"/>
      <c r="M153" s="9"/>
      <c r="N153" s="101" t="s">
        <v>123</v>
      </c>
      <c r="O153" s="9" t="s">
        <v>5</v>
      </c>
      <c r="P153" s="154" t="n">
        <f aca="false">Qplan!T147</f>
        <v>0</v>
      </c>
      <c r="Q153" s="154"/>
      <c r="R153" s="154" t="n">
        <f aca="false">P153+Q153</f>
        <v>0</v>
      </c>
      <c r="S153" s="154"/>
      <c r="T153" s="154" t="n">
        <f aca="false">S153-R153</f>
        <v>0</v>
      </c>
      <c r="U153" s="155"/>
      <c r="V153" s="47" t="n">
        <f aca="false">Qplan!Y147</f>
        <v>16161.2</v>
      </c>
      <c r="W153" s="47"/>
      <c r="X153" s="47" t="n">
        <f aca="false">W153+V153</f>
        <v>16161.2</v>
      </c>
      <c r="Y153" s="47" t="n">
        <v>16161.2</v>
      </c>
      <c r="Z153" s="157" t="n">
        <f aca="false">Y153-X153</f>
        <v>0</v>
      </c>
      <c r="AA153" s="158"/>
    </row>
    <row r="154" s="159" customFormat="true" ht="165.75" hidden="false" customHeight="false" outlineLevel="0" collapsed="false">
      <c r="A154" s="202" t="n">
        <v>104016</v>
      </c>
      <c r="B154" s="9" t="n">
        <v>2</v>
      </c>
      <c r="C154" s="9" t="s">
        <v>0</v>
      </c>
      <c r="D154" s="9" t="n">
        <v>0</v>
      </c>
      <c r="E154" s="9" t="n">
        <v>0</v>
      </c>
      <c r="F154" s="9" t="n">
        <v>6</v>
      </c>
      <c r="G154" s="9" t="s">
        <v>2</v>
      </c>
      <c r="H154" s="9" t="s">
        <v>3</v>
      </c>
      <c r="I154" s="9" t="n">
        <v>0</v>
      </c>
      <c r="J154" s="9" t="n">
        <v>3</v>
      </c>
      <c r="K154" s="9"/>
      <c r="L154" s="9"/>
      <c r="M154" s="9"/>
      <c r="N154" s="79" t="s">
        <v>33</v>
      </c>
      <c r="O154" s="9" t="s">
        <v>16</v>
      </c>
      <c r="P154" s="154" t="n">
        <f aca="false">Qplan!T148</f>
        <v>1</v>
      </c>
      <c r="Q154" s="181"/>
      <c r="R154" s="181" t="n">
        <f aca="false">P154+Q154</f>
        <v>1</v>
      </c>
      <c r="S154" s="181"/>
      <c r="T154" s="181"/>
      <c r="U154" s="155"/>
      <c r="V154" s="47" t="n">
        <f aca="false">Qplan!Y148</f>
        <v>0</v>
      </c>
      <c r="W154" s="154"/>
      <c r="X154" s="161" t="n">
        <f aca="false">W154+V154</f>
        <v>0</v>
      </c>
      <c r="Y154" s="154"/>
      <c r="Z154" s="162" t="n">
        <f aca="false">Y154-X154</f>
        <v>0</v>
      </c>
      <c r="AA154" s="158"/>
    </row>
    <row r="155" s="159" customFormat="true" ht="25.5" hidden="false" customHeight="false" outlineLevel="0" collapsed="false">
      <c r="A155" s="202" t="n">
        <v>104016</v>
      </c>
      <c r="B155" s="9" t="n">
        <v>2</v>
      </c>
      <c r="C155" s="9" t="s">
        <v>0</v>
      </c>
      <c r="D155" s="9" t="n">
        <v>0</v>
      </c>
      <c r="E155" s="9" t="n">
        <v>0</v>
      </c>
      <c r="F155" s="9" t="n">
        <v>6</v>
      </c>
      <c r="G155" s="9" t="s">
        <v>2</v>
      </c>
      <c r="H155" s="9" t="s">
        <v>3</v>
      </c>
      <c r="I155" s="9" t="n">
        <v>0</v>
      </c>
      <c r="J155" s="9" t="n">
        <v>3</v>
      </c>
      <c r="K155" s="9"/>
      <c r="L155" s="9"/>
      <c r="M155" s="9"/>
      <c r="N155" s="87" t="s">
        <v>15</v>
      </c>
      <c r="O155" s="9" t="s">
        <v>18</v>
      </c>
      <c r="P155" s="154" t="n">
        <f aca="false">Qplan!T149</f>
        <v>0</v>
      </c>
      <c r="Q155" s="154"/>
      <c r="R155" s="154" t="n">
        <f aca="false">P155+Q155</f>
        <v>0</v>
      </c>
      <c r="S155" s="154"/>
      <c r="T155" s="154" t="n">
        <f aca="false">S155-R155</f>
        <v>0</v>
      </c>
      <c r="U155" s="155"/>
      <c r="V155" s="47" t="n">
        <f aca="false">Qplan!Y149</f>
        <v>0</v>
      </c>
      <c r="W155" s="154"/>
      <c r="X155" s="161" t="n">
        <f aca="false">W155+V155</f>
        <v>0</v>
      </c>
      <c r="Y155" s="154"/>
      <c r="Z155" s="162" t="n">
        <f aca="false">Y155-X155</f>
        <v>0</v>
      </c>
      <c r="AA155" s="158"/>
    </row>
    <row r="156" s="159" customFormat="true" ht="89.25" hidden="false" customHeight="false" outlineLevel="0" collapsed="false">
      <c r="A156" s="202" t="n">
        <v>104016</v>
      </c>
      <c r="B156" s="9" t="n">
        <v>2</v>
      </c>
      <c r="C156" s="9" t="s">
        <v>0</v>
      </c>
      <c r="D156" s="9" t="n">
        <v>0</v>
      </c>
      <c r="E156" s="9" t="n">
        <v>0</v>
      </c>
      <c r="F156" s="9" t="n">
        <v>6</v>
      </c>
      <c r="G156" s="9" t="s">
        <v>2</v>
      </c>
      <c r="H156" s="9" t="s">
        <v>3</v>
      </c>
      <c r="I156" s="9" t="n">
        <v>0</v>
      </c>
      <c r="J156" s="9" t="n">
        <v>4</v>
      </c>
      <c r="K156" s="9"/>
      <c r="L156" s="9"/>
      <c r="M156" s="86" t="s">
        <v>124</v>
      </c>
      <c r="N156" s="9"/>
      <c r="O156" s="9"/>
      <c r="P156" s="154" t="n">
        <f aca="false">Qplan!T150</f>
        <v>0</v>
      </c>
      <c r="Q156" s="154"/>
      <c r="R156" s="154"/>
      <c r="S156" s="154"/>
      <c r="T156" s="154"/>
      <c r="U156" s="155"/>
      <c r="V156" s="47" t="n">
        <f aca="false">Qplan!Y150</f>
        <v>118335.7</v>
      </c>
      <c r="W156" s="47"/>
      <c r="X156" s="47" t="n">
        <f aca="false">W156+V156</f>
        <v>118335.7</v>
      </c>
      <c r="Y156" s="47" t="n">
        <v>118054.8</v>
      </c>
      <c r="Z156" s="157" t="n">
        <f aca="false">Y156-X156</f>
        <v>-280.899999999994</v>
      </c>
      <c r="AA156" s="158" t="s">
        <v>353</v>
      </c>
    </row>
    <row r="157" s="159" customFormat="true" ht="38.25" hidden="false" customHeight="false" outlineLevel="0" collapsed="false">
      <c r="A157" s="202" t="n">
        <v>104016</v>
      </c>
      <c r="B157" s="9" t="n">
        <v>2</v>
      </c>
      <c r="C157" s="9" t="s">
        <v>0</v>
      </c>
      <c r="D157" s="9" t="n">
        <v>0</v>
      </c>
      <c r="E157" s="9" t="n">
        <v>0</v>
      </c>
      <c r="F157" s="9" t="n">
        <v>6</v>
      </c>
      <c r="G157" s="9" t="s">
        <v>2</v>
      </c>
      <c r="H157" s="9" t="s">
        <v>3</v>
      </c>
      <c r="I157" s="9" t="n">
        <v>0</v>
      </c>
      <c r="J157" s="9" t="n">
        <v>4</v>
      </c>
      <c r="K157" s="9" t="n">
        <v>1</v>
      </c>
      <c r="L157" s="9"/>
      <c r="M157" s="9"/>
      <c r="N157" s="102" t="s">
        <v>125</v>
      </c>
      <c r="O157" s="9" t="s">
        <v>5</v>
      </c>
      <c r="P157" s="154" t="n">
        <f aca="false">Qplan!T151</f>
        <v>200</v>
      </c>
      <c r="Q157" s="154"/>
      <c r="R157" s="154" t="n">
        <f aca="false">P157+Q157</f>
        <v>200</v>
      </c>
      <c r="S157" s="154" t="n">
        <v>187</v>
      </c>
      <c r="T157" s="154" t="n">
        <f aca="false">S157-R157</f>
        <v>-13</v>
      </c>
      <c r="U157" s="155" t="s">
        <v>354</v>
      </c>
      <c r="V157" s="47" t="n">
        <f aca="false">Qplan!Y151</f>
        <v>0</v>
      </c>
      <c r="W157" s="47"/>
      <c r="X157" s="47" t="n">
        <f aca="false">W157+V157</f>
        <v>0</v>
      </c>
      <c r="Y157" s="47"/>
      <c r="Z157" s="157" t="n">
        <f aca="false">Y157-X157</f>
        <v>0</v>
      </c>
      <c r="AA157" s="158"/>
    </row>
    <row r="158" s="159" customFormat="true" ht="165.75" hidden="false" customHeight="false" outlineLevel="0" collapsed="false">
      <c r="A158" s="202" t="n">
        <v>104016</v>
      </c>
      <c r="B158" s="9" t="n">
        <v>2</v>
      </c>
      <c r="C158" s="9" t="s">
        <v>0</v>
      </c>
      <c r="D158" s="9" t="n">
        <v>0</v>
      </c>
      <c r="E158" s="9" t="n">
        <v>0</v>
      </c>
      <c r="F158" s="9" t="n">
        <v>6</v>
      </c>
      <c r="G158" s="9" t="s">
        <v>2</v>
      </c>
      <c r="H158" s="9" t="s">
        <v>3</v>
      </c>
      <c r="I158" s="9" t="n">
        <v>0</v>
      </c>
      <c r="J158" s="9" t="n">
        <v>4</v>
      </c>
      <c r="K158" s="9"/>
      <c r="L158" s="9"/>
      <c r="M158" s="9"/>
      <c r="N158" s="79" t="s">
        <v>33</v>
      </c>
      <c r="O158" s="9" t="s">
        <v>16</v>
      </c>
      <c r="P158" s="154" t="n">
        <f aca="false">Qplan!T152</f>
        <v>1</v>
      </c>
      <c r="Q158" s="181"/>
      <c r="R158" s="181" t="n">
        <f aca="false">P158+Q158</f>
        <v>1</v>
      </c>
      <c r="S158" s="181"/>
      <c r="T158" s="181" t="n">
        <v>0</v>
      </c>
      <c r="U158" s="155"/>
      <c r="V158" s="47" t="n">
        <f aca="false">Qplan!Y152</f>
        <v>0</v>
      </c>
      <c r="W158" s="47"/>
      <c r="X158" s="47" t="n">
        <f aca="false">W158+V158</f>
        <v>0</v>
      </c>
      <c r="Y158" s="47"/>
      <c r="Z158" s="157" t="n">
        <f aca="false">Y158-X158</f>
        <v>0</v>
      </c>
      <c r="AA158" s="158"/>
    </row>
    <row r="159" s="159" customFormat="true" ht="153" hidden="false" customHeight="false" outlineLevel="0" collapsed="false">
      <c r="A159" s="202" t="n">
        <v>104016</v>
      </c>
      <c r="B159" s="9" t="n">
        <v>2</v>
      </c>
      <c r="C159" s="9" t="s">
        <v>0</v>
      </c>
      <c r="D159" s="9" t="n">
        <v>0</v>
      </c>
      <c r="E159" s="9" t="n">
        <v>0</v>
      </c>
      <c r="F159" s="9" t="n">
        <v>6</v>
      </c>
      <c r="G159" s="9" t="s">
        <v>2</v>
      </c>
      <c r="H159" s="9" t="s">
        <v>3</v>
      </c>
      <c r="I159" s="9" t="n">
        <v>0</v>
      </c>
      <c r="J159" s="9" t="n">
        <v>4</v>
      </c>
      <c r="K159" s="9"/>
      <c r="L159" s="9"/>
      <c r="M159" s="9"/>
      <c r="N159" s="79" t="s">
        <v>126</v>
      </c>
      <c r="O159" s="9" t="s">
        <v>18</v>
      </c>
      <c r="P159" s="154" t="n">
        <f aca="false">Qplan!T153</f>
        <v>3</v>
      </c>
      <c r="Q159" s="154"/>
      <c r="R159" s="154" t="n">
        <f aca="false">P159+Q159</f>
        <v>3</v>
      </c>
      <c r="S159" s="154"/>
      <c r="T159" s="154" t="n">
        <f aca="false">S159-R159</f>
        <v>-3</v>
      </c>
      <c r="U159" s="155"/>
      <c r="V159" s="47" t="n">
        <f aca="false">Qplan!Y153</f>
        <v>0</v>
      </c>
      <c r="W159" s="47"/>
      <c r="X159" s="47" t="n">
        <f aca="false">W159+V159</f>
        <v>0</v>
      </c>
      <c r="Y159" s="47"/>
      <c r="Z159" s="157" t="n">
        <f aca="false">Y159-X159</f>
        <v>0</v>
      </c>
      <c r="AA159" s="158"/>
    </row>
    <row r="160" s="159" customFormat="true" ht="114.75" hidden="false" customHeight="false" outlineLevel="0" collapsed="false">
      <c r="A160" s="202" t="n">
        <v>104016</v>
      </c>
      <c r="B160" s="9" t="n">
        <v>2</v>
      </c>
      <c r="C160" s="9" t="s">
        <v>0</v>
      </c>
      <c r="D160" s="9" t="n">
        <v>0</v>
      </c>
      <c r="E160" s="9" t="n">
        <v>0</v>
      </c>
      <c r="F160" s="9" t="n">
        <v>6</v>
      </c>
      <c r="G160" s="9" t="s">
        <v>2</v>
      </c>
      <c r="H160" s="9" t="s">
        <v>3</v>
      </c>
      <c r="I160" s="9" t="n">
        <v>0</v>
      </c>
      <c r="J160" s="9" t="n">
        <v>5</v>
      </c>
      <c r="K160" s="9"/>
      <c r="L160" s="9"/>
      <c r="M160" s="86" t="s">
        <v>127</v>
      </c>
      <c r="N160" s="9"/>
      <c r="O160" s="9"/>
      <c r="P160" s="154" t="n">
        <f aca="false">Qplan!T154</f>
        <v>0</v>
      </c>
      <c r="Q160" s="154"/>
      <c r="R160" s="154"/>
      <c r="S160" s="154"/>
      <c r="T160" s="154"/>
      <c r="U160" s="155"/>
      <c r="V160" s="47" t="n">
        <f aca="false">Qplan!Y154</f>
        <v>15234.7</v>
      </c>
      <c r="W160" s="47"/>
      <c r="X160" s="47" t="n">
        <f aca="false">W160+V160</f>
        <v>15234.7</v>
      </c>
      <c r="Y160" s="47" t="n">
        <v>15234.7</v>
      </c>
      <c r="Z160" s="157" t="n">
        <f aca="false">Y160-X160</f>
        <v>0</v>
      </c>
      <c r="AA160" s="158"/>
    </row>
    <row r="161" s="159" customFormat="true" ht="38.25" hidden="false" customHeight="false" outlineLevel="0" collapsed="false">
      <c r="A161" s="202" t="n">
        <v>104016</v>
      </c>
      <c r="B161" s="9" t="n">
        <v>2</v>
      </c>
      <c r="C161" s="9" t="s">
        <v>0</v>
      </c>
      <c r="D161" s="9" t="n">
        <v>0</v>
      </c>
      <c r="E161" s="9" t="n">
        <v>0</v>
      </c>
      <c r="F161" s="9" t="n">
        <v>6</v>
      </c>
      <c r="G161" s="9" t="s">
        <v>2</v>
      </c>
      <c r="H161" s="9" t="s">
        <v>3</v>
      </c>
      <c r="I161" s="9" t="n">
        <v>0</v>
      </c>
      <c r="J161" s="9" t="n">
        <v>5</v>
      </c>
      <c r="K161" s="9" t="n">
        <v>1</v>
      </c>
      <c r="L161" s="9"/>
      <c r="M161" s="9"/>
      <c r="N161" s="101" t="s">
        <v>128</v>
      </c>
      <c r="O161" s="9" t="s">
        <v>5</v>
      </c>
      <c r="P161" s="154" t="n">
        <f aca="false">Qplan!T155</f>
        <v>3</v>
      </c>
      <c r="Q161" s="154"/>
      <c r="R161" s="154" t="n">
        <f aca="false">P161+Q161</f>
        <v>3</v>
      </c>
      <c r="S161" s="154" t="n">
        <v>3</v>
      </c>
      <c r="T161" s="154" t="n">
        <f aca="false">S161-R161</f>
        <v>0</v>
      </c>
      <c r="U161" s="155"/>
      <c r="V161" s="47" t="n">
        <f aca="false">Qplan!Y155</f>
        <v>0</v>
      </c>
      <c r="W161" s="47"/>
      <c r="X161" s="47" t="n">
        <f aca="false">W161+V161</f>
        <v>0</v>
      </c>
      <c r="Y161" s="47"/>
      <c r="Z161" s="157" t="n">
        <f aca="false">Y161-X161</f>
        <v>0</v>
      </c>
      <c r="AA161" s="158"/>
    </row>
    <row r="162" s="159" customFormat="true" ht="12.75" hidden="false" customHeight="false" outlineLevel="0" collapsed="false">
      <c r="A162" s="202" t="n">
        <v>104016</v>
      </c>
      <c r="B162" s="9" t="n">
        <v>2</v>
      </c>
      <c r="C162" s="9" t="s">
        <v>0</v>
      </c>
      <c r="D162" s="9" t="n">
        <v>0</v>
      </c>
      <c r="E162" s="9" t="n">
        <v>0</v>
      </c>
      <c r="F162" s="9" t="n">
        <v>6</v>
      </c>
      <c r="G162" s="9" t="s">
        <v>2</v>
      </c>
      <c r="H162" s="9" t="s">
        <v>3</v>
      </c>
      <c r="I162" s="9" t="n">
        <v>0</v>
      </c>
      <c r="J162" s="9" t="n">
        <v>5</v>
      </c>
      <c r="K162" s="9"/>
      <c r="L162" s="9"/>
      <c r="M162" s="9"/>
      <c r="N162" s="87" t="s">
        <v>97</v>
      </c>
      <c r="O162" s="9" t="s">
        <v>16</v>
      </c>
      <c r="P162" s="154" t="n">
        <f aca="false">Qplan!T156</f>
        <v>0</v>
      </c>
      <c r="Q162" s="154"/>
      <c r="R162" s="154" t="n">
        <f aca="false">P162+Q162</f>
        <v>0</v>
      </c>
      <c r="S162" s="154"/>
      <c r="T162" s="154" t="n">
        <f aca="false">S162-R162</f>
        <v>0</v>
      </c>
      <c r="U162" s="155"/>
      <c r="V162" s="47" t="n">
        <f aca="false">Qplan!Y156</f>
        <v>0</v>
      </c>
      <c r="W162" s="47"/>
      <c r="X162" s="47" t="n">
        <f aca="false">W162+V162</f>
        <v>0</v>
      </c>
      <c r="Y162" s="47"/>
      <c r="Z162" s="157" t="n">
        <f aca="false">Y162-X162</f>
        <v>0</v>
      </c>
      <c r="AA162" s="158"/>
    </row>
    <row r="163" s="159" customFormat="true" ht="25.5" hidden="false" customHeight="false" outlineLevel="0" collapsed="false">
      <c r="A163" s="202" t="n">
        <v>104016</v>
      </c>
      <c r="B163" s="9" t="n">
        <v>2</v>
      </c>
      <c r="C163" s="9" t="s">
        <v>0</v>
      </c>
      <c r="D163" s="9" t="n">
        <v>0</v>
      </c>
      <c r="E163" s="9" t="n">
        <v>0</v>
      </c>
      <c r="F163" s="9" t="n">
        <v>6</v>
      </c>
      <c r="G163" s="9" t="s">
        <v>2</v>
      </c>
      <c r="H163" s="9" t="s">
        <v>3</v>
      </c>
      <c r="I163" s="9" t="n">
        <v>0</v>
      </c>
      <c r="J163" s="9" t="n">
        <v>5</v>
      </c>
      <c r="K163" s="9"/>
      <c r="L163" s="9"/>
      <c r="M163" s="9"/>
      <c r="N163" s="87" t="s">
        <v>97</v>
      </c>
      <c r="O163" s="9" t="s">
        <v>18</v>
      </c>
      <c r="P163" s="154" t="n">
        <f aca="false">Qplan!T157</f>
        <v>0</v>
      </c>
      <c r="Q163" s="154"/>
      <c r="R163" s="154" t="n">
        <f aca="false">P163+Q163</f>
        <v>0</v>
      </c>
      <c r="S163" s="154"/>
      <c r="T163" s="154" t="n">
        <f aca="false">S163-R163</f>
        <v>0</v>
      </c>
      <c r="U163" s="155"/>
      <c r="V163" s="47" t="n">
        <f aca="false">Qplan!Y157</f>
        <v>0</v>
      </c>
      <c r="W163" s="47"/>
      <c r="X163" s="47" t="n">
        <f aca="false">W163+V163</f>
        <v>0</v>
      </c>
      <c r="Y163" s="47"/>
      <c r="Z163" s="157" t="n">
        <f aca="false">Y163-X163</f>
        <v>0</v>
      </c>
      <c r="AA163" s="158"/>
    </row>
    <row r="164" s="159" customFormat="true" ht="102" hidden="false" customHeight="false" outlineLevel="0" collapsed="false">
      <c r="A164" s="202" t="n">
        <v>104016</v>
      </c>
      <c r="B164" s="9" t="n">
        <v>2</v>
      </c>
      <c r="C164" s="9" t="s">
        <v>0</v>
      </c>
      <c r="D164" s="9" t="n">
        <v>0</v>
      </c>
      <c r="E164" s="9" t="n">
        <v>0</v>
      </c>
      <c r="F164" s="9" t="n">
        <v>6</v>
      </c>
      <c r="G164" s="9" t="s">
        <v>2</v>
      </c>
      <c r="H164" s="9" t="s">
        <v>3</v>
      </c>
      <c r="I164" s="9" t="n">
        <v>0</v>
      </c>
      <c r="J164" s="9" t="n">
        <v>6</v>
      </c>
      <c r="K164" s="9"/>
      <c r="L164" s="9"/>
      <c r="M164" s="86" t="s">
        <v>129</v>
      </c>
      <c r="N164" s="9"/>
      <c r="O164" s="9"/>
      <c r="P164" s="154" t="n">
        <f aca="false">Qplan!T158</f>
        <v>0</v>
      </c>
      <c r="Q164" s="154"/>
      <c r="R164" s="154"/>
      <c r="S164" s="154"/>
      <c r="T164" s="154"/>
      <c r="U164" s="155"/>
      <c r="V164" s="47" t="n">
        <f aca="false">Qplan!Y158</f>
        <v>805293.6</v>
      </c>
      <c r="W164" s="47" t="n">
        <v>-163895.9</v>
      </c>
      <c r="X164" s="47" t="n">
        <f aca="false">W164+V164</f>
        <v>641397.7</v>
      </c>
      <c r="Y164" s="47" t="n">
        <v>640777.2</v>
      </c>
      <c r="Z164" s="157" t="n">
        <f aca="false">Y164-X164</f>
        <v>-620.5</v>
      </c>
      <c r="AA164" s="158" t="s">
        <v>348</v>
      </c>
    </row>
    <row r="165" s="159" customFormat="true" ht="63.75" hidden="false" customHeight="false" outlineLevel="0" collapsed="false">
      <c r="A165" s="202" t="n">
        <v>104016</v>
      </c>
      <c r="B165" s="9" t="n">
        <v>2</v>
      </c>
      <c r="C165" s="9" t="s">
        <v>0</v>
      </c>
      <c r="D165" s="9" t="n">
        <v>0</v>
      </c>
      <c r="E165" s="9" t="n">
        <v>0</v>
      </c>
      <c r="F165" s="9" t="n">
        <v>6</v>
      </c>
      <c r="G165" s="9" t="s">
        <v>2</v>
      </c>
      <c r="H165" s="9" t="s">
        <v>3</v>
      </c>
      <c r="I165" s="9" t="n">
        <v>0</v>
      </c>
      <c r="J165" s="9" t="n">
        <v>6</v>
      </c>
      <c r="K165" s="9" t="n">
        <v>1</v>
      </c>
      <c r="L165" s="9"/>
      <c r="M165" s="9"/>
      <c r="N165" s="101" t="s">
        <v>130</v>
      </c>
      <c r="O165" s="9" t="s">
        <v>5</v>
      </c>
      <c r="P165" s="154" t="n">
        <f aca="false">Qplan!T159</f>
        <v>850</v>
      </c>
      <c r="Q165" s="154" t="n">
        <v>-108</v>
      </c>
      <c r="R165" s="154" t="n">
        <f aca="false">P165+Q165</f>
        <v>742</v>
      </c>
      <c r="S165" s="154" t="n">
        <v>502</v>
      </c>
      <c r="T165" s="154" t="n">
        <f aca="false">S165-R165</f>
        <v>-240</v>
      </c>
      <c r="U165" s="155" t="s">
        <v>355</v>
      </c>
      <c r="V165" s="47" t="n">
        <f aca="false">Qplan!Y159</f>
        <v>0</v>
      </c>
      <c r="W165" s="47"/>
      <c r="X165" s="47" t="n">
        <f aca="false">W165+V165</f>
        <v>0</v>
      </c>
      <c r="Y165" s="47"/>
      <c r="Z165" s="157" t="n">
        <f aca="false">Y165-X165</f>
        <v>0</v>
      </c>
      <c r="AA165" s="158"/>
    </row>
    <row r="166" s="159" customFormat="true" ht="12.75" hidden="false" customHeight="false" outlineLevel="0" collapsed="false">
      <c r="A166" s="202" t="n">
        <v>104016</v>
      </c>
      <c r="B166" s="9" t="n">
        <v>2</v>
      </c>
      <c r="C166" s="9" t="s">
        <v>0</v>
      </c>
      <c r="D166" s="9" t="n">
        <v>0</v>
      </c>
      <c r="E166" s="9" t="n">
        <v>0</v>
      </c>
      <c r="F166" s="9" t="n">
        <v>6</v>
      </c>
      <c r="G166" s="9" t="s">
        <v>2</v>
      </c>
      <c r="H166" s="9" t="s">
        <v>3</v>
      </c>
      <c r="I166" s="9" t="n">
        <v>0</v>
      </c>
      <c r="J166" s="9" t="n">
        <v>6</v>
      </c>
      <c r="K166" s="9"/>
      <c r="L166" s="9"/>
      <c r="M166" s="9"/>
      <c r="N166" s="87" t="s">
        <v>15</v>
      </c>
      <c r="O166" s="9" t="s">
        <v>16</v>
      </c>
      <c r="P166" s="154" t="n">
        <f aca="false">Qplan!T160</f>
        <v>0</v>
      </c>
      <c r="Q166" s="154"/>
      <c r="R166" s="154" t="n">
        <f aca="false">P166+Q166</f>
        <v>0</v>
      </c>
      <c r="S166" s="154"/>
      <c r="T166" s="154" t="n">
        <f aca="false">S166-R166</f>
        <v>0</v>
      </c>
      <c r="U166" s="155"/>
      <c r="V166" s="47" t="n">
        <f aca="false">Qplan!Y160</f>
        <v>0</v>
      </c>
      <c r="W166" s="154"/>
      <c r="X166" s="161" t="n">
        <f aca="false">W166+V166</f>
        <v>0</v>
      </c>
      <c r="Y166" s="154"/>
      <c r="Z166" s="162" t="n">
        <f aca="false">Y166-X166</f>
        <v>0</v>
      </c>
      <c r="AA166" s="158"/>
    </row>
    <row r="167" s="159" customFormat="true" ht="25.5" hidden="false" customHeight="false" outlineLevel="0" collapsed="false">
      <c r="A167" s="202" t="n">
        <v>104016</v>
      </c>
      <c r="B167" s="9" t="n">
        <v>2</v>
      </c>
      <c r="C167" s="9" t="s">
        <v>0</v>
      </c>
      <c r="D167" s="9" t="n">
        <v>0</v>
      </c>
      <c r="E167" s="9" t="n">
        <v>0</v>
      </c>
      <c r="F167" s="9" t="n">
        <v>6</v>
      </c>
      <c r="G167" s="9" t="s">
        <v>2</v>
      </c>
      <c r="H167" s="9" t="s">
        <v>3</v>
      </c>
      <c r="I167" s="9" t="n">
        <v>0</v>
      </c>
      <c r="J167" s="9" t="n">
        <v>6</v>
      </c>
      <c r="K167" s="9"/>
      <c r="L167" s="9"/>
      <c r="M167" s="9"/>
      <c r="N167" s="87" t="s">
        <v>15</v>
      </c>
      <c r="O167" s="9" t="s">
        <v>18</v>
      </c>
      <c r="P167" s="154" t="n">
        <f aca="false">Qplan!T161</f>
        <v>0</v>
      </c>
      <c r="Q167" s="154"/>
      <c r="R167" s="154" t="n">
        <f aca="false">P167+Q167</f>
        <v>0</v>
      </c>
      <c r="S167" s="154"/>
      <c r="T167" s="154" t="n">
        <f aca="false">S167-R167</f>
        <v>0</v>
      </c>
      <c r="U167" s="155"/>
      <c r="V167" s="47" t="n">
        <f aca="false">Qplan!Y161</f>
        <v>0</v>
      </c>
      <c r="W167" s="154"/>
      <c r="X167" s="161" t="n">
        <f aca="false">W167+V167</f>
        <v>0</v>
      </c>
      <c r="Y167" s="154"/>
      <c r="Z167" s="162" t="n">
        <f aca="false">Y167-X167</f>
        <v>0</v>
      </c>
      <c r="AA167" s="158"/>
    </row>
    <row r="168" s="159" customFormat="true" ht="153" hidden="false" customHeight="false" outlineLevel="0" collapsed="false">
      <c r="A168" s="202" t="n">
        <v>104016</v>
      </c>
      <c r="B168" s="9" t="n">
        <v>2</v>
      </c>
      <c r="C168" s="9" t="s">
        <v>0</v>
      </c>
      <c r="D168" s="9" t="n">
        <v>0</v>
      </c>
      <c r="E168" s="9" t="n">
        <v>0</v>
      </c>
      <c r="F168" s="9" t="n">
        <v>6</v>
      </c>
      <c r="G168" s="9" t="s">
        <v>2</v>
      </c>
      <c r="H168" s="9" t="s">
        <v>3</v>
      </c>
      <c r="I168" s="9" t="n">
        <v>0</v>
      </c>
      <c r="J168" s="9" t="n">
        <v>7</v>
      </c>
      <c r="K168" s="9"/>
      <c r="L168" s="9"/>
      <c r="M168" s="86" t="s">
        <v>131</v>
      </c>
      <c r="N168" s="9"/>
      <c r="O168" s="9"/>
      <c r="P168" s="154" t="n">
        <f aca="false">Qplan!T162</f>
        <v>0</v>
      </c>
      <c r="Q168" s="154"/>
      <c r="R168" s="154"/>
      <c r="S168" s="154"/>
      <c r="T168" s="154"/>
      <c r="U168" s="155"/>
      <c r="V168" s="47" t="n">
        <f aca="false">Qplan!Y162</f>
        <v>51338.4</v>
      </c>
      <c r="W168" s="154"/>
      <c r="X168" s="161" t="n">
        <f aca="false">W168+V168</f>
        <v>51338.4</v>
      </c>
      <c r="Y168" s="154" t="n">
        <v>51338.4</v>
      </c>
      <c r="Z168" s="162" t="n">
        <f aca="false">Y168-X168</f>
        <v>0</v>
      </c>
      <c r="AA168" s="158"/>
    </row>
    <row r="169" s="159" customFormat="true" ht="25.5" hidden="false" customHeight="false" outlineLevel="0" collapsed="false">
      <c r="A169" s="202" t="n">
        <v>104016</v>
      </c>
      <c r="B169" s="9" t="n">
        <v>2</v>
      </c>
      <c r="C169" s="9" t="s">
        <v>0</v>
      </c>
      <c r="D169" s="9" t="n">
        <v>0</v>
      </c>
      <c r="E169" s="9" t="n">
        <v>0</v>
      </c>
      <c r="F169" s="9" t="n">
        <v>6</v>
      </c>
      <c r="G169" s="9" t="s">
        <v>2</v>
      </c>
      <c r="H169" s="9" t="s">
        <v>3</v>
      </c>
      <c r="I169" s="9" t="n">
        <v>0</v>
      </c>
      <c r="J169" s="9" t="n">
        <v>7</v>
      </c>
      <c r="K169" s="9" t="n">
        <v>1</v>
      </c>
      <c r="L169" s="9"/>
      <c r="M169" s="9"/>
      <c r="N169" s="102" t="s">
        <v>132</v>
      </c>
      <c r="O169" s="9" t="s">
        <v>5</v>
      </c>
      <c r="P169" s="154" t="n">
        <f aca="false">Qplan!T163</f>
        <v>515</v>
      </c>
      <c r="Q169" s="154"/>
      <c r="R169" s="154" t="n">
        <f aca="false">P169+Q169</f>
        <v>515</v>
      </c>
      <c r="S169" s="154" t="n">
        <v>515</v>
      </c>
      <c r="T169" s="154" t="n">
        <f aca="false">S169-R169</f>
        <v>0</v>
      </c>
      <c r="U169" s="155"/>
      <c r="V169" s="47" t="n">
        <f aca="false">Qplan!Y163</f>
        <v>0</v>
      </c>
      <c r="W169" s="154"/>
      <c r="X169" s="161" t="n">
        <f aca="false">W169+V169</f>
        <v>0</v>
      </c>
      <c r="Y169" s="154"/>
      <c r="Z169" s="162" t="n">
        <f aca="false">Y169-X169</f>
        <v>0</v>
      </c>
      <c r="AA169" s="158"/>
    </row>
    <row r="170" s="159" customFormat="true" ht="51" hidden="false" customHeight="false" outlineLevel="0" collapsed="false">
      <c r="A170" s="202" t="n">
        <v>104016</v>
      </c>
      <c r="B170" s="9" t="n">
        <v>2</v>
      </c>
      <c r="C170" s="9" t="s">
        <v>0</v>
      </c>
      <c r="D170" s="9" t="n">
        <v>0</v>
      </c>
      <c r="E170" s="9" t="n">
        <v>0</v>
      </c>
      <c r="F170" s="9" t="n">
        <v>6</v>
      </c>
      <c r="G170" s="9" t="s">
        <v>2</v>
      </c>
      <c r="H170" s="9" t="s">
        <v>3</v>
      </c>
      <c r="I170" s="9" t="n">
        <v>0</v>
      </c>
      <c r="J170" s="9" t="n">
        <v>7</v>
      </c>
      <c r="K170" s="9" t="n">
        <v>2</v>
      </c>
      <c r="L170" s="9"/>
      <c r="M170" s="9"/>
      <c r="N170" s="102" t="s">
        <v>356</v>
      </c>
      <c r="O170" s="9" t="s">
        <v>5</v>
      </c>
      <c r="P170" s="154" t="n">
        <f aca="false">Qplan!T164</f>
        <v>600</v>
      </c>
      <c r="Q170" s="154"/>
      <c r="R170" s="154" t="n">
        <f aca="false">P170+Q170</f>
        <v>600</v>
      </c>
      <c r="S170" s="154" t="n">
        <v>600</v>
      </c>
      <c r="T170" s="154" t="n">
        <f aca="false">S170-R170</f>
        <v>0</v>
      </c>
      <c r="U170" s="155"/>
      <c r="V170" s="47" t="n">
        <f aca="false">Qplan!Y164</f>
        <v>0</v>
      </c>
      <c r="W170" s="154"/>
      <c r="X170" s="161" t="n">
        <f aca="false">W170+V170</f>
        <v>0</v>
      </c>
      <c r="Y170" s="154"/>
      <c r="Z170" s="162" t="n">
        <f aca="false">Y170-X170</f>
        <v>0</v>
      </c>
      <c r="AA170" s="158"/>
    </row>
    <row r="171" s="159" customFormat="true" ht="140.25" hidden="false" customHeight="false" outlineLevel="0" collapsed="false">
      <c r="A171" s="202" t="n">
        <v>104016</v>
      </c>
      <c r="B171" s="9" t="n">
        <v>2</v>
      </c>
      <c r="C171" s="9" t="s">
        <v>0</v>
      </c>
      <c r="D171" s="9" t="n">
        <v>0</v>
      </c>
      <c r="E171" s="9" t="n">
        <v>0</v>
      </c>
      <c r="F171" s="9" t="n">
        <v>6</v>
      </c>
      <c r="G171" s="9" t="s">
        <v>2</v>
      </c>
      <c r="H171" s="9" t="s">
        <v>3</v>
      </c>
      <c r="I171" s="9" t="n">
        <v>0</v>
      </c>
      <c r="J171" s="9" t="n">
        <v>7</v>
      </c>
      <c r="K171" s="9"/>
      <c r="L171" s="9"/>
      <c r="M171" s="9"/>
      <c r="N171" s="79" t="s">
        <v>113</v>
      </c>
      <c r="O171" s="9" t="s">
        <v>16</v>
      </c>
      <c r="P171" s="154" t="n">
        <f aca="false">Qplan!T165</f>
        <v>0</v>
      </c>
      <c r="Q171" s="154"/>
      <c r="R171" s="154" t="n">
        <f aca="false">P171+Q171</f>
        <v>0</v>
      </c>
      <c r="S171" s="154"/>
      <c r="T171" s="154" t="n">
        <f aca="false">S171-R171</f>
        <v>0</v>
      </c>
      <c r="U171" s="155"/>
      <c r="V171" s="47" t="n">
        <f aca="false">Qplan!Y165</f>
        <v>0</v>
      </c>
      <c r="W171" s="154"/>
      <c r="X171" s="161" t="n">
        <f aca="false">W171+V171</f>
        <v>0</v>
      </c>
      <c r="Y171" s="154"/>
      <c r="Z171" s="162" t="n">
        <f aca="false">Y171-X171</f>
        <v>0</v>
      </c>
      <c r="AA171" s="158"/>
    </row>
    <row r="172" s="159" customFormat="true" ht="25.5" hidden="false" customHeight="false" outlineLevel="0" collapsed="false">
      <c r="A172" s="202" t="n">
        <v>104016</v>
      </c>
      <c r="B172" s="9" t="n">
        <v>2</v>
      </c>
      <c r="C172" s="9" t="s">
        <v>0</v>
      </c>
      <c r="D172" s="9" t="n">
        <v>0</v>
      </c>
      <c r="E172" s="9" t="n">
        <v>0</v>
      </c>
      <c r="F172" s="9" t="n">
        <v>6</v>
      </c>
      <c r="G172" s="9" t="s">
        <v>2</v>
      </c>
      <c r="H172" s="9" t="s">
        <v>3</v>
      </c>
      <c r="I172" s="9" t="n">
        <v>0</v>
      </c>
      <c r="J172" s="9" t="n">
        <v>7</v>
      </c>
      <c r="K172" s="9"/>
      <c r="L172" s="9"/>
      <c r="M172" s="9"/>
      <c r="N172" s="87" t="s">
        <v>15</v>
      </c>
      <c r="O172" s="9" t="s">
        <v>18</v>
      </c>
      <c r="P172" s="154" t="n">
        <f aca="false">Qplan!T166</f>
        <v>0</v>
      </c>
      <c r="Q172" s="154"/>
      <c r="R172" s="154" t="n">
        <f aca="false">P172+Q172</f>
        <v>0</v>
      </c>
      <c r="S172" s="154"/>
      <c r="T172" s="154" t="n">
        <f aca="false">S172-R172</f>
        <v>0</v>
      </c>
      <c r="U172" s="155"/>
      <c r="V172" s="47" t="n">
        <f aca="false">Qplan!Y166</f>
        <v>0</v>
      </c>
      <c r="W172" s="154"/>
      <c r="X172" s="161" t="n">
        <f aca="false">W172+V172</f>
        <v>0</v>
      </c>
      <c r="Y172" s="154"/>
      <c r="Z172" s="162" t="n">
        <f aca="false">Y172-X172</f>
        <v>0</v>
      </c>
      <c r="AA172" s="158"/>
    </row>
    <row r="173" s="159" customFormat="true" ht="114.75" hidden="false" customHeight="false" outlineLevel="0" collapsed="false">
      <c r="A173" s="202" t="n">
        <v>104016</v>
      </c>
      <c r="B173" s="9" t="n">
        <v>2</v>
      </c>
      <c r="C173" s="9" t="s">
        <v>0</v>
      </c>
      <c r="D173" s="9" t="n">
        <v>0</v>
      </c>
      <c r="E173" s="9" t="n">
        <v>0</v>
      </c>
      <c r="F173" s="9" t="n">
        <v>7</v>
      </c>
      <c r="G173" s="9"/>
      <c r="H173" s="9"/>
      <c r="I173" s="9"/>
      <c r="J173" s="9"/>
      <c r="K173" s="9"/>
      <c r="L173" s="9"/>
      <c r="M173" s="90" t="s">
        <v>134</v>
      </c>
      <c r="N173" s="9"/>
      <c r="O173" s="9"/>
      <c r="P173" s="154"/>
      <c r="Q173" s="154"/>
      <c r="R173" s="154"/>
      <c r="S173" s="154"/>
      <c r="T173" s="154"/>
      <c r="U173" s="155"/>
      <c r="V173" s="47" t="n">
        <f aca="false">Qplan!Y167</f>
        <v>0</v>
      </c>
      <c r="W173" s="154"/>
      <c r="X173" s="161" t="n">
        <f aca="false">W173+V173</f>
        <v>0</v>
      </c>
      <c r="Y173" s="154"/>
      <c r="Z173" s="162" t="n">
        <f aca="false">Y173-X173</f>
        <v>0</v>
      </c>
      <c r="AA173" s="158"/>
    </row>
    <row r="174" s="159" customFormat="true" ht="127.5" hidden="false" customHeight="false" outlineLevel="0" collapsed="false">
      <c r="A174" s="202" t="n">
        <v>104016</v>
      </c>
      <c r="B174" s="9" t="n">
        <v>2</v>
      </c>
      <c r="C174" s="9" t="s">
        <v>0</v>
      </c>
      <c r="D174" s="9" t="n">
        <v>0</v>
      </c>
      <c r="E174" s="9" t="n">
        <v>0</v>
      </c>
      <c r="F174" s="9" t="n">
        <v>7</v>
      </c>
      <c r="G174" s="9" t="s">
        <v>2</v>
      </c>
      <c r="H174" s="9" t="s">
        <v>3</v>
      </c>
      <c r="I174" s="9" t="n">
        <v>0</v>
      </c>
      <c r="J174" s="9" t="n">
        <v>1</v>
      </c>
      <c r="K174" s="9"/>
      <c r="L174" s="9"/>
      <c r="M174" s="86" t="s">
        <v>135</v>
      </c>
      <c r="N174" s="9"/>
      <c r="O174" s="9"/>
      <c r="P174" s="154" t="n">
        <f aca="false">Qplan!T168</f>
        <v>0</v>
      </c>
      <c r="Q174" s="154"/>
      <c r="R174" s="154"/>
      <c r="S174" s="154"/>
      <c r="T174" s="154"/>
      <c r="U174" s="155"/>
      <c r="V174" s="47" t="n">
        <f aca="false">Qplan!Y168</f>
        <v>62034</v>
      </c>
      <c r="W174" s="47"/>
      <c r="X174" s="47" t="n">
        <f aca="false">W174+V174</f>
        <v>62034</v>
      </c>
      <c r="Y174" s="47" t="n">
        <v>62034</v>
      </c>
      <c r="Z174" s="157" t="n">
        <f aca="false">Y174-X174</f>
        <v>0</v>
      </c>
      <c r="AA174" s="158"/>
    </row>
    <row r="175" s="159" customFormat="true" ht="25.5" hidden="false" customHeight="false" outlineLevel="0" collapsed="false">
      <c r="A175" s="202" t="n">
        <v>104016</v>
      </c>
      <c r="B175" s="9" t="n">
        <v>2</v>
      </c>
      <c r="C175" s="9" t="s">
        <v>0</v>
      </c>
      <c r="D175" s="9" t="n">
        <v>0</v>
      </c>
      <c r="E175" s="9" t="n">
        <v>0</v>
      </c>
      <c r="F175" s="9" t="n">
        <v>7</v>
      </c>
      <c r="G175" s="9" t="s">
        <v>2</v>
      </c>
      <c r="H175" s="9" t="s">
        <v>3</v>
      </c>
      <c r="I175" s="9" t="n">
        <v>0</v>
      </c>
      <c r="J175" s="9" t="n">
        <v>1</v>
      </c>
      <c r="K175" s="9" t="n">
        <v>1</v>
      </c>
      <c r="L175" s="9"/>
      <c r="M175" s="9"/>
      <c r="N175" s="102" t="s">
        <v>136</v>
      </c>
      <c r="O175" s="9" t="s">
        <v>5</v>
      </c>
      <c r="P175" s="154" t="n">
        <f aca="false">Qplan!T169</f>
        <v>700</v>
      </c>
      <c r="Q175" s="154"/>
      <c r="R175" s="154" t="n">
        <f aca="false">P175+Q175</f>
        <v>700</v>
      </c>
      <c r="S175" s="154" t="n">
        <v>700</v>
      </c>
      <c r="T175" s="154" t="n">
        <f aca="false">S175-R175</f>
        <v>0</v>
      </c>
      <c r="U175" s="155"/>
      <c r="V175" s="47" t="n">
        <f aca="false">Qplan!Y169</f>
        <v>0</v>
      </c>
      <c r="W175" s="154"/>
      <c r="X175" s="161" t="n">
        <f aca="false">W175+V175</f>
        <v>0</v>
      </c>
      <c r="Y175" s="154"/>
      <c r="Z175" s="162" t="n">
        <f aca="false">Y175-X175</f>
        <v>0</v>
      </c>
      <c r="AA175" s="158"/>
    </row>
    <row r="176" s="159" customFormat="true" ht="38.25" hidden="false" customHeight="false" outlineLevel="0" collapsed="false">
      <c r="A176" s="202" t="n">
        <v>104016</v>
      </c>
      <c r="B176" s="9" t="n">
        <v>2</v>
      </c>
      <c r="C176" s="9" t="s">
        <v>0</v>
      </c>
      <c r="D176" s="9" t="n">
        <v>0</v>
      </c>
      <c r="E176" s="9" t="n">
        <v>0</v>
      </c>
      <c r="F176" s="9" t="n">
        <v>7</v>
      </c>
      <c r="G176" s="9" t="s">
        <v>2</v>
      </c>
      <c r="H176" s="9" t="s">
        <v>3</v>
      </c>
      <c r="I176" s="9" t="n">
        <v>0</v>
      </c>
      <c r="J176" s="9" t="n">
        <v>1</v>
      </c>
      <c r="K176" s="9" t="n">
        <v>2</v>
      </c>
      <c r="L176" s="9"/>
      <c r="M176" s="9"/>
      <c r="N176" s="102" t="s">
        <v>137</v>
      </c>
      <c r="O176" s="9" t="s">
        <v>5</v>
      </c>
      <c r="P176" s="154" t="n">
        <f aca="false">Qplan!T170</f>
        <v>5</v>
      </c>
      <c r="Q176" s="154"/>
      <c r="R176" s="154" t="n">
        <f aca="false">P176+Q176</f>
        <v>5</v>
      </c>
      <c r="S176" s="154" t="n">
        <v>5</v>
      </c>
      <c r="T176" s="154" t="n">
        <f aca="false">S176-R176</f>
        <v>0</v>
      </c>
      <c r="U176" s="178"/>
      <c r="V176" s="47" t="n">
        <f aca="false">Qplan!Y170</f>
        <v>0</v>
      </c>
      <c r="W176" s="154"/>
      <c r="X176" s="161" t="n">
        <f aca="false">W176+V176</f>
        <v>0</v>
      </c>
      <c r="Y176" s="154"/>
      <c r="Z176" s="162" t="n">
        <f aca="false">Y176-X176</f>
        <v>0</v>
      </c>
      <c r="AA176" s="158"/>
    </row>
    <row r="177" s="159" customFormat="true" ht="165.75" hidden="false" customHeight="false" outlineLevel="0" collapsed="false">
      <c r="A177" s="202" t="n">
        <v>104016</v>
      </c>
      <c r="B177" s="9" t="n">
        <v>2</v>
      </c>
      <c r="C177" s="9" t="s">
        <v>0</v>
      </c>
      <c r="D177" s="9" t="n">
        <v>0</v>
      </c>
      <c r="E177" s="9" t="n">
        <v>0</v>
      </c>
      <c r="F177" s="9" t="n">
        <v>7</v>
      </c>
      <c r="G177" s="9" t="s">
        <v>2</v>
      </c>
      <c r="H177" s="9" t="s">
        <v>3</v>
      </c>
      <c r="I177" s="9" t="n">
        <v>0</v>
      </c>
      <c r="J177" s="9" t="n">
        <v>1</v>
      </c>
      <c r="K177" s="9"/>
      <c r="L177" s="9"/>
      <c r="M177" s="9"/>
      <c r="N177" s="79" t="s">
        <v>33</v>
      </c>
      <c r="O177" s="9" t="s">
        <v>16</v>
      </c>
      <c r="P177" s="181" t="n">
        <f aca="false">Qplan!T171</f>
        <v>1</v>
      </c>
      <c r="Q177" s="181"/>
      <c r="R177" s="181" t="n">
        <f aca="false">P177+Q177</f>
        <v>1</v>
      </c>
      <c r="S177" s="181" t="n">
        <v>1</v>
      </c>
      <c r="T177" s="181" t="n">
        <f aca="false">S177-R177</f>
        <v>0</v>
      </c>
      <c r="U177" s="155"/>
      <c r="V177" s="47" t="n">
        <f aca="false">Qplan!Y171</f>
        <v>0</v>
      </c>
      <c r="W177" s="154"/>
      <c r="X177" s="161" t="n">
        <f aca="false">W177+V177</f>
        <v>0</v>
      </c>
      <c r="Y177" s="154"/>
      <c r="Z177" s="162" t="n">
        <f aca="false">Y177-X177</f>
        <v>0</v>
      </c>
      <c r="AA177" s="158"/>
    </row>
    <row r="178" s="159" customFormat="true" ht="51" hidden="false" customHeight="false" outlineLevel="0" collapsed="false">
      <c r="A178" s="202" t="n">
        <v>104016</v>
      </c>
      <c r="B178" s="9" t="n">
        <v>2</v>
      </c>
      <c r="C178" s="9" t="s">
        <v>0</v>
      </c>
      <c r="D178" s="9" t="n">
        <v>0</v>
      </c>
      <c r="E178" s="9" t="n">
        <v>0</v>
      </c>
      <c r="F178" s="9" t="n">
        <v>7</v>
      </c>
      <c r="G178" s="9" t="s">
        <v>2</v>
      </c>
      <c r="H178" s="9" t="s">
        <v>3</v>
      </c>
      <c r="I178" s="9" t="n">
        <v>0</v>
      </c>
      <c r="J178" s="9" t="n">
        <v>1</v>
      </c>
      <c r="K178" s="9"/>
      <c r="L178" s="9"/>
      <c r="M178" s="9"/>
      <c r="N178" s="79" t="s">
        <v>138</v>
      </c>
      <c r="O178" s="9" t="s">
        <v>18</v>
      </c>
      <c r="P178" s="154" t="n">
        <f aca="false">Qplan!T172</f>
        <v>0</v>
      </c>
      <c r="Q178" s="154"/>
      <c r="R178" s="154" t="n">
        <f aca="false">P178+Q178</f>
        <v>0</v>
      </c>
      <c r="S178" s="154"/>
      <c r="T178" s="154" t="n">
        <f aca="false">S178-R178</f>
        <v>0</v>
      </c>
      <c r="U178" s="155"/>
      <c r="V178" s="47" t="n">
        <f aca="false">Qplan!Y172</f>
        <v>0</v>
      </c>
      <c r="W178" s="154"/>
      <c r="X178" s="161" t="n">
        <f aca="false">W178+V178</f>
        <v>0</v>
      </c>
      <c r="Y178" s="154"/>
      <c r="Z178" s="162" t="n">
        <f aca="false">Y178-X178</f>
        <v>0</v>
      </c>
      <c r="AA178" s="158"/>
    </row>
    <row r="179" s="159" customFormat="true" ht="63.75" hidden="false" customHeight="false" outlineLevel="0" collapsed="false">
      <c r="A179" s="202" t="n">
        <v>104016</v>
      </c>
      <c r="B179" s="9" t="n">
        <v>2</v>
      </c>
      <c r="C179" s="9" t="s">
        <v>0</v>
      </c>
      <c r="D179" s="9" t="n">
        <v>0</v>
      </c>
      <c r="E179" s="9" t="n">
        <v>0</v>
      </c>
      <c r="F179" s="9" t="n">
        <v>8</v>
      </c>
      <c r="G179" s="9"/>
      <c r="H179" s="9"/>
      <c r="I179" s="9"/>
      <c r="J179" s="9"/>
      <c r="K179" s="9"/>
      <c r="L179" s="9"/>
      <c r="M179" s="90" t="s">
        <v>139</v>
      </c>
      <c r="N179" s="9"/>
      <c r="O179" s="9"/>
      <c r="P179" s="154"/>
      <c r="Q179" s="154"/>
      <c r="R179" s="154"/>
      <c r="S179" s="154"/>
      <c r="T179" s="154"/>
      <c r="U179" s="155"/>
      <c r="V179" s="47" t="n">
        <f aca="false">Qplan!Y173</f>
        <v>0</v>
      </c>
      <c r="W179" s="191"/>
      <c r="X179" s="161" t="n">
        <f aca="false">W179+V179</f>
        <v>0</v>
      </c>
      <c r="Y179" s="154"/>
      <c r="Z179" s="162" t="n">
        <f aca="false">Y179-X179</f>
        <v>0</v>
      </c>
      <c r="AA179" s="158"/>
    </row>
    <row r="180" s="159" customFormat="true" ht="63.75" hidden="false" customHeight="false" outlineLevel="0" collapsed="false">
      <c r="A180" s="202" t="n">
        <v>104016</v>
      </c>
      <c r="B180" s="9" t="n">
        <v>2</v>
      </c>
      <c r="C180" s="9" t="s">
        <v>0</v>
      </c>
      <c r="D180" s="9" t="n">
        <v>0</v>
      </c>
      <c r="E180" s="9" t="n">
        <v>0</v>
      </c>
      <c r="F180" s="9" t="n">
        <v>8</v>
      </c>
      <c r="G180" s="9" t="s">
        <v>2</v>
      </c>
      <c r="H180" s="9" t="s">
        <v>3</v>
      </c>
      <c r="I180" s="9" t="n">
        <v>0</v>
      </c>
      <c r="J180" s="9" t="n">
        <v>1</v>
      </c>
      <c r="K180" s="9"/>
      <c r="L180" s="9"/>
      <c r="M180" s="86" t="s">
        <v>139</v>
      </c>
      <c r="N180" s="9"/>
      <c r="O180" s="9"/>
      <c r="P180" s="154"/>
      <c r="Q180" s="154"/>
      <c r="R180" s="154"/>
      <c r="S180" s="154"/>
      <c r="T180" s="154"/>
      <c r="U180" s="155"/>
      <c r="V180" s="47" t="n">
        <f aca="false">Qplan!Y174</f>
        <v>54891</v>
      </c>
      <c r="W180" s="154" t="n">
        <v>-37254.5</v>
      </c>
      <c r="X180" s="47" t="n">
        <f aca="false">W180+V180</f>
        <v>17636.5</v>
      </c>
      <c r="Y180" s="47" t="n">
        <v>17636.5</v>
      </c>
      <c r="Z180" s="157" t="n">
        <f aca="false">Y180-X180</f>
        <v>0</v>
      </c>
      <c r="AA180" s="158"/>
    </row>
    <row r="181" s="159" customFormat="true" ht="12.75" hidden="false" customHeight="false" outlineLevel="0" collapsed="false">
      <c r="A181" s="202" t="n">
        <v>104016</v>
      </c>
      <c r="B181" s="9" t="n">
        <v>2</v>
      </c>
      <c r="C181" s="9" t="s">
        <v>0</v>
      </c>
      <c r="D181" s="9" t="n">
        <v>0</v>
      </c>
      <c r="E181" s="9" t="n">
        <v>0</v>
      </c>
      <c r="F181" s="9" t="n">
        <v>8</v>
      </c>
      <c r="G181" s="9" t="s">
        <v>2</v>
      </c>
      <c r="H181" s="9" t="s">
        <v>3</v>
      </c>
      <c r="I181" s="9" t="n">
        <v>0</v>
      </c>
      <c r="J181" s="9" t="n">
        <v>1</v>
      </c>
      <c r="K181" s="9" t="n">
        <v>1</v>
      </c>
      <c r="L181" s="9"/>
      <c r="M181" s="9"/>
      <c r="N181" s="102" t="s">
        <v>125</v>
      </c>
      <c r="O181" s="9" t="s">
        <v>5</v>
      </c>
      <c r="P181" s="154" t="n">
        <f aca="false">Qplan!T175</f>
        <v>35000</v>
      </c>
      <c r="Q181" s="154"/>
      <c r="R181" s="154" t="n">
        <f aca="false">P181+Q181</f>
        <v>35000</v>
      </c>
      <c r="S181" s="154" t="n">
        <v>35000</v>
      </c>
      <c r="T181" s="154" t="n">
        <f aca="false">S181-R181</f>
        <v>0</v>
      </c>
      <c r="U181" s="155"/>
      <c r="V181" s="47" t="n">
        <f aca="false">Qplan!Y175</f>
        <v>0</v>
      </c>
      <c r="W181" s="154"/>
      <c r="X181" s="161" t="n">
        <f aca="false">W181+V181</f>
        <v>0</v>
      </c>
      <c r="Y181" s="154"/>
      <c r="Z181" s="162" t="n">
        <f aca="false">Y181-X181</f>
        <v>0</v>
      </c>
      <c r="AA181" s="158"/>
    </row>
    <row r="182" s="159" customFormat="true" ht="25.5" hidden="false" customHeight="false" outlineLevel="0" collapsed="false">
      <c r="A182" s="202" t="n">
        <v>104016</v>
      </c>
      <c r="B182" s="9" t="n">
        <v>2</v>
      </c>
      <c r="C182" s="9" t="s">
        <v>0</v>
      </c>
      <c r="D182" s="9" t="n">
        <v>0</v>
      </c>
      <c r="E182" s="9" t="n">
        <v>0</v>
      </c>
      <c r="F182" s="9" t="n">
        <v>8</v>
      </c>
      <c r="G182" s="9" t="s">
        <v>2</v>
      </c>
      <c r="H182" s="9" t="s">
        <v>3</v>
      </c>
      <c r="I182" s="9" t="n">
        <v>0</v>
      </c>
      <c r="J182" s="9" t="n">
        <v>1</v>
      </c>
      <c r="K182" s="9" t="n">
        <v>2</v>
      </c>
      <c r="L182" s="9"/>
      <c r="M182" s="9"/>
      <c r="N182" s="102" t="s">
        <v>141</v>
      </c>
      <c r="O182" s="9" t="s">
        <v>5</v>
      </c>
      <c r="P182" s="154" t="n">
        <f aca="false">Qplan!T176</f>
        <v>3</v>
      </c>
      <c r="Q182" s="154" t="n">
        <v>-1</v>
      </c>
      <c r="R182" s="154" t="n">
        <f aca="false">P182+Q182</f>
        <v>2</v>
      </c>
      <c r="S182" s="154" t="n">
        <v>2</v>
      </c>
      <c r="T182" s="154" t="n">
        <f aca="false">S182-R182</f>
        <v>0</v>
      </c>
      <c r="U182" s="155"/>
      <c r="V182" s="47" t="n">
        <f aca="false">Qplan!Y176</f>
        <v>0</v>
      </c>
      <c r="W182" s="154"/>
      <c r="X182" s="161" t="n">
        <f aca="false">W182+V182</f>
        <v>0</v>
      </c>
      <c r="Y182" s="154"/>
      <c r="Z182" s="162" t="n">
        <f aca="false">Y182-X182</f>
        <v>0</v>
      </c>
      <c r="AA182" s="158"/>
    </row>
    <row r="183" s="159" customFormat="true" ht="140.25" hidden="false" customHeight="false" outlineLevel="0" collapsed="false">
      <c r="A183" s="202" t="n">
        <v>104016</v>
      </c>
      <c r="B183" s="9" t="n">
        <v>2</v>
      </c>
      <c r="C183" s="9" t="s">
        <v>0</v>
      </c>
      <c r="D183" s="9" t="n">
        <v>0</v>
      </c>
      <c r="E183" s="9" t="n">
        <v>0</v>
      </c>
      <c r="F183" s="9" t="n">
        <v>8</v>
      </c>
      <c r="G183" s="9" t="s">
        <v>2</v>
      </c>
      <c r="H183" s="9" t="s">
        <v>3</v>
      </c>
      <c r="I183" s="9" t="n">
        <v>0</v>
      </c>
      <c r="J183" s="9" t="n">
        <v>1</v>
      </c>
      <c r="K183" s="9"/>
      <c r="L183" s="9"/>
      <c r="M183" s="9"/>
      <c r="N183" s="79" t="s">
        <v>143</v>
      </c>
      <c r="O183" s="9" t="s">
        <v>16</v>
      </c>
      <c r="P183" s="154" t="n">
        <f aca="false">Qplan!T177</f>
        <v>0.9</v>
      </c>
      <c r="Q183" s="181"/>
      <c r="R183" s="181" t="n">
        <f aca="false">P183+Q183</f>
        <v>0.9</v>
      </c>
      <c r="S183" s="181" t="n">
        <v>0.9</v>
      </c>
      <c r="T183" s="181" t="n">
        <v>0</v>
      </c>
      <c r="U183" s="155"/>
      <c r="V183" s="47" t="n">
        <f aca="false">Qplan!Y177</f>
        <v>0</v>
      </c>
      <c r="W183" s="154"/>
      <c r="X183" s="161" t="n">
        <f aca="false">W183+V183</f>
        <v>0</v>
      </c>
      <c r="Y183" s="154"/>
      <c r="Z183" s="162" t="n">
        <f aca="false">Y183-X183</f>
        <v>0</v>
      </c>
      <c r="AA183" s="158"/>
    </row>
    <row r="184" s="159" customFormat="true" ht="165.75" hidden="false" customHeight="false" outlineLevel="0" collapsed="false">
      <c r="A184" s="202" t="n">
        <v>104016</v>
      </c>
      <c r="B184" s="9" t="n">
        <v>2</v>
      </c>
      <c r="C184" s="9" t="s">
        <v>0</v>
      </c>
      <c r="D184" s="9" t="n">
        <v>0</v>
      </c>
      <c r="E184" s="9" t="n">
        <v>0</v>
      </c>
      <c r="F184" s="9" t="n">
        <v>8</v>
      </c>
      <c r="G184" s="9" t="s">
        <v>2</v>
      </c>
      <c r="H184" s="9" t="s">
        <v>3</v>
      </c>
      <c r="I184" s="9" t="n">
        <v>0</v>
      </c>
      <c r="J184" s="9" t="n">
        <v>1</v>
      </c>
      <c r="K184" s="9"/>
      <c r="L184" s="9"/>
      <c r="M184" s="9"/>
      <c r="N184" s="79" t="s">
        <v>33</v>
      </c>
      <c r="O184" s="9" t="s">
        <v>16</v>
      </c>
      <c r="P184" s="154" t="n">
        <f aca="false">Qplan!T178</f>
        <v>1</v>
      </c>
      <c r="Q184" s="181"/>
      <c r="R184" s="181" t="n">
        <f aca="false">P184+Q184</f>
        <v>1</v>
      </c>
      <c r="S184" s="181"/>
      <c r="T184" s="181"/>
      <c r="U184" s="155"/>
      <c r="V184" s="47" t="n">
        <f aca="false">Qplan!Y178</f>
        <v>0</v>
      </c>
      <c r="W184" s="154"/>
      <c r="X184" s="161" t="n">
        <f aca="false">W184+V184</f>
        <v>0</v>
      </c>
      <c r="Y184" s="154"/>
      <c r="Z184" s="162" t="n">
        <f aca="false">Y184-X184</f>
        <v>0</v>
      </c>
      <c r="AA184" s="158"/>
    </row>
    <row r="185" s="159" customFormat="true" ht="102" hidden="false" customHeight="false" outlineLevel="0" collapsed="false">
      <c r="A185" s="202" t="n">
        <v>104016</v>
      </c>
      <c r="B185" s="9" t="n">
        <v>2</v>
      </c>
      <c r="C185" s="9" t="s">
        <v>0</v>
      </c>
      <c r="D185" s="9" t="n">
        <v>0</v>
      </c>
      <c r="E185" s="9" t="n">
        <v>0</v>
      </c>
      <c r="F185" s="9" t="n">
        <v>8</v>
      </c>
      <c r="G185" s="9" t="s">
        <v>2</v>
      </c>
      <c r="H185" s="9" t="s">
        <v>3</v>
      </c>
      <c r="I185" s="9" t="n">
        <v>0</v>
      </c>
      <c r="J185" s="9" t="n">
        <v>1</v>
      </c>
      <c r="K185" s="9"/>
      <c r="L185" s="9"/>
      <c r="M185" s="9"/>
      <c r="N185" s="79" t="s">
        <v>144</v>
      </c>
      <c r="O185" s="9" t="s">
        <v>18</v>
      </c>
      <c r="P185" s="154" t="n">
        <f aca="false">Qplan!T179</f>
        <v>20</v>
      </c>
      <c r="Q185" s="154"/>
      <c r="R185" s="154" t="n">
        <f aca="false">P185+Q185</f>
        <v>20</v>
      </c>
      <c r="S185" s="154" t="n">
        <v>20</v>
      </c>
      <c r="T185" s="154" t="n">
        <v>0</v>
      </c>
      <c r="U185" s="155"/>
      <c r="V185" s="47" t="n">
        <f aca="false">Qplan!Y179</f>
        <v>0</v>
      </c>
      <c r="W185" s="154"/>
      <c r="X185" s="161" t="n">
        <f aca="false">W185+V185</f>
        <v>0</v>
      </c>
      <c r="Y185" s="154"/>
      <c r="Z185" s="162" t="n">
        <f aca="false">Y185-X185</f>
        <v>0</v>
      </c>
      <c r="AA185" s="158"/>
    </row>
    <row r="186" s="159" customFormat="true" ht="63.75" hidden="false" customHeight="false" outlineLevel="0" collapsed="false">
      <c r="A186" s="202" t="n">
        <v>104016</v>
      </c>
      <c r="B186" s="9" t="n">
        <v>2</v>
      </c>
      <c r="C186" s="9" t="s">
        <v>0</v>
      </c>
      <c r="D186" s="9" t="n">
        <v>0</v>
      </c>
      <c r="E186" s="9" t="n">
        <v>0</v>
      </c>
      <c r="F186" s="9" t="n">
        <v>9</v>
      </c>
      <c r="G186" s="9"/>
      <c r="H186" s="9"/>
      <c r="I186" s="9" t="n">
        <v>0</v>
      </c>
      <c r="J186" s="9"/>
      <c r="K186" s="9"/>
      <c r="L186" s="9"/>
      <c r="M186" s="90" t="s">
        <v>145</v>
      </c>
      <c r="N186" s="9"/>
      <c r="O186" s="9"/>
      <c r="P186" s="154" t="n">
        <f aca="false">Qplan!T180</f>
        <v>0</v>
      </c>
      <c r="Q186" s="154"/>
      <c r="R186" s="154"/>
      <c r="S186" s="154"/>
      <c r="T186" s="154"/>
      <c r="U186" s="155"/>
      <c r="V186" s="47" t="n">
        <f aca="false">Qplan!Y180</f>
        <v>0</v>
      </c>
      <c r="W186" s="154"/>
      <c r="X186" s="161" t="n">
        <f aca="false">W186+V186</f>
        <v>0</v>
      </c>
      <c r="Y186" s="154"/>
      <c r="Z186" s="162" t="n">
        <f aca="false">Y186-X186</f>
        <v>0</v>
      </c>
      <c r="AA186" s="158"/>
    </row>
    <row r="187" s="159" customFormat="true" ht="114.75" hidden="false" customHeight="false" outlineLevel="0" collapsed="false">
      <c r="A187" s="202" t="n">
        <v>104016</v>
      </c>
      <c r="B187" s="9" t="n">
        <v>2</v>
      </c>
      <c r="C187" s="9" t="s">
        <v>0</v>
      </c>
      <c r="D187" s="9" t="n">
        <v>0</v>
      </c>
      <c r="E187" s="9" t="n">
        <v>0</v>
      </c>
      <c r="F187" s="9" t="n">
        <v>9</v>
      </c>
      <c r="G187" s="9" t="s">
        <v>2</v>
      </c>
      <c r="H187" s="9" t="s">
        <v>3</v>
      </c>
      <c r="I187" s="9" t="n">
        <v>0</v>
      </c>
      <c r="J187" s="9" t="n">
        <v>1</v>
      </c>
      <c r="K187" s="9"/>
      <c r="L187" s="9"/>
      <c r="M187" s="86" t="s">
        <v>146</v>
      </c>
      <c r="N187" s="9"/>
      <c r="O187" s="9"/>
      <c r="P187" s="154"/>
      <c r="Q187" s="154"/>
      <c r="R187" s="154"/>
      <c r="S187" s="154"/>
      <c r="T187" s="154"/>
      <c r="U187" s="155"/>
      <c r="V187" s="47" t="n">
        <f aca="false">Qplan!Y181</f>
        <v>414231.802</v>
      </c>
      <c r="W187" s="47" t="n">
        <f aca="false">W188+W189+W190+W191</f>
        <v>-450.6</v>
      </c>
      <c r="X187" s="47" t="n">
        <f aca="false">W187+V187</f>
        <v>413781.202</v>
      </c>
      <c r="Y187" s="47" t="n">
        <f aca="false">Y188+Y189+Y190+Y191</f>
        <v>405359.8</v>
      </c>
      <c r="Z187" s="157" t="n">
        <f aca="false">Y187-X187</f>
        <v>-8421.40200000006</v>
      </c>
      <c r="AA187" s="158"/>
    </row>
    <row r="188" s="159" customFormat="true" ht="114.75" hidden="false" customHeight="false" outlineLevel="0" collapsed="false">
      <c r="A188" s="202" t="n">
        <v>104016</v>
      </c>
      <c r="B188" s="9" t="n">
        <v>2</v>
      </c>
      <c r="C188" s="9" t="s">
        <v>0</v>
      </c>
      <c r="D188" s="9" t="n">
        <v>0</v>
      </c>
      <c r="E188" s="9" t="n">
        <v>0</v>
      </c>
      <c r="F188" s="9" t="n">
        <v>9</v>
      </c>
      <c r="G188" s="9" t="s">
        <v>2</v>
      </c>
      <c r="H188" s="9" t="s">
        <v>3</v>
      </c>
      <c r="I188" s="9" t="n">
        <v>0</v>
      </c>
      <c r="J188" s="9" t="n">
        <v>1</v>
      </c>
      <c r="K188" s="9" t="n">
        <v>1</v>
      </c>
      <c r="L188" s="9"/>
      <c r="M188" s="9"/>
      <c r="N188" s="101" t="s">
        <v>147</v>
      </c>
      <c r="O188" s="9" t="s">
        <v>5</v>
      </c>
      <c r="P188" s="154" t="n">
        <f aca="false">Qplan!T182</f>
        <v>1</v>
      </c>
      <c r="Q188" s="154"/>
      <c r="R188" s="154" t="n">
        <f aca="false">P188+Q188</f>
        <v>1</v>
      </c>
      <c r="S188" s="154" t="n">
        <v>1</v>
      </c>
      <c r="T188" s="154" t="n">
        <f aca="false">S188-R188</f>
        <v>0</v>
      </c>
      <c r="U188" s="155"/>
      <c r="V188" s="47" t="n">
        <f aca="false">Qplan!Y182</f>
        <v>31031.142</v>
      </c>
      <c r="W188" s="47"/>
      <c r="X188" s="47" t="n">
        <f aca="false">W188+V188</f>
        <v>31031.142</v>
      </c>
      <c r="Y188" s="47" t="n">
        <v>30159.1</v>
      </c>
      <c r="Z188" s="157" t="n">
        <f aca="false">Y188-X188</f>
        <v>-872.042000000001</v>
      </c>
      <c r="AA188" s="158" t="s">
        <v>357</v>
      </c>
    </row>
    <row r="189" s="159" customFormat="true" ht="102" hidden="false" customHeight="false" outlineLevel="0" collapsed="false">
      <c r="A189" s="202" t="n">
        <v>104016</v>
      </c>
      <c r="B189" s="9" t="n">
        <v>2</v>
      </c>
      <c r="C189" s="9" t="s">
        <v>0</v>
      </c>
      <c r="D189" s="9" t="n">
        <v>0</v>
      </c>
      <c r="E189" s="9" t="n">
        <v>0</v>
      </c>
      <c r="F189" s="9" t="n">
        <v>9</v>
      </c>
      <c r="G189" s="9" t="s">
        <v>2</v>
      </c>
      <c r="H189" s="9" t="s">
        <v>3</v>
      </c>
      <c r="I189" s="9" t="n">
        <v>0</v>
      </c>
      <c r="J189" s="9" t="n">
        <v>1</v>
      </c>
      <c r="K189" s="9" t="n">
        <v>2</v>
      </c>
      <c r="L189" s="9"/>
      <c r="M189" s="9"/>
      <c r="N189" s="101" t="s">
        <v>358</v>
      </c>
      <c r="O189" s="9" t="s">
        <v>5</v>
      </c>
      <c r="P189" s="154" t="n">
        <f aca="false">Qplan!T183</f>
        <v>116204</v>
      </c>
      <c r="Q189" s="154"/>
      <c r="R189" s="154" t="n">
        <f aca="false">P189+Q189</f>
        <v>116204</v>
      </c>
      <c r="S189" s="205" t="n">
        <v>119514</v>
      </c>
      <c r="T189" s="154" t="n">
        <f aca="false">S189-R189</f>
        <v>3310</v>
      </c>
      <c r="U189" s="206" t="s">
        <v>359</v>
      </c>
      <c r="V189" s="47" t="n">
        <f aca="false">Qplan!Y183</f>
        <v>352667.52</v>
      </c>
      <c r="W189" s="47" t="n">
        <v>-6355.6</v>
      </c>
      <c r="X189" s="47" t="n">
        <f aca="false">W189+V189</f>
        <v>346311.92</v>
      </c>
      <c r="Y189" s="47" t="n">
        <v>345495.5</v>
      </c>
      <c r="Z189" s="157" t="n">
        <f aca="false">Y189-X189</f>
        <v>-816.420000000042</v>
      </c>
      <c r="AA189" s="158" t="s">
        <v>360</v>
      </c>
    </row>
    <row r="190" s="159" customFormat="true" ht="102" hidden="false" customHeight="false" outlineLevel="0" collapsed="false">
      <c r="A190" s="202" t="n">
        <v>104016</v>
      </c>
      <c r="B190" s="9" t="n">
        <v>2</v>
      </c>
      <c r="C190" s="9" t="s">
        <v>0</v>
      </c>
      <c r="D190" s="9" t="n">
        <v>0</v>
      </c>
      <c r="E190" s="9" t="n">
        <v>0</v>
      </c>
      <c r="F190" s="9" t="n">
        <v>9</v>
      </c>
      <c r="G190" s="9" t="s">
        <v>2</v>
      </c>
      <c r="H190" s="9" t="s">
        <v>3</v>
      </c>
      <c r="I190" s="9" t="n">
        <v>0</v>
      </c>
      <c r="J190" s="9" t="n">
        <v>1</v>
      </c>
      <c r="K190" s="9" t="n">
        <v>3</v>
      </c>
      <c r="L190" s="9"/>
      <c r="M190" s="9"/>
      <c r="N190" s="101" t="s">
        <v>150</v>
      </c>
      <c r="O190" s="9" t="s">
        <v>5</v>
      </c>
      <c r="P190" s="154" t="n">
        <f aca="false">Qplan!T184</f>
        <v>765000</v>
      </c>
      <c r="Q190" s="154"/>
      <c r="R190" s="154" t="n">
        <f aca="false">P190+Q190</f>
        <v>765000</v>
      </c>
      <c r="S190" s="154" t="n">
        <v>680000</v>
      </c>
      <c r="T190" s="154" t="n">
        <f aca="false">S190-R190</f>
        <v>-85000</v>
      </c>
      <c r="U190" s="155" t="s">
        <v>361</v>
      </c>
      <c r="V190" s="47" t="n">
        <f aca="false">Qplan!Y184</f>
        <v>11468</v>
      </c>
      <c r="W190" s="47" t="n">
        <v>5905</v>
      </c>
      <c r="X190" s="47" t="n">
        <f aca="false">W190+V190</f>
        <v>17373</v>
      </c>
      <c r="Y190" s="47" t="n">
        <v>11476.9</v>
      </c>
      <c r="Z190" s="157" t="n">
        <f aca="false">Y190-X190</f>
        <v>-5896.1</v>
      </c>
      <c r="AA190" s="158" t="s">
        <v>362</v>
      </c>
    </row>
    <row r="191" s="159" customFormat="true" ht="89.25" hidden="false" customHeight="false" outlineLevel="0" collapsed="false">
      <c r="A191" s="202" t="n">
        <v>104016</v>
      </c>
      <c r="B191" s="9" t="n">
        <v>2</v>
      </c>
      <c r="C191" s="9" t="s">
        <v>0</v>
      </c>
      <c r="D191" s="9" t="n">
        <v>0</v>
      </c>
      <c r="E191" s="9" t="n">
        <v>0</v>
      </c>
      <c r="F191" s="9" t="n">
        <v>9</v>
      </c>
      <c r="G191" s="9" t="s">
        <v>2</v>
      </c>
      <c r="H191" s="9" t="s">
        <v>3</v>
      </c>
      <c r="I191" s="9" t="n">
        <v>0</v>
      </c>
      <c r="J191" s="9" t="n">
        <v>1</v>
      </c>
      <c r="K191" s="9" t="n">
        <v>4</v>
      </c>
      <c r="L191" s="9"/>
      <c r="M191" s="9"/>
      <c r="N191" s="101" t="s">
        <v>152</v>
      </c>
      <c r="O191" s="9"/>
      <c r="P191" s="154" t="n">
        <f aca="false">Qplan!T185</f>
        <v>0</v>
      </c>
      <c r="Q191" s="154"/>
      <c r="R191" s="154" t="n">
        <f aca="false">P191+Q191</f>
        <v>0</v>
      </c>
      <c r="S191" s="154"/>
      <c r="T191" s="154" t="n">
        <f aca="false">S191-R191</f>
        <v>0</v>
      </c>
      <c r="U191" s="155"/>
      <c r="V191" s="47" t="n">
        <f aca="false">Qplan!Y185</f>
        <v>19065.14</v>
      </c>
      <c r="W191" s="47"/>
      <c r="X191" s="47" t="n">
        <f aca="false">W191+V191</f>
        <v>19065.14</v>
      </c>
      <c r="Y191" s="47" t="n">
        <v>18228.3</v>
      </c>
      <c r="Z191" s="157" t="n">
        <f aca="false">Y191-X191</f>
        <v>-836.84</v>
      </c>
      <c r="AA191" s="158" t="s">
        <v>363</v>
      </c>
    </row>
    <row r="192" s="159" customFormat="true" ht="12.75" hidden="false" customHeight="false" outlineLevel="0" collapsed="false">
      <c r="A192" s="202" t="n">
        <v>104016</v>
      </c>
      <c r="B192" s="9" t="n">
        <v>2</v>
      </c>
      <c r="C192" s="9" t="s">
        <v>0</v>
      </c>
      <c r="D192" s="9" t="n">
        <v>0</v>
      </c>
      <c r="E192" s="9" t="n">
        <v>0</v>
      </c>
      <c r="F192" s="9" t="n">
        <v>9</v>
      </c>
      <c r="G192" s="9" t="s">
        <v>2</v>
      </c>
      <c r="H192" s="9" t="s">
        <v>3</v>
      </c>
      <c r="I192" s="9" t="n">
        <v>0</v>
      </c>
      <c r="J192" s="9" t="n">
        <v>1</v>
      </c>
      <c r="K192" s="9"/>
      <c r="L192" s="9"/>
      <c r="M192" s="9"/>
      <c r="N192" s="87" t="s">
        <v>15</v>
      </c>
      <c r="O192" s="9"/>
      <c r="P192" s="154" t="n">
        <f aca="false">Qplan!T186</f>
        <v>0</v>
      </c>
      <c r="Q192" s="154"/>
      <c r="R192" s="154" t="n">
        <f aca="false">P192+Q192</f>
        <v>0</v>
      </c>
      <c r="S192" s="154"/>
      <c r="T192" s="154" t="n">
        <f aca="false">S192-R192</f>
        <v>0</v>
      </c>
      <c r="U192" s="155"/>
      <c r="V192" s="47" t="n">
        <f aca="false">Qplan!Y186</f>
        <v>0</v>
      </c>
      <c r="W192" s="47"/>
      <c r="X192" s="47" t="n">
        <f aca="false">W192+V192</f>
        <v>0</v>
      </c>
      <c r="Y192" s="47"/>
      <c r="Z192" s="157" t="n">
        <f aca="false">Y192-X192</f>
        <v>0</v>
      </c>
      <c r="AA192" s="158"/>
    </row>
    <row r="193" s="159" customFormat="true" ht="12.75" hidden="false" customHeight="false" outlineLevel="0" collapsed="false">
      <c r="A193" s="202" t="n">
        <v>104016</v>
      </c>
      <c r="B193" s="9" t="n">
        <v>2</v>
      </c>
      <c r="C193" s="9" t="s">
        <v>0</v>
      </c>
      <c r="D193" s="9" t="n">
        <v>0</v>
      </c>
      <c r="E193" s="9" t="n">
        <v>0</v>
      </c>
      <c r="F193" s="9" t="n">
        <v>9</v>
      </c>
      <c r="G193" s="9" t="s">
        <v>2</v>
      </c>
      <c r="H193" s="9" t="s">
        <v>3</v>
      </c>
      <c r="I193" s="9" t="n">
        <v>0</v>
      </c>
      <c r="J193" s="9" t="n">
        <v>1</v>
      </c>
      <c r="K193" s="9"/>
      <c r="L193" s="9"/>
      <c r="M193" s="9"/>
      <c r="N193" s="87" t="s">
        <v>15</v>
      </c>
      <c r="O193" s="9"/>
      <c r="P193" s="154" t="n">
        <f aca="false">Qplan!T187</f>
        <v>0</v>
      </c>
      <c r="Q193" s="154"/>
      <c r="R193" s="154" t="n">
        <f aca="false">P193+Q193</f>
        <v>0</v>
      </c>
      <c r="S193" s="154"/>
      <c r="T193" s="154" t="n">
        <f aca="false">S193-R193</f>
        <v>0</v>
      </c>
      <c r="U193" s="155"/>
      <c r="V193" s="47" t="n">
        <f aca="false">Qplan!Y187</f>
        <v>0</v>
      </c>
      <c r="W193" s="47"/>
      <c r="X193" s="47" t="n">
        <f aca="false">W193+V193</f>
        <v>0</v>
      </c>
      <c r="Y193" s="47"/>
      <c r="Z193" s="157" t="n">
        <f aca="false">Y193-X193</f>
        <v>0</v>
      </c>
      <c r="AA193" s="158"/>
    </row>
    <row r="194" s="159" customFormat="true" ht="38.25" hidden="false" customHeight="false" outlineLevel="0" collapsed="false">
      <c r="A194" s="202" t="n">
        <v>104016</v>
      </c>
      <c r="B194" s="9" t="n">
        <v>2</v>
      </c>
      <c r="C194" s="9" t="s">
        <v>0</v>
      </c>
      <c r="D194" s="9" t="n">
        <v>0</v>
      </c>
      <c r="E194" s="9" t="n">
        <v>1</v>
      </c>
      <c r="F194" s="9" t="n">
        <v>0</v>
      </c>
      <c r="G194" s="9"/>
      <c r="H194" s="9"/>
      <c r="I194" s="9"/>
      <c r="J194" s="9"/>
      <c r="K194" s="9"/>
      <c r="L194" s="9"/>
      <c r="M194" s="90" t="s">
        <v>153</v>
      </c>
      <c r="N194" s="9"/>
      <c r="O194" s="9"/>
      <c r="P194" s="154" t="n">
        <f aca="false">Qplan!T188</f>
        <v>0</v>
      </c>
      <c r="Q194" s="154"/>
      <c r="R194" s="154"/>
      <c r="S194" s="154"/>
      <c r="T194" s="154"/>
      <c r="U194" s="155"/>
      <c r="V194" s="47" t="n">
        <f aca="false">Qplan!Y188</f>
        <v>0</v>
      </c>
      <c r="W194" s="47"/>
      <c r="X194" s="47" t="n">
        <f aca="false">W194+V194</f>
        <v>0</v>
      </c>
      <c r="Y194" s="47"/>
      <c r="Z194" s="157" t="n">
        <f aca="false">Y194-X194</f>
        <v>0</v>
      </c>
      <c r="AA194" s="158"/>
    </row>
    <row r="195" s="159" customFormat="true" ht="89.25" hidden="false" customHeight="false" outlineLevel="0" collapsed="false">
      <c r="A195" s="202" t="n">
        <v>104016</v>
      </c>
      <c r="B195" s="9" t="n">
        <v>2</v>
      </c>
      <c r="C195" s="9" t="s">
        <v>0</v>
      </c>
      <c r="D195" s="9" t="n">
        <v>0</v>
      </c>
      <c r="E195" s="9" t="n">
        <v>1</v>
      </c>
      <c r="F195" s="9" t="n">
        <v>0</v>
      </c>
      <c r="G195" s="9" t="s">
        <v>2</v>
      </c>
      <c r="H195" s="9" t="s">
        <v>3</v>
      </c>
      <c r="I195" s="9" t="n">
        <v>0</v>
      </c>
      <c r="J195" s="9" t="n">
        <v>1</v>
      </c>
      <c r="K195" s="9"/>
      <c r="L195" s="9"/>
      <c r="M195" s="86" t="s">
        <v>154</v>
      </c>
      <c r="N195" s="9"/>
      <c r="O195" s="9"/>
      <c r="P195" s="154" t="n">
        <f aca="false">Qplan!T189</f>
        <v>0</v>
      </c>
      <c r="Q195" s="154"/>
      <c r="R195" s="154"/>
      <c r="S195" s="154"/>
      <c r="T195" s="154"/>
      <c r="U195" s="155"/>
      <c r="V195" s="47" t="n">
        <f aca="false">Qplan!Y189</f>
        <v>27512.02</v>
      </c>
      <c r="W195" s="47"/>
      <c r="X195" s="47" t="n">
        <f aca="false">W195+V195</f>
        <v>27512.02</v>
      </c>
      <c r="Y195" s="47" t="n">
        <f aca="false">SUM(Y196:Y198)</f>
        <v>27509.9</v>
      </c>
      <c r="Z195" s="157" t="n">
        <f aca="false">Y195-X195</f>
        <v>-2.12000000000262</v>
      </c>
      <c r="AA195" s="158" t="s">
        <v>364</v>
      </c>
    </row>
    <row r="196" s="159" customFormat="true" ht="51" hidden="false" customHeight="false" outlineLevel="0" collapsed="false">
      <c r="A196" s="202" t="n">
        <v>104016</v>
      </c>
      <c r="B196" s="9" t="n">
        <v>2</v>
      </c>
      <c r="C196" s="9" t="s">
        <v>0</v>
      </c>
      <c r="D196" s="9" t="n">
        <v>0</v>
      </c>
      <c r="E196" s="9" t="n">
        <v>1</v>
      </c>
      <c r="F196" s="9" t="n">
        <v>0</v>
      </c>
      <c r="G196" s="9" t="s">
        <v>2</v>
      </c>
      <c r="H196" s="9" t="s">
        <v>3</v>
      </c>
      <c r="I196" s="9" t="n">
        <v>0</v>
      </c>
      <c r="J196" s="9" t="n">
        <v>1</v>
      </c>
      <c r="K196" s="9" t="n">
        <v>1</v>
      </c>
      <c r="L196" s="9"/>
      <c r="M196" s="9"/>
      <c r="N196" s="101" t="s">
        <v>155</v>
      </c>
      <c r="O196" s="9" t="s">
        <v>5</v>
      </c>
      <c r="P196" s="154" t="n">
        <f aca="false">Qplan!T190</f>
        <v>1</v>
      </c>
      <c r="Q196" s="154"/>
      <c r="R196" s="154" t="n">
        <f aca="false">P196+Q196</f>
        <v>1</v>
      </c>
      <c r="S196" s="154" t="n">
        <v>1</v>
      </c>
      <c r="T196" s="154" t="n">
        <f aca="false">S196-R196</f>
        <v>0</v>
      </c>
      <c r="U196" s="155"/>
      <c r="V196" s="47" t="n">
        <f aca="false">Qplan!Y190</f>
        <v>9089.2</v>
      </c>
      <c r="W196" s="47"/>
      <c r="X196" s="47" t="n">
        <f aca="false">W196+V196</f>
        <v>9089.2</v>
      </c>
      <c r="Y196" s="47" t="n">
        <v>9088.8</v>
      </c>
      <c r="Z196" s="157" t="n">
        <f aca="false">Y196-X196</f>
        <v>-0.400000000001455</v>
      </c>
      <c r="AA196" s="158" t="s">
        <v>364</v>
      </c>
    </row>
    <row r="197" s="159" customFormat="true" ht="216.75" hidden="false" customHeight="false" outlineLevel="0" collapsed="false">
      <c r="A197" s="202" t="n">
        <v>104016</v>
      </c>
      <c r="B197" s="9" t="n">
        <v>2</v>
      </c>
      <c r="C197" s="9" t="s">
        <v>0</v>
      </c>
      <c r="D197" s="9" t="n">
        <v>0</v>
      </c>
      <c r="E197" s="9" t="n">
        <v>1</v>
      </c>
      <c r="F197" s="9" t="n">
        <v>0</v>
      </c>
      <c r="G197" s="9" t="s">
        <v>2</v>
      </c>
      <c r="H197" s="9" t="s">
        <v>3</v>
      </c>
      <c r="I197" s="9" t="n">
        <v>0</v>
      </c>
      <c r="J197" s="9" t="n">
        <v>1</v>
      </c>
      <c r="K197" s="9" t="n">
        <v>2</v>
      </c>
      <c r="L197" s="9"/>
      <c r="M197" s="9"/>
      <c r="N197" s="101" t="s">
        <v>156</v>
      </c>
      <c r="O197" s="9" t="s">
        <v>5</v>
      </c>
      <c r="P197" s="154" t="n">
        <f aca="false">Qplan!T191</f>
        <v>6000</v>
      </c>
      <c r="Q197" s="154"/>
      <c r="R197" s="154" t="n">
        <f aca="false">P197+Q197</f>
        <v>6000</v>
      </c>
      <c r="S197" s="154" t="n">
        <v>4236</v>
      </c>
      <c r="T197" s="154" t="n">
        <f aca="false">S197-R197</f>
        <v>-1764</v>
      </c>
      <c r="U197" s="207" t="s">
        <v>365</v>
      </c>
      <c r="V197" s="47" t="n">
        <f aca="false">Qplan!Y191</f>
        <v>2583.36</v>
      </c>
      <c r="W197" s="47"/>
      <c r="X197" s="47" t="n">
        <f aca="false">W197+V197</f>
        <v>2583.36</v>
      </c>
      <c r="Y197" s="47" t="n">
        <v>2581.6</v>
      </c>
      <c r="Z197" s="157" t="n">
        <f aca="false">Y197-X197</f>
        <v>-1.76000000000022</v>
      </c>
      <c r="AA197" s="158" t="s">
        <v>364</v>
      </c>
    </row>
    <row r="198" s="159" customFormat="true" ht="127.5" hidden="false" customHeight="false" outlineLevel="0" collapsed="false">
      <c r="A198" s="202" t="n">
        <v>104016</v>
      </c>
      <c r="B198" s="9" t="n">
        <v>2</v>
      </c>
      <c r="C198" s="9" t="s">
        <v>0</v>
      </c>
      <c r="D198" s="9" t="n">
        <v>0</v>
      </c>
      <c r="E198" s="9" t="n">
        <v>1</v>
      </c>
      <c r="F198" s="9" t="n">
        <v>0</v>
      </c>
      <c r="G198" s="9" t="s">
        <v>2</v>
      </c>
      <c r="H198" s="9" t="s">
        <v>3</v>
      </c>
      <c r="I198" s="9" t="n">
        <v>0</v>
      </c>
      <c r="J198" s="9" t="n">
        <v>1</v>
      </c>
      <c r="K198" s="9" t="n">
        <v>3</v>
      </c>
      <c r="L198" s="9"/>
      <c r="M198" s="9"/>
      <c r="N198" s="101" t="s">
        <v>157</v>
      </c>
      <c r="O198" s="9" t="s">
        <v>5</v>
      </c>
      <c r="P198" s="154" t="n">
        <f aca="false">Qplan!T192</f>
        <v>37713</v>
      </c>
      <c r="Q198" s="154"/>
      <c r="R198" s="154" t="n">
        <f aca="false">P198+Q198</f>
        <v>37713</v>
      </c>
      <c r="S198" s="154" t="n">
        <v>34560</v>
      </c>
      <c r="T198" s="154" t="n">
        <f aca="false">S198-R198</f>
        <v>-3153</v>
      </c>
      <c r="U198" s="208" t="s">
        <v>366</v>
      </c>
      <c r="V198" s="47" t="n">
        <f aca="false">Qplan!Y192</f>
        <v>15839.46</v>
      </c>
      <c r="W198" s="47"/>
      <c r="X198" s="47" t="n">
        <f aca="false">W198+V198</f>
        <v>15839.46</v>
      </c>
      <c r="Y198" s="47" t="n">
        <v>15839.5</v>
      </c>
      <c r="Z198" s="157" t="n">
        <f aca="false">Y198-X198</f>
        <v>0.0400000000008731</v>
      </c>
      <c r="AA198" s="158"/>
    </row>
    <row r="199" s="159" customFormat="true" ht="12.75" hidden="false" customHeight="false" outlineLevel="0" collapsed="false">
      <c r="A199" s="202" t="n">
        <v>104016</v>
      </c>
      <c r="B199" s="9" t="n">
        <v>2</v>
      </c>
      <c r="C199" s="9" t="s">
        <v>0</v>
      </c>
      <c r="D199" s="9" t="n">
        <v>0</v>
      </c>
      <c r="E199" s="9" t="n">
        <v>1</v>
      </c>
      <c r="F199" s="9" t="n">
        <v>0</v>
      </c>
      <c r="G199" s="9" t="s">
        <v>2</v>
      </c>
      <c r="H199" s="9" t="s">
        <v>3</v>
      </c>
      <c r="I199" s="9" t="n">
        <v>0</v>
      </c>
      <c r="J199" s="9" t="n">
        <v>1</v>
      </c>
      <c r="K199" s="9"/>
      <c r="L199" s="9"/>
      <c r="M199" s="9"/>
      <c r="N199" s="87" t="s">
        <v>15</v>
      </c>
      <c r="O199" s="9" t="s">
        <v>16</v>
      </c>
      <c r="P199" s="154" t="n">
        <f aca="false">Qplan!T193</f>
        <v>0</v>
      </c>
      <c r="Q199" s="154"/>
      <c r="R199" s="154" t="n">
        <f aca="false">P199+Q199</f>
        <v>0</v>
      </c>
      <c r="S199" s="154"/>
      <c r="T199" s="154" t="n">
        <f aca="false">S199-R199</f>
        <v>0</v>
      </c>
      <c r="U199" s="155"/>
      <c r="V199" s="47" t="n">
        <f aca="false">Qplan!Y193</f>
        <v>0</v>
      </c>
      <c r="W199" s="47"/>
      <c r="X199" s="47" t="n">
        <f aca="false">W199+V199</f>
        <v>0</v>
      </c>
      <c r="Y199" s="47"/>
      <c r="Z199" s="157" t="n">
        <f aca="false">Y199-X199</f>
        <v>0</v>
      </c>
      <c r="AA199" s="158"/>
    </row>
    <row r="200" s="159" customFormat="true" ht="25.5" hidden="false" customHeight="false" outlineLevel="0" collapsed="false">
      <c r="A200" s="202" t="n">
        <v>104016</v>
      </c>
      <c r="B200" s="209" t="n">
        <v>2</v>
      </c>
      <c r="C200" s="209" t="s">
        <v>0</v>
      </c>
      <c r="D200" s="209" t="n">
        <v>0</v>
      </c>
      <c r="E200" s="209" t="n">
        <v>1</v>
      </c>
      <c r="F200" s="209" t="n">
        <v>0</v>
      </c>
      <c r="G200" s="209" t="s">
        <v>2</v>
      </c>
      <c r="H200" s="209" t="s">
        <v>3</v>
      </c>
      <c r="I200" s="209" t="n">
        <v>0</v>
      </c>
      <c r="J200" s="209" t="n">
        <v>1</v>
      </c>
      <c r="K200" s="209"/>
      <c r="L200" s="209"/>
      <c r="M200" s="209"/>
      <c r="N200" s="210" t="s">
        <v>15</v>
      </c>
      <c r="O200" s="209" t="s">
        <v>18</v>
      </c>
      <c r="P200" s="154" t="n">
        <f aca="false">Qplan!T194</f>
        <v>0</v>
      </c>
      <c r="Q200" s="154"/>
      <c r="R200" s="154" t="n">
        <f aca="false">P200+Q200</f>
        <v>0</v>
      </c>
      <c r="S200" s="154"/>
      <c r="T200" s="154" t="n">
        <f aca="false">S200-R200</f>
        <v>0</v>
      </c>
      <c r="U200" s="155"/>
      <c r="V200" s="47" t="n">
        <f aca="false">Qplan!Y194</f>
        <v>0</v>
      </c>
      <c r="W200" s="47"/>
      <c r="X200" s="47" t="n">
        <f aca="false">W200+V200</f>
        <v>0</v>
      </c>
      <c r="Y200" s="47"/>
      <c r="Z200" s="157" t="n">
        <f aca="false">Y200-X200</f>
        <v>0</v>
      </c>
      <c r="AA200" s="158"/>
    </row>
    <row r="201" s="159" customFormat="true" ht="102" hidden="false" customHeight="false" outlineLevel="0" collapsed="false">
      <c r="A201" s="211" t="n">
        <v>104016</v>
      </c>
      <c r="B201" s="9" t="n">
        <v>2</v>
      </c>
      <c r="C201" s="9" t="s">
        <v>0</v>
      </c>
      <c r="D201" s="9" t="n">
        <v>0</v>
      </c>
      <c r="E201" s="9" t="n">
        <v>1</v>
      </c>
      <c r="F201" s="9" t="n">
        <v>1</v>
      </c>
      <c r="G201" s="9"/>
      <c r="H201" s="9"/>
      <c r="I201" s="9"/>
      <c r="J201" s="9"/>
      <c r="K201" s="9"/>
      <c r="L201" s="9"/>
      <c r="M201" s="90" t="s">
        <v>158</v>
      </c>
      <c r="N201" s="9"/>
      <c r="O201" s="9"/>
      <c r="P201" s="154"/>
      <c r="Q201" s="154"/>
      <c r="R201" s="154"/>
      <c r="S201" s="154"/>
      <c r="T201" s="154"/>
      <c r="U201" s="155"/>
      <c r="V201" s="47" t="n">
        <f aca="false">Qplan!Y195</f>
        <v>0</v>
      </c>
      <c r="W201" s="47"/>
      <c r="X201" s="47" t="n">
        <f aca="false">W201+V201</f>
        <v>0</v>
      </c>
      <c r="Y201" s="47"/>
      <c r="Z201" s="157" t="n">
        <f aca="false">Y201-X201</f>
        <v>0</v>
      </c>
      <c r="AA201" s="158"/>
    </row>
    <row r="202" s="159" customFormat="true" ht="140.25" hidden="false" customHeight="false" outlineLevel="0" collapsed="false">
      <c r="A202" s="40" t="n">
        <v>104016</v>
      </c>
      <c r="B202" s="9" t="n">
        <v>2</v>
      </c>
      <c r="C202" s="9" t="s">
        <v>0</v>
      </c>
      <c r="D202" s="9" t="n">
        <v>0</v>
      </c>
      <c r="E202" s="9" t="n">
        <v>1</v>
      </c>
      <c r="F202" s="9" t="n">
        <v>1</v>
      </c>
      <c r="G202" s="9" t="s">
        <v>2</v>
      </c>
      <c r="H202" s="9" t="s">
        <v>3</v>
      </c>
      <c r="I202" s="9" t="n">
        <v>0</v>
      </c>
      <c r="J202" s="9" t="n">
        <v>1</v>
      </c>
      <c r="K202" s="9"/>
      <c r="L202" s="9"/>
      <c r="M202" s="86" t="s">
        <v>159</v>
      </c>
      <c r="N202" s="9"/>
      <c r="O202" s="9"/>
      <c r="P202" s="154"/>
      <c r="Q202" s="154"/>
      <c r="R202" s="154"/>
      <c r="S202" s="154"/>
      <c r="T202" s="154"/>
      <c r="U202" s="155"/>
      <c r="V202" s="47" t="n">
        <f aca="false">Qplan!Y196</f>
        <v>85.1</v>
      </c>
      <c r="W202" s="47"/>
      <c r="X202" s="47" t="n">
        <f aca="false">W202+V202</f>
        <v>85.1</v>
      </c>
      <c r="Y202" s="47" t="n">
        <v>81.3</v>
      </c>
      <c r="Z202" s="157" t="n">
        <f aca="false">Y202-X202</f>
        <v>-3.8</v>
      </c>
      <c r="AA202" s="158"/>
    </row>
    <row r="203" s="159" customFormat="true" ht="127.5" hidden="false" customHeight="false" outlineLevel="0" collapsed="false">
      <c r="A203" s="40" t="n">
        <v>104016</v>
      </c>
      <c r="B203" s="9" t="n">
        <v>2</v>
      </c>
      <c r="C203" s="9" t="s">
        <v>0</v>
      </c>
      <c r="D203" s="9" t="n">
        <v>0</v>
      </c>
      <c r="E203" s="9" t="n">
        <v>1</v>
      </c>
      <c r="F203" s="9" t="n">
        <v>1</v>
      </c>
      <c r="G203" s="9" t="s">
        <v>2</v>
      </c>
      <c r="H203" s="9" t="s">
        <v>3</v>
      </c>
      <c r="I203" s="9" t="n">
        <v>0</v>
      </c>
      <c r="J203" s="9" t="n">
        <v>1</v>
      </c>
      <c r="K203" s="9" t="n">
        <v>1</v>
      </c>
      <c r="L203" s="9"/>
      <c r="M203" s="9"/>
      <c r="N203" s="101" t="s">
        <v>160</v>
      </c>
      <c r="O203" s="9" t="s">
        <v>5</v>
      </c>
      <c r="P203" s="154" t="n">
        <f aca="false">Qplan!T197</f>
        <v>1020</v>
      </c>
      <c r="Q203" s="185"/>
      <c r="R203" s="154" t="n">
        <f aca="false">P203+Q203</f>
        <v>1020</v>
      </c>
      <c r="S203" s="154" t="n">
        <v>727</v>
      </c>
      <c r="T203" s="154" t="n">
        <f aca="false">S203-R203</f>
        <v>-293</v>
      </c>
      <c r="U203" s="179" t="s">
        <v>367</v>
      </c>
      <c r="V203" s="47" t="n">
        <f aca="false">Qplan!Y197</f>
        <v>0</v>
      </c>
      <c r="W203" s="47"/>
      <c r="X203" s="47" t="n">
        <f aca="false">W203+V203</f>
        <v>0</v>
      </c>
      <c r="Y203" s="47"/>
      <c r="Z203" s="157" t="n">
        <f aca="false">Y203-X203</f>
        <v>0</v>
      </c>
      <c r="AA203" s="158"/>
    </row>
    <row r="204" s="159" customFormat="true" ht="12.75" hidden="false" customHeight="false" outlineLevel="0" collapsed="false">
      <c r="A204" s="40" t="n">
        <v>104016</v>
      </c>
      <c r="B204" s="9" t="n">
        <v>2</v>
      </c>
      <c r="C204" s="9" t="s">
        <v>0</v>
      </c>
      <c r="D204" s="9" t="n">
        <v>0</v>
      </c>
      <c r="E204" s="9" t="n">
        <v>1</v>
      </c>
      <c r="F204" s="9" t="n">
        <v>1</v>
      </c>
      <c r="G204" s="9" t="s">
        <v>2</v>
      </c>
      <c r="H204" s="9" t="s">
        <v>3</v>
      </c>
      <c r="I204" s="9" t="n">
        <v>0</v>
      </c>
      <c r="J204" s="9" t="n">
        <v>1</v>
      </c>
      <c r="K204" s="9"/>
      <c r="L204" s="9"/>
      <c r="M204" s="9"/>
      <c r="N204" s="87" t="s">
        <v>15</v>
      </c>
      <c r="O204" s="9" t="s">
        <v>16</v>
      </c>
      <c r="P204" s="154" t="n">
        <f aca="false">Qplan!T198</f>
        <v>0</v>
      </c>
      <c r="Q204" s="154"/>
      <c r="R204" s="154" t="n">
        <f aca="false">P204+Q204</f>
        <v>0</v>
      </c>
      <c r="S204" s="154"/>
      <c r="T204" s="154" t="n">
        <f aca="false">S204-R204</f>
        <v>0</v>
      </c>
      <c r="U204" s="155"/>
      <c r="V204" s="47" t="n">
        <f aca="false">Qplan!Y198</f>
        <v>0</v>
      </c>
      <c r="W204" s="47"/>
      <c r="X204" s="47" t="n">
        <f aca="false">W204+V204</f>
        <v>0</v>
      </c>
      <c r="Y204" s="47"/>
      <c r="Z204" s="157" t="n">
        <f aca="false">Y204-X204</f>
        <v>0</v>
      </c>
      <c r="AA204" s="158"/>
    </row>
    <row r="205" s="159" customFormat="true" ht="25.5" hidden="false" customHeight="false" outlineLevel="0" collapsed="false">
      <c r="A205" s="40" t="n">
        <v>104016</v>
      </c>
      <c r="B205" s="9" t="n">
        <v>2</v>
      </c>
      <c r="C205" s="9" t="s">
        <v>0</v>
      </c>
      <c r="D205" s="9" t="n">
        <v>0</v>
      </c>
      <c r="E205" s="9" t="n">
        <v>1</v>
      </c>
      <c r="F205" s="9" t="n">
        <v>1</v>
      </c>
      <c r="G205" s="9" t="s">
        <v>2</v>
      </c>
      <c r="H205" s="9" t="s">
        <v>3</v>
      </c>
      <c r="I205" s="9" t="n">
        <v>0</v>
      </c>
      <c r="J205" s="9" t="n">
        <v>1</v>
      </c>
      <c r="K205" s="9"/>
      <c r="L205" s="9"/>
      <c r="M205" s="9"/>
      <c r="N205" s="87" t="s">
        <v>15</v>
      </c>
      <c r="O205" s="9" t="s">
        <v>18</v>
      </c>
      <c r="P205" s="154" t="n">
        <f aca="false">Qplan!T199</f>
        <v>0</v>
      </c>
      <c r="Q205" s="154"/>
      <c r="R205" s="154" t="n">
        <f aca="false">P205+Q205</f>
        <v>0</v>
      </c>
      <c r="S205" s="154"/>
      <c r="T205" s="154" t="n">
        <f aca="false">S205-R205</f>
        <v>0</v>
      </c>
      <c r="U205" s="155"/>
      <c r="V205" s="47" t="n">
        <f aca="false">Qplan!Y199</f>
        <v>0</v>
      </c>
      <c r="W205" s="47"/>
      <c r="X205" s="47" t="n">
        <f aca="false">W205+V205</f>
        <v>0</v>
      </c>
      <c r="Y205" s="47"/>
      <c r="Z205" s="157" t="n">
        <f aca="false">Y205-X205</f>
        <v>0</v>
      </c>
      <c r="AA205" s="158"/>
    </row>
    <row r="206" s="159" customFormat="true" ht="89.25" hidden="false" customHeight="false" outlineLevel="0" collapsed="false">
      <c r="A206" s="40" t="n">
        <v>104016</v>
      </c>
      <c r="B206" s="9" t="n">
        <v>2</v>
      </c>
      <c r="C206" s="9" t="s">
        <v>0</v>
      </c>
      <c r="D206" s="9" t="n">
        <v>0</v>
      </c>
      <c r="E206" s="9" t="n">
        <v>1</v>
      </c>
      <c r="F206" s="9" t="n">
        <v>2</v>
      </c>
      <c r="G206" s="9"/>
      <c r="H206" s="9"/>
      <c r="I206" s="9"/>
      <c r="J206" s="9"/>
      <c r="K206" s="9"/>
      <c r="L206" s="9"/>
      <c r="M206" s="90" t="s">
        <v>161</v>
      </c>
      <c r="N206" s="9"/>
      <c r="O206" s="9"/>
      <c r="P206" s="154"/>
      <c r="Q206" s="154"/>
      <c r="R206" s="154"/>
      <c r="S206" s="154"/>
      <c r="T206" s="154"/>
      <c r="U206" s="155"/>
      <c r="V206" s="47" t="n">
        <f aca="false">Qplan!Y200</f>
        <v>0</v>
      </c>
      <c r="W206" s="47"/>
      <c r="X206" s="47" t="n">
        <f aca="false">W206+V206</f>
        <v>0</v>
      </c>
      <c r="Y206" s="47"/>
      <c r="Z206" s="157" t="n">
        <f aca="false">Y206-X206</f>
        <v>0</v>
      </c>
      <c r="AA206" s="158"/>
    </row>
    <row r="207" s="159" customFormat="true" ht="114.75" hidden="false" customHeight="false" outlineLevel="0" collapsed="false">
      <c r="A207" s="40" t="n">
        <v>104016</v>
      </c>
      <c r="B207" s="9" t="n">
        <v>2</v>
      </c>
      <c r="C207" s="9" t="s">
        <v>0</v>
      </c>
      <c r="D207" s="9" t="n">
        <v>0</v>
      </c>
      <c r="E207" s="9" t="n">
        <v>1</v>
      </c>
      <c r="F207" s="9" t="n">
        <v>2</v>
      </c>
      <c r="G207" s="9" t="s">
        <v>2</v>
      </c>
      <c r="H207" s="9" t="s">
        <v>3</v>
      </c>
      <c r="I207" s="9" t="n">
        <v>0</v>
      </c>
      <c r="J207" s="9" t="n">
        <v>1</v>
      </c>
      <c r="K207" s="9"/>
      <c r="L207" s="9"/>
      <c r="M207" s="86" t="s">
        <v>162</v>
      </c>
      <c r="N207" s="9"/>
      <c r="O207" s="9"/>
      <c r="P207" s="154"/>
      <c r="Q207" s="154"/>
      <c r="R207" s="154"/>
      <c r="S207" s="154"/>
      <c r="T207" s="154"/>
      <c r="U207" s="155"/>
      <c r="V207" s="47" t="n">
        <f aca="false">Qplan!Y201</f>
        <v>172.8</v>
      </c>
      <c r="W207" s="47" t="n">
        <v>86.4</v>
      </c>
      <c r="X207" s="47" t="n">
        <f aca="false">W207+V207</f>
        <v>259.2</v>
      </c>
      <c r="Y207" s="47" t="n">
        <v>182.4</v>
      </c>
      <c r="Z207" s="157" t="n">
        <f aca="false">Y207-X207</f>
        <v>-76.8</v>
      </c>
      <c r="AA207" s="158" t="s">
        <v>368</v>
      </c>
    </row>
    <row r="208" s="159" customFormat="true" ht="51" hidden="false" customHeight="false" outlineLevel="0" collapsed="false">
      <c r="A208" s="40" t="n">
        <v>104016</v>
      </c>
      <c r="B208" s="9" t="n">
        <v>2</v>
      </c>
      <c r="C208" s="9" t="s">
        <v>0</v>
      </c>
      <c r="D208" s="9" t="n">
        <v>0</v>
      </c>
      <c r="E208" s="9" t="n">
        <v>1</v>
      </c>
      <c r="F208" s="9" t="n">
        <v>2</v>
      </c>
      <c r="G208" s="9" t="s">
        <v>2</v>
      </c>
      <c r="H208" s="9" t="s">
        <v>3</v>
      </c>
      <c r="I208" s="9" t="n">
        <v>0</v>
      </c>
      <c r="J208" s="9" t="n">
        <v>1</v>
      </c>
      <c r="K208" s="9" t="n">
        <v>1</v>
      </c>
      <c r="L208" s="9"/>
      <c r="M208" s="9"/>
      <c r="N208" s="101" t="s">
        <v>163</v>
      </c>
      <c r="O208" s="13" t="s">
        <v>5</v>
      </c>
      <c r="P208" s="154" t="n">
        <f aca="false">Qplan!T202</f>
        <v>6</v>
      </c>
      <c r="Q208" s="154" t="n">
        <v>2</v>
      </c>
      <c r="R208" s="154" t="n">
        <f aca="false">P208+Q208</f>
        <v>8</v>
      </c>
      <c r="S208" s="154" t="n">
        <v>8</v>
      </c>
      <c r="T208" s="154" t="n">
        <f aca="false">S208-R208</f>
        <v>0</v>
      </c>
      <c r="U208" s="212"/>
      <c r="V208" s="47" t="n">
        <f aca="false">Qplan!Y202</f>
        <v>0</v>
      </c>
      <c r="W208" s="47"/>
      <c r="X208" s="47" t="n">
        <f aca="false">W208+V208</f>
        <v>0</v>
      </c>
      <c r="Y208" s="47"/>
      <c r="Z208" s="157" t="n">
        <f aca="false">Y208-X208</f>
        <v>0</v>
      </c>
      <c r="AA208" s="158"/>
    </row>
    <row r="209" s="159" customFormat="true" ht="12.75" hidden="false" customHeight="false" outlineLevel="0" collapsed="false">
      <c r="A209" s="40" t="n">
        <v>104016</v>
      </c>
      <c r="B209" s="9" t="n">
        <v>2</v>
      </c>
      <c r="C209" s="9" t="s">
        <v>0</v>
      </c>
      <c r="D209" s="9" t="n">
        <v>0</v>
      </c>
      <c r="E209" s="9" t="n">
        <v>1</v>
      </c>
      <c r="F209" s="9" t="n">
        <v>2</v>
      </c>
      <c r="G209" s="9" t="s">
        <v>2</v>
      </c>
      <c r="H209" s="9" t="s">
        <v>3</v>
      </c>
      <c r="I209" s="9" t="n">
        <v>0</v>
      </c>
      <c r="J209" s="9" t="n">
        <v>1</v>
      </c>
      <c r="K209" s="9"/>
      <c r="L209" s="9"/>
      <c r="M209" s="9"/>
      <c r="N209" s="87" t="s">
        <v>15</v>
      </c>
      <c r="O209" s="13" t="s">
        <v>16</v>
      </c>
      <c r="P209" s="154" t="n">
        <f aca="false">Qplan!T203</f>
        <v>0</v>
      </c>
      <c r="Q209" s="154"/>
      <c r="R209" s="154" t="n">
        <f aca="false">P209+Q209</f>
        <v>0</v>
      </c>
      <c r="S209" s="154"/>
      <c r="T209" s="154" t="n">
        <f aca="false">S209-R209</f>
        <v>0</v>
      </c>
      <c r="U209" s="155"/>
      <c r="V209" s="47" t="n">
        <f aca="false">Qplan!Y203</f>
        <v>0</v>
      </c>
      <c r="W209" s="47"/>
      <c r="X209" s="47" t="n">
        <f aca="false">W209+V209</f>
        <v>0</v>
      </c>
      <c r="Y209" s="47"/>
      <c r="Z209" s="157" t="n">
        <f aca="false">Y209-X209</f>
        <v>0</v>
      </c>
      <c r="AA209" s="158"/>
    </row>
    <row r="210" s="159" customFormat="true" ht="25.5" hidden="false" customHeight="false" outlineLevel="0" collapsed="false">
      <c r="A210" s="40" t="n">
        <v>104016</v>
      </c>
      <c r="B210" s="9" t="n">
        <v>2</v>
      </c>
      <c r="C210" s="9" t="s">
        <v>0</v>
      </c>
      <c r="D210" s="9" t="n">
        <v>0</v>
      </c>
      <c r="E210" s="9" t="n">
        <v>1</v>
      </c>
      <c r="F210" s="9" t="n">
        <v>2</v>
      </c>
      <c r="G210" s="9" t="s">
        <v>2</v>
      </c>
      <c r="H210" s="9" t="s">
        <v>3</v>
      </c>
      <c r="I210" s="9" t="n">
        <v>0</v>
      </c>
      <c r="J210" s="9" t="n">
        <v>1</v>
      </c>
      <c r="K210" s="9"/>
      <c r="L210" s="9"/>
      <c r="M210" s="9"/>
      <c r="N210" s="87" t="s">
        <v>15</v>
      </c>
      <c r="O210" s="13" t="s">
        <v>18</v>
      </c>
      <c r="P210" s="154" t="n">
        <f aca="false">Qplan!T204</f>
        <v>0</v>
      </c>
      <c r="Q210" s="154"/>
      <c r="R210" s="154" t="n">
        <f aca="false">P210+Q210</f>
        <v>0</v>
      </c>
      <c r="S210" s="154"/>
      <c r="T210" s="154" t="n">
        <f aca="false">S210-R210</f>
        <v>0</v>
      </c>
      <c r="U210" s="155"/>
      <c r="V210" s="47" t="n">
        <f aca="false">Qplan!Y204</f>
        <v>0</v>
      </c>
      <c r="W210" s="47"/>
      <c r="X210" s="47" t="n">
        <f aca="false">W210+V210</f>
        <v>0</v>
      </c>
      <c r="Y210" s="47"/>
      <c r="Z210" s="157" t="n">
        <f aca="false">Y210-X210</f>
        <v>0</v>
      </c>
      <c r="AA210" s="158"/>
    </row>
    <row r="211" s="159" customFormat="true" ht="76.5" hidden="false" customHeight="false" outlineLevel="0" collapsed="false">
      <c r="A211" s="40" t="n">
        <v>104016</v>
      </c>
      <c r="B211" s="9" t="n">
        <v>2</v>
      </c>
      <c r="C211" s="9" t="s">
        <v>0</v>
      </c>
      <c r="D211" s="9" t="n">
        <v>0</v>
      </c>
      <c r="E211" s="9" t="n">
        <v>1</v>
      </c>
      <c r="F211" s="9" t="n">
        <v>4</v>
      </c>
      <c r="G211" s="9"/>
      <c r="H211" s="9"/>
      <c r="I211" s="9"/>
      <c r="J211" s="9"/>
      <c r="K211" s="9"/>
      <c r="L211" s="9"/>
      <c r="M211" s="90" t="s">
        <v>164</v>
      </c>
      <c r="N211" s="9"/>
      <c r="O211" s="9"/>
      <c r="P211" s="154"/>
      <c r="Q211" s="154"/>
      <c r="R211" s="154"/>
      <c r="S211" s="154"/>
      <c r="T211" s="154"/>
      <c r="U211" s="155"/>
      <c r="V211" s="47" t="n">
        <f aca="false">Qplan!Y205</f>
        <v>0</v>
      </c>
      <c r="W211" s="47"/>
      <c r="X211" s="47"/>
      <c r="Y211" s="47"/>
      <c r="Z211" s="157"/>
      <c r="AA211" s="158"/>
    </row>
    <row r="212" s="159" customFormat="true" ht="102" hidden="false" customHeight="false" outlineLevel="0" collapsed="false">
      <c r="A212" s="40" t="n">
        <v>104016</v>
      </c>
      <c r="B212" s="9" t="n">
        <v>2</v>
      </c>
      <c r="C212" s="9" t="s">
        <v>0</v>
      </c>
      <c r="D212" s="9" t="n">
        <v>0</v>
      </c>
      <c r="E212" s="9" t="n">
        <v>1</v>
      </c>
      <c r="F212" s="9" t="n">
        <v>4</v>
      </c>
      <c r="G212" s="9" t="s">
        <v>2</v>
      </c>
      <c r="H212" s="9" t="s">
        <v>3</v>
      </c>
      <c r="I212" s="9" t="n">
        <v>0</v>
      </c>
      <c r="J212" s="9" t="n">
        <v>1</v>
      </c>
      <c r="K212" s="9"/>
      <c r="L212" s="9"/>
      <c r="M212" s="90" t="s">
        <v>165</v>
      </c>
      <c r="N212" s="9"/>
      <c r="O212" s="9"/>
      <c r="P212" s="154" t="n">
        <f aca="false">Qplan!T206</f>
        <v>0</v>
      </c>
      <c r="Q212" s="154"/>
      <c r="R212" s="154" t="n">
        <f aca="false">P212+Q212</f>
        <v>0</v>
      </c>
      <c r="S212" s="154"/>
      <c r="T212" s="154" t="n">
        <f aca="false">S212-R212</f>
        <v>0</v>
      </c>
      <c r="U212" s="155"/>
      <c r="V212" s="47" t="n">
        <f aca="false">Qplan!Y206</f>
        <v>27379.1</v>
      </c>
      <c r="W212" s="47"/>
      <c r="X212" s="47" t="n">
        <f aca="false">W212+V212</f>
        <v>27379.1</v>
      </c>
      <c r="Y212" s="47" t="n">
        <f aca="false">Y213+Y214</f>
        <v>26674.5</v>
      </c>
      <c r="Z212" s="157" t="n">
        <f aca="false">Y212-X212</f>
        <v>-704.599999999999</v>
      </c>
      <c r="AA212" s="158"/>
    </row>
    <row r="213" s="159" customFormat="true" ht="38.25" hidden="false" customHeight="false" outlineLevel="0" collapsed="false">
      <c r="A213" s="40" t="n">
        <v>104016</v>
      </c>
      <c r="B213" s="9" t="n">
        <v>2</v>
      </c>
      <c r="C213" s="9" t="s">
        <v>0</v>
      </c>
      <c r="D213" s="9" t="n">
        <v>0</v>
      </c>
      <c r="E213" s="9" t="n">
        <v>1</v>
      </c>
      <c r="F213" s="9" t="n">
        <v>4</v>
      </c>
      <c r="G213" s="9" t="s">
        <v>2</v>
      </c>
      <c r="H213" s="9" t="s">
        <v>3</v>
      </c>
      <c r="I213" s="9" t="n">
        <v>0</v>
      </c>
      <c r="J213" s="9" t="n">
        <v>1</v>
      </c>
      <c r="K213" s="9"/>
      <c r="L213" s="9"/>
      <c r="M213" s="9"/>
      <c r="N213" s="102" t="s">
        <v>166</v>
      </c>
      <c r="O213" s="9" t="s">
        <v>5</v>
      </c>
      <c r="P213" s="154" t="n">
        <f aca="false">Qplan!T207</f>
        <v>1</v>
      </c>
      <c r="Q213" s="154"/>
      <c r="R213" s="154" t="n">
        <f aca="false">P213+Q213</f>
        <v>1</v>
      </c>
      <c r="S213" s="154" t="n">
        <v>1</v>
      </c>
      <c r="T213" s="154" t="n">
        <f aca="false">S213-R213</f>
        <v>0</v>
      </c>
      <c r="U213" s="155"/>
      <c r="V213" s="47" t="n">
        <f aca="false">Qplan!Y207</f>
        <v>14120.3</v>
      </c>
      <c r="W213" s="47"/>
      <c r="X213" s="47" t="n">
        <f aca="false">W213+V213</f>
        <v>14120.3</v>
      </c>
      <c r="Y213" s="47" t="n">
        <v>14120.3</v>
      </c>
      <c r="Z213" s="157" t="n">
        <f aca="false">Y213-X213</f>
        <v>0</v>
      </c>
      <c r="AA213" s="158"/>
    </row>
    <row r="214" s="159" customFormat="true" ht="76.5" hidden="false" customHeight="false" outlineLevel="0" collapsed="false">
      <c r="A214" s="40" t="n">
        <v>104016</v>
      </c>
      <c r="B214" s="9" t="n">
        <v>2</v>
      </c>
      <c r="C214" s="9" t="s">
        <v>0</v>
      </c>
      <c r="D214" s="9" t="n">
        <v>0</v>
      </c>
      <c r="E214" s="9" t="n">
        <v>1</v>
      </c>
      <c r="F214" s="9" t="n">
        <v>4</v>
      </c>
      <c r="G214" s="9" t="s">
        <v>2</v>
      </c>
      <c r="H214" s="9" t="s">
        <v>3</v>
      </c>
      <c r="I214" s="9" t="n">
        <v>0</v>
      </c>
      <c r="J214" s="9" t="n">
        <v>1</v>
      </c>
      <c r="K214" s="9"/>
      <c r="L214" s="9"/>
      <c r="M214" s="9"/>
      <c r="N214" s="101" t="s">
        <v>167</v>
      </c>
      <c r="O214" s="9" t="s">
        <v>5</v>
      </c>
      <c r="P214" s="154" t="n">
        <f aca="false">Qplan!T208</f>
        <v>0.01</v>
      </c>
      <c r="Q214" s="181"/>
      <c r="R214" s="181" t="n">
        <f aca="false">P214+Q214</f>
        <v>0.01</v>
      </c>
      <c r="S214" s="181"/>
      <c r="T214" s="213" t="n">
        <v>0</v>
      </c>
      <c r="U214" s="155"/>
      <c r="V214" s="47" t="n">
        <f aca="false">Qplan!Y208</f>
        <v>13258.8</v>
      </c>
      <c r="W214" s="214"/>
      <c r="X214" s="47" t="n">
        <f aca="false">W214+V214</f>
        <v>13258.8</v>
      </c>
      <c r="Y214" s="47" t="n">
        <v>12554.2</v>
      </c>
      <c r="Z214" s="157" t="n">
        <f aca="false">Y214-X214</f>
        <v>-704.599999999999</v>
      </c>
      <c r="AA214" s="158" t="s">
        <v>368</v>
      </c>
    </row>
    <row r="215" s="159" customFormat="true" ht="12.75" hidden="false" customHeight="false" outlineLevel="0" collapsed="false">
      <c r="A215" s="40" t="n">
        <v>104016</v>
      </c>
      <c r="B215" s="9" t="n">
        <v>2</v>
      </c>
      <c r="C215" s="9" t="s">
        <v>0</v>
      </c>
      <c r="D215" s="9" t="n">
        <v>0</v>
      </c>
      <c r="E215" s="9" t="n">
        <v>1</v>
      </c>
      <c r="F215" s="9" t="n">
        <v>4</v>
      </c>
      <c r="G215" s="9" t="s">
        <v>2</v>
      </c>
      <c r="H215" s="9" t="s">
        <v>3</v>
      </c>
      <c r="I215" s="9" t="n">
        <v>0</v>
      </c>
      <c r="J215" s="9" t="n">
        <v>1</v>
      </c>
      <c r="K215" s="9"/>
      <c r="L215" s="9"/>
      <c r="M215" s="9"/>
      <c r="N215" s="87" t="s">
        <v>15</v>
      </c>
      <c r="O215" s="9" t="s">
        <v>16</v>
      </c>
      <c r="P215" s="154" t="n">
        <f aca="false">Qplan!T209</f>
        <v>0</v>
      </c>
      <c r="Q215" s="154"/>
      <c r="R215" s="154" t="n">
        <f aca="false">P215+Q215</f>
        <v>0</v>
      </c>
      <c r="S215" s="154"/>
      <c r="T215" s="154" t="n">
        <f aca="false">S215-R215</f>
        <v>0</v>
      </c>
      <c r="U215" s="155"/>
      <c r="V215" s="47" t="n">
        <f aca="false">Qplan!Y209</f>
        <v>0</v>
      </c>
      <c r="W215" s="47"/>
      <c r="X215" s="47" t="n">
        <f aca="false">W215+V215</f>
        <v>0</v>
      </c>
      <c r="Y215" s="47"/>
      <c r="Z215" s="157" t="n">
        <f aca="false">Y215-X215</f>
        <v>0</v>
      </c>
      <c r="AA215" s="158"/>
    </row>
    <row r="216" s="159" customFormat="true" ht="25.5" hidden="false" customHeight="false" outlineLevel="0" collapsed="false">
      <c r="A216" s="40" t="n">
        <v>104016</v>
      </c>
      <c r="B216" s="9" t="n">
        <v>2</v>
      </c>
      <c r="C216" s="9" t="s">
        <v>0</v>
      </c>
      <c r="D216" s="9" t="n">
        <v>0</v>
      </c>
      <c r="E216" s="9" t="n">
        <v>1</v>
      </c>
      <c r="F216" s="9" t="n">
        <v>4</v>
      </c>
      <c r="G216" s="9" t="s">
        <v>2</v>
      </c>
      <c r="H216" s="9" t="s">
        <v>3</v>
      </c>
      <c r="I216" s="9" t="n">
        <v>0</v>
      </c>
      <c r="J216" s="9" t="n">
        <v>1</v>
      </c>
      <c r="K216" s="9"/>
      <c r="L216" s="9"/>
      <c r="M216" s="9"/>
      <c r="N216" s="87" t="s">
        <v>15</v>
      </c>
      <c r="O216" s="9" t="s">
        <v>18</v>
      </c>
      <c r="P216" s="154" t="n">
        <f aca="false">Qplan!T210</f>
        <v>0</v>
      </c>
      <c r="Q216" s="154"/>
      <c r="R216" s="154" t="n">
        <f aca="false">P216+Q216</f>
        <v>0</v>
      </c>
      <c r="S216" s="154"/>
      <c r="T216" s="154" t="n">
        <f aca="false">S216-R216</f>
        <v>0</v>
      </c>
      <c r="U216" s="155"/>
      <c r="V216" s="47" t="n">
        <f aca="false">Qplan!Y210</f>
        <v>0</v>
      </c>
      <c r="W216" s="47"/>
      <c r="X216" s="47" t="n">
        <f aca="false">W216+V216</f>
        <v>0</v>
      </c>
      <c r="Y216" s="47"/>
      <c r="Z216" s="157" t="n">
        <f aca="false">Y216-X216</f>
        <v>0</v>
      </c>
      <c r="AA216" s="158"/>
    </row>
    <row r="217" s="159" customFormat="true" ht="38.25" hidden="false" customHeight="false" outlineLevel="0" collapsed="false">
      <c r="A217" s="40" t="n">
        <v>104016</v>
      </c>
      <c r="B217" s="9" t="n">
        <v>2</v>
      </c>
      <c r="C217" s="9" t="s">
        <v>0</v>
      </c>
      <c r="D217" s="9" t="n">
        <v>0</v>
      </c>
      <c r="E217" s="9" t="n">
        <v>0</v>
      </c>
      <c r="F217" s="9" t="n">
        <v>2</v>
      </c>
      <c r="G217" s="9"/>
      <c r="H217" s="9"/>
      <c r="I217" s="9"/>
      <c r="J217" s="9"/>
      <c r="K217" s="9"/>
      <c r="L217" s="9"/>
      <c r="M217" s="86" t="s">
        <v>45</v>
      </c>
      <c r="N217" s="9"/>
      <c r="O217" s="183"/>
      <c r="P217" s="154"/>
      <c r="Q217" s="154"/>
      <c r="R217" s="154"/>
      <c r="S217" s="154"/>
      <c r="T217" s="154"/>
      <c r="U217" s="155"/>
      <c r="V217" s="47" t="n">
        <f aca="false">Qplan!Y211</f>
        <v>0</v>
      </c>
      <c r="W217" s="47"/>
      <c r="X217" s="47"/>
      <c r="Y217" s="47"/>
      <c r="Z217" s="157"/>
      <c r="AA217" s="158"/>
    </row>
    <row r="218" s="159" customFormat="true" ht="89.25" hidden="false" customHeight="false" outlineLevel="0" collapsed="false">
      <c r="A218" s="40" t="n">
        <v>104016</v>
      </c>
      <c r="B218" s="9" t="n">
        <v>2</v>
      </c>
      <c r="C218" s="9" t="s">
        <v>0</v>
      </c>
      <c r="D218" s="9" t="n">
        <v>0</v>
      </c>
      <c r="E218" s="9" t="n">
        <v>0</v>
      </c>
      <c r="F218" s="9" t="n">
        <v>2</v>
      </c>
      <c r="G218" s="9" t="s">
        <v>3</v>
      </c>
      <c r="H218" s="9" t="s">
        <v>168</v>
      </c>
      <c r="I218" s="9" t="n">
        <v>0</v>
      </c>
      <c r="J218" s="9" t="n">
        <v>1</v>
      </c>
      <c r="K218" s="9"/>
      <c r="L218" s="9"/>
      <c r="M218" s="86" t="s">
        <v>169</v>
      </c>
      <c r="N218" s="9"/>
      <c r="O218" s="183"/>
      <c r="P218" s="154"/>
      <c r="Q218" s="154"/>
      <c r="R218" s="154"/>
      <c r="S218" s="154"/>
      <c r="T218" s="154"/>
      <c r="U218" s="155"/>
      <c r="V218" s="47" t="n">
        <f aca="false">Qplan!Y212</f>
        <v>2568</v>
      </c>
      <c r="W218" s="47" t="n">
        <v>-1272</v>
      </c>
      <c r="X218" s="47" t="n">
        <f aca="false">W218+V218</f>
        <v>1296</v>
      </c>
      <c r="Y218" s="47" t="n">
        <v>1224</v>
      </c>
      <c r="Z218" s="157" t="n">
        <f aca="false">Y218-X218</f>
        <v>-72</v>
      </c>
      <c r="AA218" s="158" t="s">
        <v>369</v>
      </c>
    </row>
    <row r="219" s="159" customFormat="true" ht="38.25" hidden="false" customHeight="false" outlineLevel="0" collapsed="false">
      <c r="A219" s="40" t="n">
        <v>104016</v>
      </c>
      <c r="B219" s="9" t="n">
        <v>2</v>
      </c>
      <c r="C219" s="9" t="s">
        <v>0</v>
      </c>
      <c r="D219" s="9" t="n">
        <v>0</v>
      </c>
      <c r="E219" s="9" t="n">
        <v>0</v>
      </c>
      <c r="F219" s="9" t="n">
        <v>2</v>
      </c>
      <c r="G219" s="9" t="s">
        <v>3</v>
      </c>
      <c r="H219" s="9" t="s">
        <v>168</v>
      </c>
      <c r="I219" s="9" t="n">
        <v>0</v>
      </c>
      <c r="J219" s="9" t="n">
        <v>1</v>
      </c>
      <c r="K219" s="9"/>
      <c r="L219" s="9"/>
      <c r="M219" s="9"/>
      <c r="N219" s="79" t="s">
        <v>170</v>
      </c>
      <c r="O219" s="183" t="s">
        <v>171</v>
      </c>
      <c r="P219" s="154" t="n">
        <f aca="false">Qplan!T213</f>
        <v>214</v>
      </c>
      <c r="Q219" s="154" t="n">
        <v>-112</v>
      </c>
      <c r="R219" s="154" t="n">
        <f aca="false">P219+Q219</f>
        <v>102</v>
      </c>
      <c r="S219" s="154" t="n">
        <v>102</v>
      </c>
      <c r="T219" s="154" t="n">
        <f aca="false">S219-R219</f>
        <v>0</v>
      </c>
      <c r="U219" s="155"/>
      <c r="V219" s="47" t="n">
        <f aca="false">Qplan!Y213</f>
        <v>0</v>
      </c>
      <c r="W219" s="47"/>
      <c r="X219" s="47" t="n">
        <f aca="false">W219+V219</f>
        <v>0</v>
      </c>
      <c r="Y219" s="47"/>
      <c r="Z219" s="157" t="n">
        <f aca="false">Y219-X219</f>
        <v>0</v>
      </c>
      <c r="AA219" s="158"/>
    </row>
    <row r="220" s="159" customFormat="true" ht="114.75" hidden="false" customHeight="false" outlineLevel="0" collapsed="false">
      <c r="A220" s="40" t="n">
        <v>104016</v>
      </c>
      <c r="B220" s="9" t="n">
        <v>2</v>
      </c>
      <c r="C220" s="9" t="s">
        <v>0</v>
      </c>
      <c r="D220" s="9" t="n">
        <v>0</v>
      </c>
      <c r="E220" s="9" t="n">
        <v>0</v>
      </c>
      <c r="F220" s="9" t="n">
        <v>2</v>
      </c>
      <c r="G220" s="9" t="s">
        <v>3</v>
      </c>
      <c r="H220" s="9" t="s">
        <v>168</v>
      </c>
      <c r="I220" s="9" t="n">
        <v>0</v>
      </c>
      <c r="J220" s="9" t="n">
        <v>1</v>
      </c>
      <c r="K220" s="9"/>
      <c r="L220" s="9"/>
      <c r="M220" s="9"/>
      <c r="N220" s="79" t="s">
        <v>172</v>
      </c>
      <c r="O220" s="183" t="s">
        <v>173</v>
      </c>
      <c r="P220" s="154" t="n">
        <f aca="false">Qplan!T214</f>
        <v>0</v>
      </c>
      <c r="Q220" s="154"/>
      <c r="R220" s="154" t="n">
        <f aca="false">P220+Q220</f>
        <v>0</v>
      </c>
      <c r="S220" s="154"/>
      <c r="T220" s="154" t="n">
        <f aca="false">S220-R220</f>
        <v>0</v>
      </c>
      <c r="U220" s="155"/>
      <c r="V220" s="47" t="n">
        <f aca="false">Qplan!Y214</f>
        <v>0</v>
      </c>
      <c r="W220" s="47"/>
      <c r="X220" s="47" t="n">
        <f aca="false">W220+V220</f>
        <v>0</v>
      </c>
      <c r="Y220" s="47"/>
      <c r="Z220" s="157" t="n">
        <f aca="false">Y220-X220</f>
        <v>0</v>
      </c>
      <c r="AA220" s="158"/>
    </row>
    <row r="221" s="159" customFormat="true" ht="51" hidden="false" customHeight="false" outlineLevel="0" collapsed="false">
      <c r="A221" s="40" t="n">
        <v>104016</v>
      </c>
      <c r="B221" s="9" t="n">
        <v>2</v>
      </c>
      <c r="C221" s="9" t="s">
        <v>0</v>
      </c>
      <c r="D221" s="9" t="n">
        <v>0</v>
      </c>
      <c r="E221" s="9" t="n">
        <v>0</v>
      </c>
      <c r="F221" s="9" t="n">
        <v>2</v>
      </c>
      <c r="G221" s="9" t="s">
        <v>3</v>
      </c>
      <c r="H221" s="9" t="s">
        <v>168</v>
      </c>
      <c r="I221" s="9" t="n">
        <v>0</v>
      </c>
      <c r="J221" s="9" t="n">
        <v>1</v>
      </c>
      <c r="K221" s="9"/>
      <c r="L221" s="9"/>
      <c r="M221" s="9"/>
      <c r="N221" s="9"/>
      <c r="O221" s="183" t="s">
        <v>174</v>
      </c>
      <c r="P221" s="154" t="str">
        <f aca="false">Qplan!T215</f>
        <v>1 ³Ý·³Ù</v>
      </c>
      <c r="Q221" s="154"/>
      <c r="R221" s="154" t="str">
        <f aca="false">Qplan!S215</f>
        <v>1 ³Ý·³Ù</v>
      </c>
      <c r="S221" s="154"/>
      <c r="T221" s="154"/>
      <c r="U221" s="155"/>
      <c r="V221" s="47" t="n">
        <f aca="false">Qplan!Y215</f>
        <v>0</v>
      </c>
      <c r="W221" s="47"/>
      <c r="X221" s="47" t="n">
        <f aca="false">W221+V221</f>
        <v>0</v>
      </c>
      <c r="Y221" s="47"/>
      <c r="Z221" s="157" t="n">
        <f aca="false">Y221-X221</f>
        <v>0</v>
      </c>
      <c r="AA221" s="158"/>
    </row>
    <row r="222" s="159" customFormat="true" ht="38.25" hidden="false" customHeight="false" outlineLevel="0" collapsed="false">
      <c r="A222" s="40" t="n">
        <v>104016</v>
      </c>
      <c r="B222" s="9" t="n">
        <v>2</v>
      </c>
      <c r="C222" s="9" t="s">
        <v>0</v>
      </c>
      <c r="D222" s="9" t="n">
        <v>0</v>
      </c>
      <c r="E222" s="9" t="n">
        <v>0</v>
      </c>
      <c r="F222" s="9" t="n">
        <v>3</v>
      </c>
      <c r="G222" s="9"/>
      <c r="H222" s="9"/>
      <c r="I222" s="9"/>
      <c r="J222" s="9"/>
      <c r="K222" s="9"/>
      <c r="L222" s="9"/>
      <c r="M222" s="86" t="s">
        <v>71</v>
      </c>
      <c r="N222" s="9"/>
      <c r="O222" s="9"/>
      <c r="P222" s="154"/>
      <c r="Q222" s="154"/>
      <c r="R222" s="154"/>
      <c r="S222" s="154"/>
      <c r="T222" s="154"/>
      <c r="U222" s="155"/>
      <c r="V222" s="47" t="n">
        <f aca="false">Qplan!Y216</f>
        <v>0</v>
      </c>
      <c r="W222" s="47"/>
      <c r="X222" s="47" t="n">
        <f aca="false">W222+V222</f>
        <v>0</v>
      </c>
      <c r="Y222" s="47"/>
      <c r="Z222" s="157" t="n">
        <f aca="false">Y222-X222</f>
        <v>0</v>
      </c>
      <c r="AA222" s="158"/>
    </row>
    <row r="223" s="159" customFormat="true" ht="76.5" hidden="false" customHeight="false" outlineLevel="0" collapsed="false">
      <c r="A223" s="40" t="n">
        <v>104016</v>
      </c>
      <c r="B223" s="9" t="n">
        <v>2</v>
      </c>
      <c r="C223" s="9" t="s">
        <v>0</v>
      </c>
      <c r="D223" s="9" t="n">
        <v>0</v>
      </c>
      <c r="E223" s="9" t="n">
        <v>0</v>
      </c>
      <c r="F223" s="9" t="n">
        <v>3</v>
      </c>
      <c r="G223" s="9" t="s">
        <v>3</v>
      </c>
      <c r="H223" s="9" t="s">
        <v>168</v>
      </c>
      <c r="I223" s="9" t="n">
        <v>0</v>
      </c>
      <c r="J223" s="9" t="n">
        <v>1</v>
      </c>
      <c r="K223" s="9"/>
      <c r="L223" s="9"/>
      <c r="M223" s="90" t="s">
        <v>176</v>
      </c>
      <c r="N223" s="9"/>
      <c r="O223" s="9"/>
      <c r="P223" s="154"/>
      <c r="Q223" s="154"/>
      <c r="R223" s="154"/>
      <c r="S223" s="154"/>
      <c r="T223" s="154"/>
      <c r="U223" s="155"/>
      <c r="V223" s="47" t="n">
        <f aca="false">Qplan!Y217</f>
        <v>102965</v>
      </c>
      <c r="W223" s="47" t="n">
        <v>-50</v>
      </c>
      <c r="X223" s="47" t="n">
        <f aca="false">W223+V223</f>
        <v>102915</v>
      </c>
      <c r="Y223" s="47" t="n">
        <v>102914.7</v>
      </c>
      <c r="Z223" s="157" t="n">
        <f aca="false">Y223-X223</f>
        <v>-0.30000000000291</v>
      </c>
      <c r="AA223" s="158" t="s">
        <v>370</v>
      </c>
    </row>
    <row r="224" s="159" customFormat="true" ht="51" hidden="false" customHeight="false" outlineLevel="0" collapsed="false">
      <c r="A224" s="40" t="n">
        <v>104016</v>
      </c>
      <c r="B224" s="9" t="n">
        <v>2</v>
      </c>
      <c r="C224" s="9" t="s">
        <v>0</v>
      </c>
      <c r="D224" s="9" t="n">
        <v>0</v>
      </c>
      <c r="E224" s="9" t="n">
        <v>0</v>
      </c>
      <c r="F224" s="9" t="n">
        <v>3</v>
      </c>
      <c r="G224" s="9" t="s">
        <v>3</v>
      </c>
      <c r="H224" s="9" t="s">
        <v>168</v>
      </c>
      <c r="I224" s="9" t="n">
        <v>0</v>
      </c>
      <c r="J224" s="9" t="n">
        <v>1</v>
      </c>
      <c r="K224" s="9"/>
      <c r="L224" s="9"/>
      <c r="M224" s="9"/>
      <c r="N224" s="79" t="s">
        <v>177</v>
      </c>
      <c r="O224" s="9" t="s">
        <v>171</v>
      </c>
      <c r="P224" s="154" t="n">
        <f aca="false">Qplan!T218</f>
        <v>500</v>
      </c>
      <c r="Q224" s="154"/>
      <c r="R224" s="154" t="n">
        <f aca="false">P224+Q224</f>
        <v>500</v>
      </c>
      <c r="S224" s="154" t="n">
        <v>450</v>
      </c>
      <c r="T224" s="154" t="n">
        <f aca="false">S224-R224</f>
        <v>-50</v>
      </c>
      <c r="U224" s="155" t="s">
        <v>371</v>
      </c>
      <c r="V224" s="47" t="n">
        <f aca="false">Qplan!Y218</f>
        <v>70000</v>
      </c>
      <c r="W224" s="47" t="n">
        <v>-50</v>
      </c>
      <c r="X224" s="47" t="n">
        <f aca="false">W224+V224</f>
        <v>69950</v>
      </c>
      <c r="Y224" s="47" t="n">
        <v>69950</v>
      </c>
      <c r="Z224" s="157" t="n">
        <f aca="false">Y224-X224</f>
        <v>0</v>
      </c>
      <c r="AA224" s="158"/>
    </row>
    <row r="225" s="159" customFormat="true" ht="51" hidden="false" customHeight="false" outlineLevel="0" collapsed="false">
      <c r="A225" s="40" t="n">
        <v>104016</v>
      </c>
      <c r="B225" s="9" t="n">
        <v>2</v>
      </c>
      <c r="C225" s="9" t="s">
        <v>0</v>
      </c>
      <c r="D225" s="9" t="n">
        <v>0</v>
      </c>
      <c r="E225" s="9" t="n">
        <v>0</v>
      </c>
      <c r="F225" s="9" t="n">
        <v>3</v>
      </c>
      <c r="G225" s="9" t="s">
        <v>3</v>
      </c>
      <c r="H225" s="9" t="s">
        <v>168</v>
      </c>
      <c r="I225" s="9" t="n">
        <v>0</v>
      </c>
      <c r="J225" s="9" t="n">
        <v>1</v>
      </c>
      <c r="K225" s="9"/>
      <c r="L225" s="9"/>
      <c r="M225" s="9"/>
      <c r="N225" s="79" t="s">
        <v>178</v>
      </c>
      <c r="O225" s="9" t="s">
        <v>171</v>
      </c>
      <c r="P225" s="154" t="n">
        <f aca="false">Qplan!T219</f>
        <v>600</v>
      </c>
      <c r="Q225" s="154"/>
      <c r="R225" s="154" t="n">
        <f aca="false">P225+Q225</f>
        <v>600</v>
      </c>
      <c r="S225" s="154" t="n">
        <v>1165</v>
      </c>
      <c r="T225" s="154" t="n">
        <f aca="false">S225-R225</f>
        <v>565</v>
      </c>
      <c r="U225" s="215" t="s">
        <v>372</v>
      </c>
      <c r="V225" s="47" t="n">
        <f aca="false">Qplan!Y219</f>
        <v>32965</v>
      </c>
      <c r="W225" s="47"/>
      <c r="X225" s="47" t="n">
        <f aca="false">W225+V225</f>
        <v>32965</v>
      </c>
      <c r="Y225" s="47" t="n">
        <v>32964.7</v>
      </c>
      <c r="Z225" s="157" t="n">
        <f aca="false">Y225-X225</f>
        <v>-0.30000000000291</v>
      </c>
      <c r="AA225" s="158"/>
    </row>
    <row r="226" s="159" customFormat="true" ht="89.25" hidden="false" customHeight="false" outlineLevel="0" collapsed="false">
      <c r="A226" s="40" t="n">
        <v>104016</v>
      </c>
      <c r="B226" s="9" t="n">
        <v>2</v>
      </c>
      <c r="C226" s="9" t="s">
        <v>0</v>
      </c>
      <c r="D226" s="9" t="n">
        <v>0</v>
      </c>
      <c r="E226" s="9" t="n">
        <v>0</v>
      </c>
      <c r="F226" s="9" t="n">
        <v>3</v>
      </c>
      <c r="G226" s="9" t="s">
        <v>3</v>
      </c>
      <c r="H226" s="9" t="s">
        <v>168</v>
      </c>
      <c r="I226" s="9" t="n">
        <v>0</v>
      </c>
      <c r="J226" s="9" t="n">
        <v>1</v>
      </c>
      <c r="K226" s="9"/>
      <c r="L226" s="9"/>
      <c r="M226" s="9"/>
      <c r="N226" s="79" t="s">
        <v>179</v>
      </c>
      <c r="O226" s="9" t="s">
        <v>173</v>
      </c>
      <c r="P226" s="154" t="n">
        <f aca="false">Qplan!T220</f>
        <v>0</v>
      </c>
      <c r="Q226" s="154"/>
      <c r="R226" s="154" t="n">
        <f aca="false">P226+Q226</f>
        <v>0</v>
      </c>
      <c r="S226" s="154"/>
      <c r="T226" s="154" t="n">
        <f aca="false">S226-R226</f>
        <v>0</v>
      </c>
      <c r="U226" s="155"/>
      <c r="V226" s="47" t="n">
        <f aca="false">Qplan!Y220</f>
        <v>0</v>
      </c>
      <c r="W226" s="47"/>
      <c r="X226" s="47" t="n">
        <f aca="false">W226+V226</f>
        <v>0</v>
      </c>
      <c r="Y226" s="47"/>
      <c r="Z226" s="157" t="n">
        <f aca="false">Y226-X226</f>
        <v>0</v>
      </c>
      <c r="AA226" s="158"/>
    </row>
    <row r="227" s="159" customFormat="true" ht="51" hidden="false" customHeight="false" outlineLevel="0" collapsed="false">
      <c r="A227" s="216" t="n">
        <v>104016</v>
      </c>
      <c r="B227" s="209" t="n">
        <v>2</v>
      </c>
      <c r="C227" s="209" t="s">
        <v>0</v>
      </c>
      <c r="D227" s="209" t="n">
        <v>0</v>
      </c>
      <c r="E227" s="209" t="n">
        <v>0</v>
      </c>
      <c r="F227" s="209" t="n">
        <v>3</v>
      </c>
      <c r="G227" s="209" t="s">
        <v>3</v>
      </c>
      <c r="H227" s="209" t="s">
        <v>168</v>
      </c>
      <c r="I227" s="209" t="n">
        <v>0</v>
      </c>
      <c r="J227" s="209" t="n">
        <v>1</v>
      </c>
      <c r="K227" s="209"/>
      <c r="L227" s="209"/>
      <c r="M227" s="209"/>
      <c r="N227" s="209"/>
      <c r="O227" s="209" t="s">
        <v>174</v>
      </c>
      <c r="P227" s="154" t="str">
        <f aca="false">Qplan!T221</f>
        <v>3 ï³ñÇÝ Ù»Ï ³Ý·³Ù</v>
      </c>
      <c r="Q227" s="154"/>
      <c r="R227" s="9" t="s">
        <v>180</v>
      </c>
      <c r="S227" s="154"/>
      <c r="T227" s="154"/>
      <c r="U227" s="155"/>
      <c r="V227" s="47" t="n">
        <f aca="false">Qplan!Y221</f>
        <v>0</v>
      </c>
      <c r="W227" s="47"/>
      <c r="X227" s="47" t="n">
        <f aca="false">W227+V227</f>
        <v>0</v>
      </c>
      <c r="Y227" s="47"/>
      <c r="Z227" s="157" t="n">
        <f aca="false">Y227-X227</f>
        <v>0</v>
      </c>
      <c r="AA227" s="158"/>
    </row>
    <row r="228" s="159" customFormat="true" ht="25.5" hidden="false" customHeight="false" outlineLevel="0" collapsed="false">
      <c r="A228" s="202" t="n">
        <v>104016</v>
      </c>
      <c r="B228" s="9" t="n">
        <v>2</v>
      </c>
      <c r="C228" s="9" t="s">
        <v>0</v>
      </c>
      <c r="D228" s="9" t="n">
        <v>0</v>
      </c>
      <c r="E228" s="9" t="n">
        <v>0</v>
      </c>
      <c r="F228" s="9" t="n">
        <v>4</v>
      </c>
      <c r="G228" s="9"/>
      <c r="H228" s="9"/>
      <c r="I228" s="9"/>
      <c r="J228" s="9"/>
      <c r="K228" s="9"/>
      <c r="L228" s="9"/>
      <c r="M228" s="90" t="s">
        <v>102</v>
      </c>
      <c r="N228" s="9"/>
      <c r="O228" s="9"/>
      <c r="P228" s="154" t="n">
        <f aca="false">Qplan!T222</f>
        <v>0</v>
      </c>
      <c r="Q228" s="154"/>
      <c r="R228" s="154"/>
      <c r="S228" s="154"/>
      <c r="T228" s="154"/>
      <c r="U228" s="155"/>
      <c r="V228" s="47" t="n">
        <f aca="false">Qplan!Y222</f>
        <v>0</v>
      </c>
      <c r="W228" s="47"/>
      <c r="X228" s="47" t="n">
        <f aca="false">W228+V228</f>
        <v>0</v>
      </c>
      <c r="Y228" s="47"/>
      <c r="Z228" s="157" t="n">
        <f aca="false">Y228-X228</f>
        <v>0</v>
      </c>
      <c r="AA228" s="158"/>
    </row>
    <row r="229" s="159" customFormat="true" ht="89.25" hidden="false" customHeight="false" outlineLevel="0" collapsed="false">
      <c r="A229" s="202" t="n">
        <v>104016</v>
      </c>
      <c r="B229" s="9" t="n">
        <v>2</v>
      </c>
      <c r="C229" s="9" t="s">
        <v>0</v>
      </c>
      <c r="D229" s="9" t="n">
        <v>0</v>
      </c>
      <c r="E229" s="9" t="n">
        <v>0</v>
      </c>
      <c r="F229" s="9" t="n">
        <v>4</v>
      </c>
      <c r="G229" s="9" t="s">
        <v>3</v>
      </c>
      <c r="H229" s="9" t="s">
        <v>168</v>
      </c>
      <c r="I229" s="9" t="n">
        <v>0</v>
      </c>
      <c r="J229" s="9" t="n">
        <v>1</v>
      </c>
      <c r="K229" s="9"/>
      <c r="L229" s="9"/>
      <c r="M229" s="90" t="s">
        <v>181</v>
      </c>
      <c r="N229" s="9"/>
      <c r="O229" s="9"/>
      <c r="P229" s="154"/>
      <c r="Q229" s="154"/>
      <c r="R229" s="154"/>
      <c r="S229" s="154"/>
      <c r="T229" s="154"/>
      <c r="U229" s="155"/>
      <c r="V229" s="47" t="n">
        <f aca="false">Qplan!Y223</f>
        <v>700000</v>
      </c>
      <c r="W229" s="47" t="n">
        <v>-3372.6</v>
      </c>
      <c r="X229" s="47" t="n">
        <f aca="false">W229+V229</f>
        <v>696627.4</v>
      </c>
      <c r="Y229" s="47" t="n">
        <v>692439.2</v>
      </c>
      <c r="Z229" s="157" t="n">
        <f aca="false">Y229-X229</f>
        <v>-4188.20000000007</v>
      </c>
      <c r="AA229" s="158" t="s">
        <v>373</v>
      </c>
    </row>
    <row r="230" s="159" customFormat="true" ht="276" hidden="false" customHeight="false" outlineLevel="0" collapsed="false">
      <c r="A230" s="202" t="n">
        <v>104016</v>
      </c>
      <c r="B230" s="9" t="n">
        <v>2</v>
      </c>
      <c r="C230" s="9" t="s">
        <v>0</v>
      </c>
      <c r="D230" s="9" t="n">
        <v>0</v>
      </c>
      <c r="E230" s="9" t="n">
        <v>0</v>
      </c>
      <c r="F230" s="9" t="n">
        <v>4</v>
      </c>
      <c r="G230" s="9" t="s">
        <v>3</v>
      </c>
      <c r="H230" s="9" t="s">
        <v>168</v>
      </c>
      <c r="I230" s="9" t="n">
        <v>0</v>
      </c>
      <c r="J230" s="9" t="n">
        <v>1</v>
      </c>
      <c r="K230" s="9"/>
      <c r="L230" s="9"/>
      <c r="M230" s="9"/>
      <c r="N230" s="101" t="s">
        <v>182</v>
      </c>
      <c r="O230" s="9" t="s">
        <v>171</v>
      </c>
      <c r="P230" s="154" t="n">
        <f aca="false">Qplan!T224</f>
        <v>7006</v>
      </c>
      <c r="Q230" s="154"/>
      <c r="R230" s="154" t="n">
        <f aca="false">P230+Q230</f>
        <v>7006</v>
      </c>
      <c r="S230" s="154" t="n">
        <v>7006</v>
      </c>
      <c r="T230" s="154" t="n">
        <f aca="false">S230-R230</f>
        <v>0</v>
      </c>
      <c r="U230" s="217" t="s">
        <v>374</v>
      </c>
      <c r="V230" s="47" t="n">
        <f aca="false">Qplan!Y224</f>
        <v>0</v>
      </c>
      <c r="W230" s="47"/>
      <c r="X230" s="47" t="n">
        <f aca="false">W230+V230</f>
        <v>0</v>
      </c>
      <c r="Y230" s="47"/>
      <c r="Z230" s="157" t="n">
        <f aca="false">Y230-X230</f>
        <v>0</v>
      </c>
      <c r="AA230" s="158"/>
    </row>
    <row r="231" s="159" customFormat="true" ht="38.25" hidden="false" customHeight="false" outlineLevel="0" collapsed="false">
      <c r="A231" s="202" t="n">
        <v>104016</v>
      </c>
      <c r="B231" s="9" t="n">
        <v>2</v>
      </c>
      <c r="C231" s="9" t="s">
        <v>0</v>
      </c>
      <c r="D231" s="9" t="n">
        <v>0</v>
      </c>
      <c r="E231" s="9" t="n">
        <v>0</v>
      </c>
      <c r="F231" s="9" t="n">
        <v>4</v>
      </c>
      <c r="G231" s="9" t="s">
        <v>3</v>
      </c>
      <c r="H231" s="9" t="s">
        <v>168</v>
      </c>
      <c r="I231" s="9" t="n">
        <v>0</v>
      </c>
      <c r="J231" s="9" t="n">
        <v>1</v>
      </c>
      <c r="K231" s="9"/>
      <c r="L231" s="9"/>
      <c r="M231" s="9"/>
      <c r="N231" s="120" t="s">
        <v>184</v>
      </c>
      <c r="O231" s="9" t="s">
        <v>173</v>
      </c>
      <c r="P231" s="154" t="n">
        <f aca="false">Qplan!T225</f>
        <v>0</v>
      </c>
      <c r="Q231" s="154"/>
      <c r="R231" s="154"/>
      <c r="S231" s="154" t="n">
        <v>7006</v>
      </c>
      <c r="T231" s="154"/>
      <c r="U231" s="155"/>
      <c r="V231" s="47" t="n">
        <f aca="false">Qplan!Y225</f>
        <v>0</v>
      </c>
      <c r="W231" s="47"/>
      <c r="X231" s="47" t="n">
        <f aca="false">W231+V231</f>
        <v>0</v>
      </c>
      <c r="Y231" s="47"/>
      <c r="Z231" s="157" t="n">
        <f aca="false">Y231-X231</f>
        <v>0</v>
      </c>
      <c r="AA231" s="158"/>
    </row>
    <row r="232" s="159" customFormat="true" ht="51" hidden="false" customHeight="false" outlineLevel="0" collapsed="false">
      <c r="A232" s="202" t="n">
        <v>104016</v>
      </c>
      <c r="B232" s="9" t="n">
        <v>2</v>
      </c>
      <c r="C232" s="9" t="s">
        <v>0</v>
      </c>
      <c r="D232" s="9" t="n">
        <v>0</v>
      </c>
      <c r="E232" s="9" t="n">
        <v>0</v>
      </c>
      <c r="F232" s="9" t="n">
        <v>4</v>
      </c>
      <c r="G232" s="9" t="s">
        <v>3</v>
      </c>
      <c r="H232" s="9" t="s">
        <v>168</v>
      </c>
      <c r="I232" s="9" t="n">
        <v>0</v>
      </c>
      <c r="J232" s="9" t="n">
        <v>1</v>
      </c>
      <c r="K232" s="9"/>
      <c r="L232" s="9"/>
      <c r="M232" s="9"/>
      <c r="N232" s="9"/>
      <c r="O232" s="9" t="s">
        <v>174</v>
      </c>
      <c r="P232" s="154" t="n">
        <f aca="false">Qplan!T226</f>
        <v>0</v>
      </c>
      <c r="Q232" s="154"/>
      <c r="R232" s="154" t="n">
        <f aca="false">P232+Q232</f>
        <v>0</v>
      </c>
      <c r="S232" s="154"/>
      <c r="T232" s="154" t="n">
        <f aca="false">S232-R232</f>
        <v>0</v>
      </c>
      <c r="U232" s="155"/>
      <c r="V232" s="47" t="n">
        <f aca="false">Qplan!Y226</f>
        <v>0</v>
      </c>
      <c r="W232" s="47"/>
      <c r="X232" s="47" t="n">
        <f aca="false">W232+V232</f>
        <v>0</v>
      </c>
      <c r="Y232" s="47"/>
      <c r="Z232" s="157" t="n">
        <f aca="false">Y232-X232</f>
        <v>0</v>
      </c>
      <c r="AA232" s="158"/>
    </row>
    <row r="233" s="159" customFormat="true" ht="63.75" hidden="false" customHeight="false" outlineLevel="0" collapsed="false">
      <c r="A233" s="202" t="n">
        <v>104016</v>
      </c>
      <c r="B233" s="9" t="n">
        <v>2</v>
      </c>
      <c r="C233" s="9" t="s">
        <v>0</v>
      </c>
      <c r="D233" s="9" t="n">
        <v>0</v>
      </c>
      <c r="E233" s="9" t="n">
        <v>0</v>
      </c>
      <c r="F233" s="9" t="n">
        <v>6</v>
      </c>
      <c r="G233" s="9"/>
      <c r="H233" s="9"/>
      <c r="I233" s="9"/>
      <c r="J233" s="9"/>
      <c r="K233" s="9"/>
      <c r="L233" s="9"/>
      <c r="M233" s="90" t="s">
        <v>110</v>
      </c>
      <c r="N233" s="9"/>
      <c r="O233" s="9"/>
      <c r="P233" s="154" t="n">
        <f aca="false">Qplan!T227</f>
        <v>0</v>
      </c>
      <c r="Q233" s="154"/>
      <c r="R233" s="154"/>
      <c r="S233" s="154"/>
      <c r="T233" s="154"/>
      <c r="U233" s="155"/>
      <c r="V233" s="47" t="n">
        <f aca="false">Qplan!Y227</f>
        <v>0</v>
      </c>
      <c r="W233" s="47"/>
      <c r="X233" s="47"/>
      <c r="Y233" s="47"/>
      <c r="Z233" s="157"/>
      <c r="AA233" s="158"/>
    </row>
    <row r="234" s="159" customFormat="true" ht="102" hidden="false" customHeight="false" outlineLevel="0" collapsed="false">
      <c r="A234" s="202" t="n">
        <v>104016</v>
      </c>
      <c r="B234" s="9" t="n">
        <v>2</v>
      </c>
      <c r="C234" s="9" t="s">
        <v>0</v>
      </c>
      <c r="D234" s="9" t="n">
        <v>0</v>
      </c>
      <c r="E234" s="9" t="n">
        <v>0</v>
      </c>
      <c r="F234" s="9" t="n">
        <v>6</v>
      </c>
      <c r="G234" s="9" t="s">
        <v>3</v>
      </c>
      <c r="H234" s="9" t="s">
        <v>168</v>
      </c>
      <c r="I234" s="9" t="n">
        <v>0</v>
      </c>
      <c r="J234" s="9" t="n">
        <v>1</v>
      </c>
      <c r="K234" s="9"/>
      <c r="L234" s="9"/>
      <c r="M234" s="90" t="s">
        <v>185</v>
      </c>
      <c r="N234" s="9"/>
      <c r="O234" s="9"/>
      <c r="P234" s="154" t="n">
        <f aca="false">Qplan!T228</f>
        <v>0</v>
      </c>
      <c r="Q234" s="154"/>
      <c r="R234" s="154"/>
      <c r="S234" s="154"/>
      <c r="T234" s="154"/>
      <c r="U234" s="155"/>
      <c r="V234" s="47" t="n">
        <f aca="false">Qplan!Y228</f>
        <v>14400</v>
      </c>
      <c r="W234" s="47"/>
      <c r="X234" s="47" t="n">
        <f aca="false">W234+V234</f>
        <v>14400</v>
      </c>
      <c r="Y234" s="47" t="n">
        <v>9510</v>
      </c>
      <c r="Z234" s="157" t="n">
        <f aca="false">Y234-X234</f>
        <v>-4890</v>
      </c>
      <c r="AA234" s="158" t="s">
        <v>375</v>
      </c>
    </row>
    <row r="235" s="159" customFormat="true" ht="63.75" hidden="false" customHeight="false" outlineLevel="0" collapsed="false">
      <c r="A235" s="202" t="n">
        <v>104016</v>
      </c>
      <c r="B235" s="9" t="n">
        <v>2</v>
      </c>
      <c r="C235" s="9" t="s">
        <v>0</v>
      </c>
      <c r="D235" s="9" t="n">
        <v>0</v>
      </c>
      <c r="E235" s="9" t="n">
        <v>0</v>
      </c>
      <c r="F235" s="9" t="n">
        <v>6</v>
      </c>
      <c r="G235" s="9" t="s">
        <v>3</v>
      </c>
      <c r="H235" s="9" t="s">
        <v>168</v>
      </c>
      <c r="I235" s="9" t="n">
        <v>0</v>
      </c>
      <c r="J235" s="9" t="n">
        <v>1</v>
      </c>
      <c r="K235" s="9"/>
      <c r="L235" s="9"/>
      <c r="M235" s="9"/>
      <c r="N235" s="102" t="s">
        <v>186</v>
      </c>
      <c r="O235" s="9" t="s">
        <v>171</v>
      </c>
      <c r="P235" s="154" t="n">
        <f aca="false">Qplan!T229</f>
        <v>467</v>
      </c>
      <c r="Q235" s="154"/>
      <c r="R235" s="154" t="n">
        <f aca="false">P235+Q235</f>
        <v>467</v>
      </c>
      <c r="S235" s="154" t="n">
        <v>320</v>
      </c>
      <c r="T235" s="154" t="n">
        <f aca="false">S235-R235</f>
        <v>-147</v>
      </c>
      <c r="U235" s="188" t="s">
        <v>376</v>
      </c>
      <c r="V235" s="47" t="n">
        <f aca="false">Qplan!Y229</f>
        <v>0</v>
      </c>
      <c r="W235" s="47"/>
      <c r="X235" s="47" t="n">
        <f aca="false">W235+V235</f>
        <v>0</v>
      </c>
      <c r="Y235" s="47"/>
      <c r="Z235" s="157" t="n">
        <f aca="false">Y235-X235</f>
        <v>0</v>
      </c>
      <c r="AA235" s="158"/>
    </row>
    <row r="236" s="159" customFormat="true" ht="51" hidden="false" customHeight="false" outlineLevel="0" collapsed="false">
      <c r="A236" s="202" t="n">
        <v>104016</v>
      </c>
      <c r="B236" s="9" t="n">
        <v>2</v>
      </c>
      <c r="C236" s="9" t="s">
        <v>0</v>
      </c>
      <c r="D236" s="9" t="n">
        <v>0</v>
      </c>
      <c r="E236" s="9" t="n">
        <v>0</v>
      </c>
      <c r="F236" s="9" t="n">
        <v>6</v>
      </c>
      <c r="G236" s="9" t="s">
        <v>3</v>
      </c>
      <c r="H236" s="9" t="s">
        <v>168</v>
      </c>
      <c r="I236" s="9" t="n">
        <v>0</v>
      </c>
      <c r="J236" s="9" t="n">
        <v>1</v>
      </c>
      <c r="K236" s="9"/>
      <c r="L236" s="9"/>
      <c r="M236" s="9"/>
      <c r="N236" s="102" t="s">
        <v>187</v>
      </c>
      <c r="O236" s="9" t="s">
        <v>173</v>
      </c>
      <c r="P236" s="154" t="n">
        <f aca="false">Qplan!T230</f>
        <v>0</v>
      </c>
      <c r="Q236" s="154"/>
      <c r="R236" s="154" t="n">
        <f aca="false">P236+Q236</f>
        <v>0</v>
      </c>
      <c r="S236" s="154"/>
      <c r="T236" s="154" t="n">
        <f aca="false">S236-R236</f>
        <v>0</v>
      </c>
      <c r="U236" s="155"/>
      <c r="V236" s="47" t="n">
        <f aca="false">Qplan!Y230</f>
        <v>0</v>
      </c>
      <c r="W236" s="47"/>
      <c r="X236" s="47" t="n">
        <f aca="false">W236+V236</f>
        <v>0</v>
      </c>
      <c r="Y236" s="47"/>
      <c r="Z236" s="157" t="n">
        <f aca="false">Y236-X236</f>
        <v>0</v>
      </c>
      <c r="AA236" s="158"/>
    </row>
    <row r="237" s="159" customFormat="true" ht="51" hidden="false" customHeight="false" outlineLevel="0" collapsed="false">
      <c r="A237" s="202" t="n">
        <v>104016</v>
      </c>
      <c r="B237" s="9" t="n">
        <v>2</v>
      </c>
      <c r="C237" s="9" t="s">
        <v>0</v>
      </c>
      <c r="D237" s="9" t="n">
        <v>0</v>
      </c>
      <c r="E237" s="9" t="n">
        <v>0</v>
      </c>
      <c r="F237" s="9" t="n">
        <v>6</v>
      </c>
      <c r="G237" s="9" t="s">
        <v>3</v>
      </c>
      <c r="H237" s="9" t="s">
        <v>168</v>
      </c>
      <c r="I237" s="9" t="n">
        <v>0</v>
      </c>
      <c r="J237" s="9" t="n">
        <v>1</v>
      </c>
      <c r="K237" s="9"/>
      <c r="L237" s="9"/>
      <c r="M237" s="9"/>
      <c r="N237" s="9"/>
      <c r="O237" s="9" t="s">
        <v>174</v>
      </c>
      <c r="P237" s="154" t="str">
        <f aca="false">Qplan!T231</f>
        <v>³ÙÇëÁ 1 ³Ý·³Ù</v>
      </c>
      <c r="Q237" s="154"/>
      <c r="R237" s="154" t="str">
        <f aca="false">Qplan!S231</f>
        <v>³ÙÇëÁ 1 ³Ý·³Ù</v>
      </c>
      <c r="S237" s="154"/>
      <c r="T237" s="154" t="n">
        <f aca="false">Qplan!U231</f>
        <v>0</v>
      </c>
      <c r="U237" s="155"/>
      <c r="V237" s="47" t="n">
        <f aca="false">Qplan!Y231</f>
        <v>0</v>
      </c>
      <c r="W237" s="47"/>
      <c r="X237" s="47" t="n">
        <f aca="false">W237+V237</f>
        <v>0</v>
      </c>
      <c r="Y237" s="47"/>
      <c r="Z237" s="157" t="n">
        <f aca="false">Y237-X237</f>
        <v>0</v>
      </c>
      <c r="AA237" s="158"/>
    </row>
    <row r="238" s="159" customFormat="true" ht="89.25" hidden="false" customHeight="false" outlineLevel="0" collapsed="false">
      <c r="A238" s="202" t="n">
        <v>104016</v>
      </c>
      <c r="B238" s="9" t="n">
        <v>2</v>
      </c>
      <c r="C238" s="9" t="s">
        <v>0</v>
      </c>
      <c r="D238" s="9" t="n">
        <v>0</v>
      </c>
      <c r="E238" s="9" t="n">
        <v>0</v>
      </c>
      <c r="F238" s="9" t="n">
        <v>6</v>
      </c>
      <c r="G238" s="9" t="s">
        <v>3</v>
      </c>
      <c r="H238" s="9" t="s">
        <v>168</v>
      </c>
      <c r="I238" s="9" t="n">
        <v>0</v>
      </c>
      <c r="J238" s="9" t="n">
        <v>2</v>
      </c>
      <c r="K238" s="9"/>
      <c r="L238" s="9"/>
      <c r="M238" s="90" t="s">
        <v>189</v>
      </c>
      <c r="N238" s="9"/>
      <c r="O238" s="9"/>
      <c r="P238" s="154" t="n">
        <f aca="false">Qplan!T232</f>
        <v>0</v>
      </c>
      <c r="Q238" s="154"/>
      <c r="R238" s="154" t="n">
        <f aca="false">P238+Q238</f>
        <v>0</v>
      </c>
      <c r="S238" s="154"/>
      <c r="T238" s="154" t="n">
        <f aca="false">S238-R238</f>
        <v>0</v>
      </c>
      <c r="U238" s="155"/>
      <c r="V238" s="47" t="n">
        <f aca="false">Qplan!Y232</f>
        <v>7840</v>
      </c>
      <c r="W238" s="47"/>
      <c r="X238" s="47" t="n">
        <f aca="false">W238+V238</f>
        <v>7840</v>
      </c>
      <c r="Y238" s="47" t="n">
        <v>7840</v>
      </c>
      <c r="Z238" s="157" t="n">
        <f aca="false">Y238-X238</f>
        <v>0</v>
      </c>
      <c r="AA238" s="158"/>
    </row>
    <row r="239" s="159" customFormat="true" ht="76.5" hidden="false" customHeight="false" outlineLevel="0" collapsed="false">
      <c r="A239" s="202" t="n">
        <v>104016</v>
      </c>
      <c r="B239" s="9" t="n">
        <v>2</v>
      </c>
      <c r="C239" s="9" t="s">
        <v>0</v>
      </c>
      <c r="D239" s="9" t="n">
        <v>0</v>
      </c>
      <c r="E239" s="9" t="n">
        <v>0</v>
      </c>
      <c r="F239" s="9" t="n">
        <v>6</v>
      </c>
      <c r="G239" s="9" t="s">
        <v>3</v>
      </c>
      <c r="H239" s="9" t="s">
        <v>168</v>
      </c>
      <c r="I239" s="9" t="n">
        <v>0</v>
      </c>
      <c r="J239" s="9" t="n">
        <v>2</v>
      </c>
      <c r="K239" s="9"/>
      <c r="L239" s="9"/>
      <c r="M239" s="9"/>
      <c r="N239" s="102" t="s">
        <v>190</v>
      </c>
      <c r="O239" s="9" t="s">
        <v>171</v>
      </c>
      <c r="P239" s="154" t="n">
        <f aca="false">Qplan!T233</f>
        <v>50</v>
      </c>
      <c r="Q239" s="154"/>
      <c r="R239" s="154" t="n">
        <f aca="false">P239+Q239</f>
        <v>50</v>
      </c>
      <c r="S239" s="154" t="n">
        <v>50</v>
      </c>
      <c r="T239" s="154" t="n">
        <f aca="false">S239-R239</f>
        <v>0</v>
      </c>
      <c r="U239" s="155"/>
      <c r="V239" s="47" t="n">
        <f aca="false">Qplan!Y233</f>
        <v>0</v>
      </c>
      <c r="W239" s="47"/>
      <c r="X239" s="47" t="n">
        <f aca="false">W239+V239</f>
        <v>0</v>
      </c>
      <c r="Y239" s="47"/>
      <c r="Z239" s="157" t="n">
        <f aca="false">Y239-X239</f>
        <v>0</v>
      </c>
      <c r="AA239" s="158"/>
    </row>
    <row r="240" s="159" customFormat="true" ht="178.5" hidden="false" customHeight="false" outlineLevel="0" collapsed="false">
      <c r="A240" s="202" t="n">
        <v>104016</v>
      </c>
      <c r="B240" s="9" t="n">
        <v>2</v>
      </c>
      <c r="C240" s="9" t="s">
        <v>0</v>
      </c>
      <c r="D240" s="9" t="n">
        <v>0</v>
      </c>
      <c r="E240" s="9" t="n">
        <v>0</v>
      </c>
      <c r="F240" s="9" t="n">
        <v>6</v>
      </c>
      <c r="G240" s="9" t="s">
        <v>3</v>
      </c>
      <c r="H240" s="9" t="s">
        <v>168</v>
      </c>
      <c r="I240" s="9" t="n">
        <v>0</v>
      </c>
      <c r="J240" s="9" t="n">
        <v>2</v>
      </c>
      <c r="K240" s="9"/>
      <c r="L240" s="9"/>
      <c r="M240" s="9"/>
      <c r="N240" s="102" t="s">
        <v>191</v>
      </c>
      <c r="O240" s="9" t="s">
        <v>173</v>
      </c>
      <c r="P240" s="154" t="n">
        <f aca="false">Qplan!T234</f>
        <v>0</v>
      </c>
      <c r="Q240" s="154"/>
      <c r="R240" s="154" t="n">
        <f aca="false">P240+Q240</f>
        <v>0</v>
      </c>
      <c r="S240" s="154"/>
      <c r="T240" s="154" t="n">
        <f aca="false">S240-R240</f>
        <v>0</v>
      </c>
      <c r="U240" s="155"/>
      <c r="V240" s="47" t="n">
        <f aca="false">Qplan!Y234</f>
        <v>0</v>
      </c>
      <c r="W240" s="47"/>
      <c r="X240" s="47" t="n">
        <f aca="false">W240+V240</f>
        <v>0</v>
      </c>
      <c r="Y240" s="47"/>
      <c r="Z240" s="157" t="n">
        <f aca="false">Y240-X240</f>
        <v>0</v>
      </c>
      <c r="AA240" s="158"/>
    </row>
    <row r="241" s="159" customFormat="true" ht="51" hidden="false" customHeight="false" outlineLevel="0" collapsed="false">
      <c r="A241" s="202" t="n">
        <v>104016</v>
      </c>
      <c r="B241" s="9" t="n">
        <v>2</v>
      </c>
      <c r="C241" s="9" t="s">
        <v>0</v>
      </c>
      <c r="D241" s="9" t="n">
        <v>0</v>
      </c>
      <c r="E241" s="9" t="n">
        <v>0</v>
      </c>
      <c r="F241" s="9" t="n">
        <v>6</v>
      </c>
      <c r="G241" s="9" t="s">
        <v>3</v>
      </c>
      <c r="H241" s="9" t="s">
        <v>168</v>
      </c>
      <c r="I241" s="9" t="n">
        <v>0</v>
      </c>
      <c r="J241" s="9" t="n">
        <v>2</v>
      </c>
      <c r="K241" s="9"/>
      <c r="L241" s="9"/>
      <c r="M241" s="9"/>
      <c r="N241" s="9"/>
      <c r="O241" s="9" t="s">
        <v>174</v>
      </c>
      <c r="P241" s="154" t="str">
        <f aca="false">Qplan!T235</f>
        <v>³ÙÇëÁ 1 ³Ý·³Ù</v>
      </c>
      <c r="Q241" s="154"/>
      <c r="R241" s="154" t="str">
        <f aca="false">Qplan!S235</f>
        <v>³ÙÇëÁ 1 ³Ý·³Ù</v>
      </c>
      <c r="S241" s="154"/>
      <c r="T241" s="154" t="n">
        <f aca="false">Qplan!U235</f>
        <v>0</v>
      </c>
      <c r="U241" s="155"/>
      <c r="V241" s="47" t="n">
        <f aca="false">Qplan!Y235</f>
        <v>0</v>
      </c>
      <c r="W241" s="47"/>
      <c r="X241" s="47" t="n">
        <f aca="false">W241+V241</f>
        <v>0</v>
      </c>
      <c r="Y241" s="47"/>
      <c r="Z241" s="157" t="n">
        <f aca="false">Y241-X241</f>
        <v>0</v>
      </c>
      <c r="AA241" s="158"/>
    </row>
    <row r="242" s="159" customFormat="true" ht="102" hidden="false" customHeight="false" outlineLevel="0" collapsed="false">
      <c r="A242" s="202" t="n">
        <v>104016</v>
      </c>
      <c r="B242" s="9" t="n">
        <v>2</v>
      </c>
      <c r="C242" s="9" t="s">
        <v>0</v>
      </c>
      <c r="D242" s="9" t="n">
        <v>0</v>
      </c>
      <c r="E242" s="9" t="n">
        <v>0</v>
      </c>
      <c r="F242" s="9" t="n">
        <v>6</v>
      </c>
      <c r="G242" s="9" t="s">
        <v>3</v>
      </c>
      <c r="H242" s="9" t="s">
        <v>168</v>
      </c>
      <c r="I242" s="9" t="n">
        <v>0</v>
      </c>
      <c r="J242" s="9" t="n">
        <v>3</v>
      </c>
      <c r="K242" s="9"/>
      <c r="L242" s="9"/>
      <c r="M242" s="90" t="s">
        <v>192</v>
      </c>
      <c r="N242" s="9"/>
      <c r="O242" s="9"/>
      <c r="P242" s="154" t="n">
        <f aca="false">Qplan!T236</f>
        <v>0</v>
      </c>
      <c r="Q242" s="154"/>
      <c r="R242" s="154"/>
      <c r="S242" s="154"/>
      <c r="T242" s="154"/>
      <c r="U242" s="155"/>
      <c r="V242" s="47" t="n">
        <f aca="false">Qplan!Y236</f>
        <v>4780</v>
      </c>
      <c r="W242" s="47"/>
      <c r="X242" s="47" t="n">
        <f aca="false">W242+V242</f>
        <v>4780</v>
      </c>
      <c r="Y242" s="47" t="n">
        <v>1350</v>
      </c>
      <c r="Z242" s="157" t="n">
        <f aca="false">Y242-X242</f>
        <v>-3430</v>
      </c>
      <c r="AA242" s="158"/>
    </row>
    <row r="243" s="159" customFormat="true" ht="89.25" hidden="false" customHeight="false" outlineLevel="0" collapsed="false">
      <c r="A243" s="202" t="n">
        <v>104016</v>
      </c>
      <c r="B243" s="9" t="n">
        <v>2</v>
      </c>
      <c r="C243" s="9" t="s">
        <v>0</v>
      </c>
      <c r="D243" s="9" t="n">
        <v>0</v>
      </c>
      <c r="E243" s="9" t="n">
        <v>0</v>
      </c>
      <c r="F243" s="9" t="n">
        <v>6</v>
      </c>
      <c r="G243" s="9" t="s">
        <v>3</v>
      </c>
      <c r="H243" s="9" t="s">
        <v>168</v>
      </c>
      <c r="I243" s="9" t="n">
        <v>0</v>
      </c>
      <c r="J243" s="9" t="n">
        <v>3</v>
      </c>
      <c r="K243" s="9"/>
      <c r="L243" s="9"/>
      <c r="M243" s="9"/>
      <c r="N243" s="101" t="s">
        <v>193</v>
      </c>
      <c r="O243" s="9" t="s">
        <v>171</v>
      </c>
      <c r="P243" s="154" t="n">
        <f aca="false">Qplan!T237</f>
        <v>19</v>
      </c>
      <c r="Q243" s="154"/>
      <c r="R243" s="154" t="n">
        <f aca="false">P243+Q243</f>
        <v>19</v>
      </c>
      <c r="S243" s="154" t="n">
        <v>6</v>
      </c>
      <c r="T243" s="154" t="n">
        <f aca="false">S243-R243</f>
        <v>-13</v>
      </c>
      <c r="U243" s="155" t="s">
        <v>377</v>
      </c>
      <c r="V243" s="47" t="n">
        <f aca="false">Qplan!Y237</f>
        <v>2280</v>
      </c>
      <c r="W243" s="47"/>
      <c r="X243" s="47" t="n">
        <f aca="false">W243+V243</f>
        <v>2280</v>
      </c>
      <c r="Y243" s="47" t="n">
        <v>420</v>
      </c>
      <c r="Z243" s="157" t="n">
        <f aca="false">Y243-X243</f>
        <v>-1860</v>
      </c>
      <c r="AA243" s="158" t="s">
        <v>378</v>
      </c>
    </row>
    <row r="244" s="159" customFormat="true" ht="76.5" hidden="false" customHeight="false" outlineLevel="0" collapsed="false">
      <c r="A244" s="202" t="n">
        <v>104016</v>
      </c>
      <c r="B244" s="9" t="n">
        <v>2</v>
      </c>
      <c r="C244" s="9" t="s">
        <v>0</v>
      </c>
      <c r="D244" s="9" t="n">
        <v>0</v>
      </c>
      <c r="E244" s="9" t="n">
        <v>0</v>
      </c>
      <c r="F244" s="9" t="n">
        <v>6</v>
      </c>
      <c r="G244" s="9" t="s">
        <v>3</v>
      </c>
      <c r="H244" s="9" t="s">
        <v>168</v>
      </c>
      <c r="I244" s="9" t="n">
        <v>0</v>
      </c>
      <c r="J244" s="9" t="n">
        <v>3</v>
      </c>
      <c r="K244" s="9"/>
      <c r="L244" s="9"/>
      <c r="M244" s="9"/>
      <c r="N244" s="101" t="s">
        <v>194</v>
      </c>
      <c r="O244" s="9" t="s">
        <v>171</v>
      </c>
      <c r="P244" s="154" t="n">
        <f aca="false">Qplan!T238</f>
        <v>50</v>
      </c>
      <c r="Q244" s="154"/>
      <c r="R244" s="154" t="n">
        <f aca="false">P244+Q244</f>
        <v>50</v>
      </c>
      <c r="S244" s="154" t="n">
        <v>21</v>
      </c>
      <c r="T244" s="154" t="n">
        <f aca="false">S244-R244</f>
        <v>-29</v>
      </c>
      <c r="U244" s="155" t="s">
        <v>379</v>
      </c>
      <c r="V244" s="47" t="n">
        <f aca="false">Qplan!Y238</f>
        <v>2500</v>
      </c>
      <c r="W244" s="47"/>
      <c r="X244" s="47" t="n">
        <f aca="false">W244+V244</f>
        <v>2500</v>
      </c>
      <c r="Y244" s="47" t="n">
        <v>930</v>
      </c>
      <c r="Z244" s="157" t="n">
        <f aca="false">Y244-X244</f>
        <v>-1570</v>
      </c>
      <c r="AA244" s="158" t="s">
        <v>380</v>
      </c>
    </row>
    <row r="245" s="159" customFormat="true" ht="63.75" hidden="false" customHeight="false" outlineLevel="0" collapsed="false">
      <c r="A245" s="202" t="n">
        <v>104016</v>
      </c>
      <c r="B245" s="9" t="n">
        <v>2</v>
      </c>
      <c r="C245" s="9" t="s">
        <v>0</v>
      </c>
      <c r="D245" s="9" t="n">
        <v>0</v>
      </c>
      <c r="E245" s="9" t="n">
        <v>0</v>
      </c>
      <c r="F245" s="9" t="n">
        <v>6</v>
      </c>
      <c r="G245" s="9" t="s">
        <v>3</v>
      </c>
      <c r="H245" s="9" t="s">
        <v>168</v>
      </c>
      <c r="I245" s="9" t="n">
        <v>0</v>
      </c>
      <c r="J245" s="9" t="n">
        <v>3</v>
      </c>
      <c r="K245" s="9"/>
      <c r="L245" s="9"/>
      <c r="M245" s="9"/>
      <c r="N245" s="79" t="s">
        <v>195</v>
      </c>
      <c r="O245" s="9" t="s">
        <v>173</v>
      </c>
      <c r="P245" s="154" t="n">
        <f aca="false">Qplan!T239</f>
        <v>0</v>
      </c>
      <c r="Q245" s="154"/>
      <c r="R245" s="154"/>
      <c r="S245" s="154"/>
      <c r="T245" s="154" t="n">
        <f aca="false">S245-R245</f>
        <v>0</v>
      </c>
      <c r="U245" s="155"/>
      <c r="V245" s="47" t="n">
        <f aca="false">Qplan!Y239</f>
        <v>0</v>
      </c>
      <c r="W245" s="47"/>
      <c r="X245" s="47" t="n">
        <f aca="false">W245+V245</f>
        <v>0</v>
      </c>
      <c r="Y245" s="47"/>
      <c r="Z245" s="157" t="n">
        <f aca="false">Y245-X245</f>
        <v>0</v>
      </c>
      <c r="AA245" s="158"/>
    </row>
    <row r="246" s="159" customFormat="true" ht="51" hidden="false" customHeight="false" outlineLevel="0" collapsed="false">
      <c r="A246" s="202" t="n">
        <v>104016</v>
      </c>
      <c r="B246" s="9" t="n">
        <v>2</v>
      </c>
      <c r="C246" s="9" t="s">
        <v>0</v>
      </c>
      <c r="D246" s="9" t="n">
        <v>0</v>
      </c>
      <c r="E246" s="9" t="n">
        <v>0</v>
      </c>
      <c r="F246" s="9" t="n">
        <v>6</v>
      </c>
      <c r="G246" s="9" t="s">
        <v>3</v>
      </c>
      <c r="H246" s="9" t="s">
        <v>168</v>
      </c>
      <c r="I246" s="9" t="n">
        <v>0</v>
      </c>
      <c r="J246" s="9" t="n">
        <v>3</v>
      </c>
      <c r="K246" s="9"/>
      <c r="L246" s="9"/>
      <c r="M246" s="9"/>
      <c r="N246" s="9"/>
      <c r="O246" s="9" t="s">
        <v>174</v>
      </c>
      <c r="P246" s="154" t="str">
        <f aca="false">Qplan!T240</f>
        <v>³ÙÇëÁ 1 ³Ý·³Ù</v>
      </c>
      <c r="Q246" s="154"/>
      <c r="R246" s="154" t="str">
        <f aca="false">Qplan!S240</f>
        <v>³ÙÇëÁ 1 ³Ý·³Ù</v>
      </c>
      <c r="S246" s="154"/>
      <c r="T246" s="154" t="n">
        <f aca="false">Qplan!U240</f>
        <v>0</v>
      </c>
      <c r="U246" s="155"/>
      <c r="V246" s="47" t="n">
        <f aca="false">Qplan!Y240</f>
        <v>0</v>
      </c>
      <c r="W246" s="47"/>
      <c r="X246" s="47" t="n">
        <f aca="false">W246+V246</f>
        <v>0</v>
      </c>
      <c r="Y246" s="47"/>
      <c r="Z246" s="157" t="n">
        <f aca="false">Y246-X246</f>
        <v>0</v>
      </c>
      <c r="AA246" s="158"/>
    </row>
    <row r="247" s="159" customFormat="true" ht="102" hidden="false" customHeight="false" outlineLevel="0" collapsed="false">
      <c r="A247" s="202" t="n">
        <v>104016</v>
      </c>
      <c r="B247" s="9" t="n">
        <v>2</v>
      </c>
      <c r="C247" s="9" t="s">
        <v>0</v>
      </c>
      <c r="D247" s="9" t="n">
        <v>0</v>
      </c>
      <c r="E247" s="9" t="n">
        <v>0</v>
      </c>
      <c r="F247" s="9" t="n">
        <v>6</v>
      </c>
      <c r="G247" s="9" t="s">
        <v>3</v>
      </c>
      <c r="H247" s="9" t="s">
        <v>168</v>
      </c>
      <c r="I247" s="9" t="n">
        <v>0</v>
      </c>
      <c r="J247" s="9" t="n">
        <v>4</v>
      </c>
      <c r="K247" s="9"/>
      <c r="L247" s="9"/>
      <c r="M247" s="90" t="s">
        <v>196</v>
      </c>
      <c r="N247" s="9"/>
      <c r="O247" s="9"/>
      <c r="P247" s="154"/>
      <c r="Q247" s="154"/>
      <c r="R247" s="154"/>
      <c r="S247" s="154"/>
      <c r="T247" s="154"/>
      <c r="U247" s="155"/>
      <c r="V247" s="47" t="n">
        <f aca="false">Qplan!Y241</f>
        <v>22085.2</v>
      </c>
      <c r="W247" s="47" t="n">
        <v>-6000</v>
      </c>
      <c r="X247" s="47" t="n">
        <f aca="false">W247+V247</f>
        <v>16085.2</v>
      </c>
      <c r="Y247" s="47" t="n">
        <v>15797.3</v>
      </c>
      <c r="Z247" s="157" t="n">
        <f aca="false">Y247-X247</f>
        <v>-287.900000000001</v>
      </c>
      <c r="AA247" s="158" t="s">
        <v>381</v>
      </c>
    </row>
    <row r="248" s="159" customFormat="true" ht="25.5" hidden="false" customHeight="true" outlineLevel="0" collapsed="false">
      <c r="A248" s="202" t="n">
        <v>104016</v>
      </c>
      <c r="B248" s="9" t="n">
        <v>2</v>
      </c>
      <c r="C248" s="9" t="s">
        <v>0</v>
      </c>
      <c r="D248" s="9" t="n">
        <v>0</v>
      </c>
      <c r="E248" s="9" t="n">
        <v>0</v>
      </c>
      <c r="F248" s="9" t="n">
        <v>6</v>
      </c>
      <c r="G248" s="9" t="s">
        <v>3</v>
      </c>
      <c r="H248" s="9" t="s">
        <v>168</v>
      </c>
      <c r="I248" s="9" t="n">
        <v>0</v>
      </c>
      <c r="J248" s="9" t="n">
        <v>4</v>
      </c>
      <c r="K248" s="9"/>
      <c r="L248" s="9"/>
      <c r="M248" s="9"/>
      <c r="N248" s="101" t="s">
        <v>130</v>
      </c>
      <c r="O248" s="9" t="s">
        <v>171</v>
      </c>
      <c r="P248" s="154" t="n">
        <f aca="false">Qplan!T242</f>
        <v>25</v>
      </c>
      <c r="Q248" s="154"/>
      <c r="R248" s="154" t="n">
        <f aca="false">P248+Q248</f>
        <v>25</v>
      </c>
      <c r="S248" s="154" t="n">
        <v>20</v>
      </c>
      <c r="T248" s="154" t="n">
        <f aca="false">S248-R248</f>
        <v>-5</v>
      </c>
      <c r="U248" s="215" t="s">
        <v>382</v>
      </c>
      <c r="V248" s="47" t="n">
        <f aca="false">Qplan!Y242</f>
        <v>0</v>
      </c>
      <c r="W248" s="47"/>
      <c r="X248" s="47" t="n">
        <f aca="false">W248+V248</f>
        <v>0</v>
      </c>
      <c r="Y248" s="47"/>
      <c r="Z248" s="157" t="n">
        <f aca="false">Y248-X248</f>
        <v>0</v>
      </c>
      <c r="AA248" s="158"/>
    </row>
    <row r="249" s="159" customFormat="true" ht="25.5" hidden="false" customHeight="false" outlineLevel="0" collapsed="false">
      <c r="A249" s="202" t="n">
        <v>104016</v>
      </c>
      <c r="B249" s="9" t="n">
        <v>2</v>
      </c>
      <c r="C249" s="9" t="s">
        <v>0</v>
      </c>
      <c r="D249" s="9" t="n">
        <v>0</v>
      </c>
      <c r="E249" s="9" t="n">
        <v>0</v>
      </c>
      <c r="F249" s="9" t="n">
        <v>6</v>
      </c>
      <c r="G249" s="9" t="s">
        <v>3</v>
      </c>
      <c r="H249" s="9" t="s">
        <v>168</v>
      </c>
      <c r="I249" s="9" t="n">
        <v>0</v>
      </c>
      <c r="J249" s="9" t="n">
        <v>4</v>
      </c>
      <c r="K249" s="9"/>
      <c r="L249" s="9"/>
      <c r="M249" s="9"/>
      <c r="N249" s="101" t="s">
        <v>197</v>
      </c>
      <c r="O249" s="9" t="s">
        <v>171</v>
      </c>
      <c r="P249" s="154" t="n">
        <f aca="false">Qplan!T243</f>
        <v>25</v>
      </c>
      <c r="Q249" s="154"/>
      <c r="R249" s="154" t="n">
        <f aca="false">P249+Q249</f>
        <v>25</v>
      </c>
      <c r="S249" s="154" t="n">
        <v>17</v>
      </c>
      <c r="T249" s="154" t="n">
        <f aca="false">S249-R249</f>
        <v>-8</v>
      </c>
      <c r="U249" s="215"/>
      <c r="V249" s="47" t="n">
        <f aca="false">Qplan!Y243</f>
        <v>0</v>
      </c>
      <c r="W249" s="47"/>
      <c r="X249" s="47" t="n">
        <f aca="false">W249+V249</f>
        <v>0</v>
      </c>
      <c r="Y249" s="47"/>
      <c r="Z249" s="157" t="n">
        <f aca="false">Y249-X249</f>
        <v>0</v>
      </c>
      <c r="AA249" s="158"/>
    </row>
    <row r="250" s="159" customFormat="true" ht="63.75" hidden="false" customHeight="false" outlineLevel="0" collapsed="false">
      <c r="A250" s="202" t="n">
        <v>104016</v>
      </c>
      <c r="B250" s="9" t="n">
        <v>2</v>
      </c>
      <c r="C250" s="9" t="s">
        <v>0</v>
      </c>
      <c r="D250" s="9" t="n">
        <v>0</v>
      </c>
      <c r="E250" s="9" t="n">
        <v>0</v>
      </c>
      <c r="F250" s="9" t="n">
        <v>6</v>
      </c>
      <c r="G250" s="9" t="s">
        <v>3</v>
      </c>
      <c r="H250" s="9" t="s">
        <v>168</v>
      </c>
      <c r="I250" s="9" t="n">
        <v>0</v>
      </c>
      <c r="J250" s="9" t="n">
        <v>4</v>
      </c>
      <c r="K250" s="9"/>
      <c r="L250" s="9"/>
      <c r="M250" s="9"/>
      <c r="N250" s="79" t="s">
        <v>198</v>
      </c>
      <c r="O250" s="9" t="s">
        <v>173</v>
      </c>
      <c r="P250" s="154" t="n">
        <f aca="false">Qplan!T244</f>
        <v>0</v>
      </c>
      <c r="Q250" s="154"/>
      <c r="R250" s="154" t="n">
        <f aca="false">P250+Q250</f>
        <v>0</v>
      </c>
      <c r="S250" s="154"/>
      <c r="T250" s="154" t="n">
        <f aca="false">S250-R250</f>
        <v>0</v>
      </c>
      <c r="U250" s="155"/>
      <c r="V250" s="47" t="n">
        <f aca="false">Qplan!Y244</f>
        <v>0</v>
      </c>
      <c r="W250" s="47"/>
      <c r="X250" s="47" t="n">
        <f aca="false">W250+V250</f>
        <v>0</v>
      </c>
      <c r="Y250" s="47"/>
      <c r="Z250" s="157" t="n">
        <f aca="false">Y250-X250</f>
        <v>0</v>
      </c>
      <c r="AA250" s="158"/>
    </row>
    <row r="251" s="159" customFormat="true" ht="51" hidden="false" customHeight="false" outlineLevel="0" collapsed="false">
      <c r="A251" s="202" t="n">
        <v>104016</v>
      </c>
      <c r="B251" s="9" t="n">
        <v>2</v>
      </c>
      <c r="C251" s="9" t="s">
        <v>0</v>
      </c>
      <c r="D251" s="9" t="n">
        <v>0</v>
      </c>
      <c r="E251" s="9" t="n">
        <v>0</v>
      </c>
      <c r="F251" s="9" t="n">
        <v>6</v>
      </c>
      <c r="G251" s="9" t="s">
        <v>3</v>
      </c>
      <c r="H251" s="9" t="s">
        <v>168</v>
      </c>
      <c r="I251" s="9" t="n">
        <v>0</v>
      </c>
      <c r="J251" s="9" t="n">
        <v>4</v>
      </c>
      <c r="K251" s="9"/>
      <c r="L251" s="9"/>
      <c r="M251" s="9"/>
      <c r="N251" s="9"/>
      <c r="O251" s="9" t="s">
        <v>174</v>
      </c>
      <c r="P251" s="154" t="str">
        <f aca="false">Qplan!T245</f>
        <v>³ÙÇëÁ 1 ³Ý·³Ù</v>
      </c>
      <c r="Q251" s="154"/>
      <c r="R251" s="154" t="str">
        <f aca="false">Qplan!S245</f>
        <v>³ÙÇëÁ 1 ³Ý·³Ù</v>
      </c>
      <c r="S251" s="154"/>
      <c r="T251" s="154" t="n">
        <f aca="false">Qplan!U245</f>
        <v>0</v>
      </c>
      <c r="U251" s="155"/>
      <c r="V251" s="47" t="n">
        <f aca="false">Qplan!Y245</f>
        <v>0</v>
      </c>
      <c r="W251" s="47"/>
      <c r="X251" s="47" t="n">
        <f aca="false">W251+V251</f>
        <v>0</v>
      </c>
      <c r="Y251" s="47"/>
      <c r="Z251" s="157" t="n">
        <f aca="false">Y251-X251</f>
        <v>0</v>
      </c>
      <c r="AA251" s="158"/>
    </row>
    <row r="252" s="159" customFormat="true" ht="140.25" hidden="false" customHeight="false" outlineLevel="0" collapsed="false">
      <c r="A252" s="202" t="n">
        <v>104016</v>
      </c>
      <c r="B252" s="9" t="n">
        <v>2</v>
      </c>
      <c r="C252" s="9" t="s">
        <v>0</v>
      </c>
      <c r="D252" s="9" t="n">
        <v>0</v>
      </c>
      <c r="E252" s="9" t="n">
        <v>0</v>
      </c>
      <c r="F252" s="9" t="n">
        <v>6</v>
      </c>
      <c r="G252" s="9" t="s">
        <v>3</v>
      </c>
      <c r="H252" s="9" t="s">
        <v>168</v>
      </c>
      <c r="I252" s="9" t="n">
        <v>0</v>
      </c>
      <c r="J252" s="9" t="n">
        <v>5</v>
      </c>
      <c r="K252" s="9"/>
      <c r="L252" s="9"/>
      <c r="M252" s="90" t="s">
        <v>199</v>
      </c>
      <c r="N252" s="9"/>
      <c r="O252" s="9"/>
      <c r="P252" s="154"/>
      <c r="Q252" s="154"/>
      <c r="R252" s="154"/>
      <c r="S252" s="154"/>
      <c r="T252" s="154"/>
      <c r="U252" s="155"/>
      <c r="V252" s="47" t="n">
        <f aca="false">Qplan!Y246</f>
        <v>21048</v>
      </c>
      <c r="W252" s="47"/>
      <c r="X252" s="47" t="n">
        <f aca="false">W252+V252</f>
        <v>21048</v>
      </c>
      <c r="Y252" s="47"/>
      <c r="Z252" s="157" t="n">
        <f aca="false">Y252-X252</f>
        <v>-21048</v>
      </c>
      <c r="AA252" s="158" t="s">
        <v>346</v>
      </c>
    </row>
    <row r="253" s="159" customFormat="true" ht="76.5" hidden="false" customHeight="false" outlineLevel="0" collapsed="false">
      <c r="A253" s="202" t="n">
        <v>104016</v>
      </c>
      <c r="B253" s="9" t="n">
        <v>2</v>
      </c>
      <c r="C253" s="9" t="s">
        <v>0</v>
      </c>
      <c r="D253" s="9" t="n">
        <v>0</v>
      </c>
      <c r="E253" s="9" t="n">
        <v>0</v>
      </c>
      <c r="F253" s="9" t="n">
        <v>6</v>
      </c>
      <c r="G253" s="9" t="s">
        <v>3</v>
      </c>
      <c r="H253" s="9" t="s">
        <v>168</v>
      </c>
      <c r="I253" s="9" t="n">
        <v>0</v>
      </c>
      <c r="J253" s="9" t="n">
        <v>5</v>
      </c>
      <c r="K253" s="9"/>
      <c r="L253" s="9"/>
      <c r="M253" s="9"/>
      <c r="N253" s="101" t="s">
        <v>200</v>
      </c>
      <c r="O253" s="9" t="s">
        <v>171</v>
      </c>
      <c r="P253" s="154" t="n">
        <f aca="false">Qplan!T247</f>
        <v>37</v>
      </c>
      <c r="Q253" s="154"/>
      <c r="R253" s="154" t="n">
        <f aca="false">P253+Q253</f>
        <v>37</v>
      </c>
      <c r="S253" s="154" t="n">
        <v>0</v>
      </c>
      <c r="T253" s="154" t="n">
        <f aca="false">S253-R253</f>
        <v>-37</v>
      </c>
      <c r="U253" s="155" t="s">
        <v>383</v>
      </c>
      <c r="V253" s="47" t="n">
        <f aca="false">Qplan!Y247</f>
        <v>0</v>
      </c>
      <c r="W253" s="47"/>
      <c r="X253" s="47" t="n">
        <f aca="false">W253+V253</f>
        <v>0</v>
      </c>
      <c r="Y253" s="47"/>
      <c r="Z253" s="157" t="n">
        <f aca="false">Y253-X253</f>
        <v>0</v>
      </c>
      <c r="AA253" s="158"/>
    </row>
    <row r="254" s="159" customFormat="true" ht="63.75" hidden="false" customHeight="false" outlineLevel="0" collapsed="false">
      <c r="A254" s="202" t="n">
        <v>104016</v>
      </c>
      <c r="B254" s="9" t="n">
        <v>2</v>
      </c>
      <c r="C254" s="9" t="s">
        <v>0</v>
      </c>
      <c r="D254" s="9" t="n">
        <v>0</v>
      </c>
      <c r="E254" s="9" t="n">
        <v>0</v>
      </c>
      <c r="F254" s="9" t="n">
        <v>6</v>
      </c>
      <c r="G254" s="9" t="s">
        <v>3</v>
      </c>
      <c r="H254" s="9" t="s">
        <v>168</v>
      </c>
      <c r="I254" s="9" t="n">
        <v>0</v>
      </c>
      <c r="J254" s="9" t="n">
        <v>5</v>
      </c>
      <c r="K254" s="9"/>
      <c r="L254" s="9"/>
      <c r="M254" s="9"/>
      <c r="N254" s="79" t="s">
        <v>198</v>
      </c>
      <c r="O254" s="9" t="s">
        <v>173</v>
      </c>
      <c r="P254" s="154" t="n">
        <f aca="false">Qplan!T248</f>
        <v>0</v>
      </c>
      <c r="Q254" s="154"/>
      <c r="R254" s="154" t="n">
        <f aca="false">P254+Q254</f>
        <v>0</v>
      </c>
      <c r="S254" s="154"/>
      <c r="T254" s="154" t="n">
        <f aca="false">S254-R254</f>
        <v>0</v>
      </c>
      <c r="U254" s="155"/>
      <c r="V254" s="47" t="n">
        <f aca="false">Qplan!Y248</f>
        <v>0</v>
      </c>
      <c r="W254" s="47"/>
      <c r="X254" s="47" t="n">
        <f aca="false">W254+V254</f>
        <v>0</v>
      </c>
      <c r="Y254" s="47"/>
      <c r="Z254" s="157" t="n">
        <f aca="false">Y254-X254</f>
        <v>0</v>
      </c>
      <c r="AA254" s="158"/>
    </row>
    <row r="255" s="159" customFormat="true" ht="51" hidden="false" customHeight="false" outlineLevel="0" collapsed="false">
      <c r="A255" s="202" t="n">
        <v>104016</v>
      </c>
      <c r="B255" s="9" t="n">
        <v>2</v>
      </c>
      <c r="C255" s="9" t="s">
        <v>0</v>
      </c>
      <c r="D255" s="9" t="n">
        <v>0</v>
      </c>
      <c r="E255" s="9" t="n">
        <v>0</v>
      </c>
      <c r="F255" s="9" t="n">
        <v>6</v>
      </c>
      <c r="G255" s="9" t="s">
        <v>3</v>
      </c>
      <c r="H255" s="9" t="s">
        <v>168</v>
      </c>
      <c r="I255" s="9" t="n">
        <v>0</v>
      </c>
      <c r="J255" s="9" t="n">
        <v>5</v>
      </c>
      <c r="K255" s="9"/>
      <c r="L255" s="9"/>
      <c r="M255" s="9"/>
      <c r="N255" s="9"/>
      <c r="O255" s="9" t="s">
        <v>174</v>
      </c>
      <c r="P255" s="154" t="str">
        <f aca="false">Qplan!T249</f>
        <v>1 ³Ý·³Ù</v>
      </c>
      <c r="Q255" s="154"/>
      <c r="R255" s="154" t="str">
        <f aca="false">Qplan!S249</f>
        <v>1 ³Ý·³Ù</v>
      </c>
      <c r="S255" s="154"/>
      <c r="T255" s="154" t="n">
        <f aca="false">Qplan!U249</f>
        <v>0</v>
      </c>
      <c r="U255" s="155"/>
      <c r="V255" s="47" t="n">
        <f aca="false">Qplan!Y249</f>
        <v>0</v>
      </c>
      <c r="W255" s="47"/>
      <c r="X255" s="47" t="n">
        <f aca="false">W255+V255</f>
        <v>0</v>
      </c>
      <c r="Y255" s="47"/>
      <c r="Z255" s="157" t="n">
        <f aca="false">Y255-X255</f>
        <v>0</v>
      </c>
      <c r="AA255" s="158"/>
    </row>
    <row r="256" s="159" customFormat="true" ht="102" hidden="false" customHeight="false" outlineLevel="0" collapsed="false">
      <c r="A256" s="202" t="n">
        <v>104016</v>
      </c>
      <c r="B256" s="9" t="n">
        <v>2</v>
      </c>
      <c r="C256" s="9" t="s">
        <v>0</v>
      </c>
      <c r="D256" s="9" t="n">
        <v>0</v>
      </c>
      <c r="E256" s="9" t="n">
        <v>0</v>
      </c>
      <c r="F256" s="9" t="n">
        <v>6</v>
      </c>
      <c r="G256" s="9" t="s">
        <v>3</v>
      </c>
      <c r="H256" s="9" t="s">
        <v>168</v>
      </c>
      <c r="I256" s="9" t="n">
        <v>0</v>
      </c>
      <c r="J256" s="9" t="n">
        <v>6</v>
      </c>
      <c r="K256" s="9"/>
      <c r="L256" s="9"/>
      <c r="M256" s="90" t="s">
        <v>201</v>
      </c>
      <c r="N256" s="9"/>
      <c r="O256" s="9"/>
      <c r="P256" s="154"/>
      <c r="Q256" s="154"/>
      <c r="R256" s="154"/>
      <c r="S256" s="154"/>
      <c r="T256" s="154"/>
      <c r="U256" s="155"/>
      <c r="V256" s="47" t="n">
        <f aca="false">Qplan!Y250</f>
        <v>0</v>
      </c>
      <c r="W256" s="47"/>
      <c r="X256" s="47" t="n">
        <f aca="false">W256+V256</f>
        <v>0</v>
      </c>
      <c r="Y256" s="47"/>
      <c r="Z256" s="157" t="n">
        <f aca="false">Y256-X256</f>
        <v>0</v>
      </c>
      <c r="AA256" s="158"/>
    </row>
    <row r="257" s="159" customFormat="true" ht="76.5" hidden="false" customHeight="false" outlineLevel="0" collapsed="false">
      <c r="A257" s="202" t="n">
        <v>104016</v>
      </c>
      <c r="B257" s="9" t="n">
        <v>2</v>
      </c>
      <c r="C257" s="9" t="s">
        <v>0</v>
      </c>
      <c r="D257" s="9" t="n">
        <v>0</v>
      </c>
      <c r="E257" s="9" t="n">
        <v>0</v>
      </c>
      <c r="F257" s="9" t="n">
        <v>6</v>
      </c>
      <c r="G257" s="9" t="s">
        <v>3</v>
      </c>
      <c r="H257" s="9" t="s">
        <v>168</v>
      </c>
      <c r="I257" s="9" t="n">
        <v>0</v>
      </c>
      <c r="J257" s="9" t="n">
        <v>6</v>
      </c>
      <c r="K257" s="9"/>
      <c r="L257" s="9"/>
      <c r="M257" s="9"/>
      <c r="N257" s="101" t="s">
        <v>200</v>
      </c>
      <c r="O257" s="9" t="s">
        <v>171</v>
      </c>
      <c r="P257" s="154" t="n">
        <f aca="false">Qplan!T251</f>
        <v>37</v>
      </c>
      <c r="Q257" s="154"/>
      <c r="R257" s="154" t="n">
        <f aca="false">P257+Q257</f>
        <v>37</v>
      </c>
      <c r="S257" s="154" t="n">
        <v>0</v>
      </c>
      <c r="T257" s="154" t="n">
        <f aca="false">S257-R257</f>
        <v>-37</v>
      </c>
      <c r="U257" s="155" t="s">
        <v>383</v>
      </c>
      <c r="V257" s="47" t="n">
        <f aca="false">Qplan!Y251</f>
        <v>14652</v>
      </c>
      <c r="W257" s="47"/>
      <c r="X257" s="47" t="n">
        <f aca="false">W257+V257</f>
        <v>14652</v>
      </c>
      <c r="Y257" s="47"/>
      <c r="Z257" s="157" t="n">
        <f aca="false">Y257-X257</f>
        <v>-14652</v>
      </c>
      <c r="AA257" s="158" t="s">
        <v>346</v>
      </c>
    </row>
    <row r="258" s="159" customFormat="true" ht="63.75" hidden="false" customHeight="false" outlineLevel="0" collapsed="false">
      <c r="A258" s="202" t="n">
        <v>104016</v>
      </c>
      <c r="B258" s="9" t="n">
        <v>2</v>
      </c>
      <c r="C258" s="9" t="s">
        <v>0</v>
      </c>
      <c r="D258" s="9" t="n">
        <v>0</v>
      </c>
      <c r="E258" s="9" t="n">
        <v>0</v>
      </c>
      <c r="F258" s="9" t="n">
        <v>6</v>
      </c>
      <c r="G258" s="9" t="s">
        <v>3</v>
      </c>
      <c r="H258" s="9" t="s">
        <v>168</v>
      </c>
      <c r="I258" s="9" t="n">
        <v>0</v>
      </c>
      <c r="J258" s="9" t="n">
        <v>6</v>
      </c>
      <c r="K258" s="9"/>
      <c r="L258" s="9"/>
      <c r="M258" s="9"/>
      <c r="N258" s="79" t="s">
        <v>198</v>
      </c>
      <c r="O258" s="9" t="s">
        <v>173</v>
      </c>
      <c r="P258" s="154" t="n">
        <f aca="false">Qplan!T252</f>
        <v>0</v>
      </c>
      <c r="Q258" s="154"/>
      <c r="R258" s="154"/>
      <c r="S258" s="154"/>
      <c r="T258" s="154"/>
      <c r="U258" s="155"/>
      <c r="V258" s="47" t="n">
        <f aca="false">Qplan!Y252</f>
        <v>0</v>
      </c>
      <c r="W258" s="47"/>
      <c r="X258" s="47"/>
      <c r="Y258" s="47"/>
      <c r="Z258" s="157"/>
      <c r="AA258" s="158"/>
    </row>
    <row r="259" s="159" customFormat="true" ht="51" hidden="false" customHeight="false" outlineLevel="0" collapsed="false">
      <c r="A259" s="218" t="n">
        <v>104016</v>
      </c>
      <c r="B259" s="209" t="n">
        <v>2</v>
      </c>
      <c r="C259" s="209" t="s">
        <v>0</v>
      </c>
      <c r="D259" s="209" t="n">
        <v>0</v>
      </c>
      <c r="E259" s="209" t="n">
        <v>0</v>
      </c>
      <c r="F259" s="9" t="n">
        <v>6</v>
      </c>
      <c r="G259" s="209" t="s">
        <v>3</v>
      </c>
      <c r="H259" s="209" t="s">
        <v>168</v>
      </c>
      <c r="I259" s="209" t="n">
        <v>0</v>
      </c>
      <c r="J259" s="209" t="n">
        <v>6</v>
      </c>
      <c r="K259" s="209"/>
      <c r="L259" s="209"/>
      <c r="M259" s="209"/>
      <c r="N259" s="209"/>
      <c r="O259" s="209" t="s">
        <v>174</v>
      </c>
      <c r="P259" s="154" t="str">
        <f aca="false">Qplan!T253</f>
        <v>1 ³Ý·³Ù</v>
      </c>
      <c r="Q259" s="154"/>
      <c r="R259" s="154" t="str">
        <f aca="false">Qplan!S253</f>
        <v>1 ³Ý·³Ù</v>
      </c>
      <c r="S259" s="154"/>
      <c r="T259" s="154" t="n">
        <f aca="false">Qplan!U253</f>
        <v>0</v>
      </c>
      <c r="U259" s="155"/>
      <c r="V259" s="47" t="n">
        <f aca="false">Qplan!Y253</f>
        <v>0</v>
      </c>
      <c r="W259" s="47"/>
      <c r="X259" s="47" t="n">
        <f aca="false">W259+V259</f>
        <v>0</v>
      </c>
      <c r="Y259" s="47"/>
      <c r="Z259" s="157" t="n">
        <f aca="false">Y259-X259</f>
        <v>0</v>
      </c>
      <c r="AA259" s="158"/>
    </row>
    <row r="260" s="159" customFormat="true" ht="76.5" hidden="false" customHeight="false" outlineLevel="0" collapsed="false">
      <c r="A260" s="202" t="n">
        <v>104016</v>
      </c>
      <c r="B260" s="9" t="n">
        <v>2</v>
      </c>
      <c r="C260" s="9" t="s">
        <v>0</v>
      </c>
      <c r="D260" s="9" t="n">
        <v>0</v>
      </c>
      <c r="E260" s="9" t="n">
        <v>0</v>
      </c>
      <c r="F260" s="9" t="n">
        <v>9</v>
      </c>
      <c r="G260" s="9" t="s">
        <v>3</v>
      </c>
      <c r="H260" s="9" t="s">
        <v>168</v>
      </c>
      <c r="I260" s="9" t="n">
        <v>0</v>
      </c>
      <c r="J260" s="9" t="n">
        <v>1</v>
      </c>
      <c r="K260" s="9"/>
      <c r="L260" s="9"/>
      <c r="M260" s="90" t="s">
        <v>202</v>
      </c>
      <c r="N260" s="9"/>
      <c r="O260" s="9"/>
      <c r="P260" s="154" t="n">
        <f aca="false">Qplan!T254</f>
        <v>0</v>
      </c>
      <c r="Q260" s="154"/>
      <c r="R260" s="154"/>
      <c r="S260" s="154"/>
      <c r="T260" s="154"/>
      <c r="U260" s="155"/>
      <c r="V260" s="47" t="n">
        <f aca="false">Qplan!Y254</f>
        <v>0</v>
      </c>
      <c r="W260" s="47"/>
      <c r="X260" s="47"/>
      <c r="Y260" s="47"/>
      <c r="Z260" s="157" t="n">
        <f aca="false">Y260-X260</f>
        <v>0</v>
      </c>
      <c r="AA260" s="158"/>
    </row>
    <row r="261" s="159" customFormat="true" ht="76.5" hidden="false" customHeight="false" outlineLevel="0" collapsed="false">
      <c r="A261" s="202" t="n">
        <v>104016</v>
      </c>
      <c r="B261" s="9" t="n">
        <v>2</v>
      </c>
      <c r="C261" s="9" t="s">
        <v>0</v>
      </c>
      <c r="D261" s="9" t="n">
        <v>0</v>
      </c>
      <c r="E261" s="9" t="n">
        <v>0</v>
      </c>
      <c r="F261" s="9" t="n">
        <v>9</v>
      </c>
      <c r="G261" s="9" t="s">
        <v>3</v>
      </c>
      <c r="H261" s="9" t="s">
        <v>168</v>
      </c>
      <c r="I261" s="9" t="n">
        <v>0</v>
      </c>
      <c r="J261" s="9" t="n">
        <v>1</v>
      </c>
      <c r="K261" s="9"/>
      <c r="L261" s="9"/>
      <c r="M261" s="90" t="s">
        <v>202</v>
      </c>
      <c r="N261" s="9"/>
      <c r="O261" s="9"/>
      <c r="P261" s="154" t="n">
        <f aca="false">Qplan!T255</f>
        <v>0</v>
      </c>
      <c r="Q261" s="154"/>
      <c r="R261" s="154"/>
      <c r="S261" s="154"/>
      <c r="T261" s="154"/>
      <c r="U261" s="155"/>
      <c r="V261" s="47" t="n">
        <f aca="false">Qplan!Y255</f>
        <v>29388960</v>
      </c>
      <c r="W261" s="47" t="n">
        <v>-529636.5</v>
      </c>
      <c r="X261" s="47" t="n">
        <f aca="false">W261+V261</f>
        <v>28859323.5</v>
      </c>
      <c r="Y261" s="47" t="n">
        <v>28820839.6</v>
      </c>
      <c r="Z261" s="157" t="n">
        <f aca="false">Y261-X261</f>
        <v>-38483.8999999985</v>
      </c>
      <c r="AA261" s="158" t="s">
        <v>384</v>
      </c>
    </row>
    <row r="262" s="159" customFormat="true" ht="89.25" hidden="false" customHeight="false" outlineLevel="0" collapsed="false">
      <c r="A262" s="202" t="n">
        <v>104016</v>
      </c>
      <c r="B262" s="9" t="n">
        <v>2</v>
      </c>
      <c r="C262" s="9" t="s">
        <v>0</v>
      </c>
      <c r="D262" s="9" t="n">
        <v>0</v>
      </c>
      <c r="E262" s="9" t="n">
        <v>0</v>
      </c>
      <c r="F262" s="9" t="n">
        <v>9</v>
      </c>
      <c r="G262" s="9" t="s">
        <v>3</v>
      </c>
      <c r="H262" s="9" t="s">
        <v>168</v>
      </c>
      <c r="I262" s="9" t="n">
        <v>0</v>
      </c>
      <c r="J262" s="9" t="n">
        <v>1</v>
      </c>
      <c r="K262" s="9"/>
      <c r="L262" s="9"/>
      <c r="M262" s="9"/>
      <c r="N262" s="117" t="s">
        <v>203</v>
      </c>
      <c r="O262" s="9" t="s">
        <v>171</v>
      </c>
      <c r="P262" s="154" t="n">
        <f aca="false">Qplan!T256</f>
        <v>116204</v>
      </c>
      <c r="Q262" s="154"/>
      <c r="R262" s="154" t="n">
        <f aca="false">P262+Q262</f>
        <v>116204</v>
      </c>
      <c r="S262" s="205" t="n">
        <v>121160</v>
      </c>
      <c r="T262" s="154" t="n">
        <f aca="false">S262-R262</f>
        <v>4956</v>
      </c>
      <c r="U262" s="219" t="s">
        <v>385</v>
      </c>
      <c r="V262" s="47" t="n">
        <f aca="false">Qplan!Y256</f>
        <v>0</v>
      </c>
      <c r="W262" s="47"/>
      <c r="X262" s="47" t="n">
        <f aca="false">W262+V262</f>
        <v>0</v>
      </c>
      <c r="Y262" s="47"/>
      <c r="Z262" s="157" t="n">
        <f aca="false">Y262-X262</f>
        <v>0</v>
      </c>
      <c r="AA262" s="158"/>
    </row>
    <row r="263" s="159" customFormat="true" ht="76.5" hidden="false" customHeight="false" outlineLevel="0" collapsed="false">
      <c r="A263" s="202" t="n">
        <v>104016</v>
      </c>
      <c r="B263" s="9" t="n">
        <v>2</v>
      </c>
      <c r="C263" s="9" t="s">
        <v>0</v>
      </c>
      <c r="D263" s="9" t="n">
        <v>0</v>
      </c>
      <c r="E263" s="9" t="n">
        <v>0</v>
      </c>
      <c r="F263" s="9" t="n">
        <v>9</v>
      </c>
      <c r="G263" s="9" t="s">
        <v>3</v>
      </c>
      <c r="H263" s="9" t="s">
        <v>168</v>
      </c>
      <c r="I263" s="9" t="n">
        <v>0</v>
      </c>
      <c r="J263" s="9" t="n">
        <v>1</v>
      </c>
      <c r="K263" s="9"/>
      <c r="L263" s="9"/>
      <c r="M263" s="9"/>
      <c r="N263" s="79" t="s">
        <v>204</v>
      </c>
      <c r="O263" s="9" t="s">
        <v>173</v>
      </c>
      <c r="P263" s="154" t="n">
        <f aca="false">Qplan!T257</f>
        <v>0</v>
      </c>
      <c r="Q263" s="154"/>
      <c r="R263" s="154" t="n">
        <f aca="false">P263+Q263</f>
        <v>0</v>
      </c>
      <c r="S263" s="154"/>
      <c r="T263" s="154" t="n">
        <f aca="false">S263-R263</f>
        <v>0</v>
      </c>
      <c r="U263" s="155"/>
      <c r="V263" s="47" t="n">
        <f aca="false">Qplan!Y257</f>
        <v>0</v>
      </c>
      <c r="W263" s="47"/>
      <c r="X263" s="47" t="n">
        <f aca="false">W263+V263</f>
        <v>0</v>
      </c>
      <c r="Y263" s="47"/>
      <c r="Z263" s="157" t="n">
        <f aca="false">Y263-X263</f>
        <v>0</v>
      </c>
      <c r="AA263" s="158"/>
    </row>
    <row r="264" s="159" customFormat="true" ht="51" hidden="false" customHeight="false" outlineLevel="0" collapsed="false">
      <c r="A264" s="202" t="n">
        <v>104016</v>
      </c>
      <c r="B264" s="9" t="n">
        <v>2</v>
      </c>
      <c r="C264" s="9" t="s">
        <v>0</v>
      </c>
      <c r="D264" s="9" t="n">
        <v>0</v>
      </c>
      <c r="E264" s="9" t="n">
        <v>0</v>
      </c>
      <c r="F264" s="9" t="n">
        <v>9</v>
      </c>
      <c r="G264" s="9" t="s">
        <v>3</v>
      </c>
      <c r="H264" s="9" t="s">
        <v>168</v>
      </c>
      <c r="I264" s="9" t="n">
        <v>0</v>
      </c>
      <c r="J264" s="9" t="n">
        <v>1</v>
      </c>
      <c r="K264" s="9"/>
      <c r="L264" s="9"/>
      <c r="M264" s="9"/>
      <c r="N264" s="9"/>
      <c r="O264" s="9" t="s">
        <v>174</v>
      </c>
      <c r="P264" s="154" t="str">
        <f aca="false">Qplan!T258</f>
        <v>³ÙÇëÁ 1 ³Ý·³Ù</v>
      </c>
      <c r="Q264" s="154"/>
      <c r="R264" s="154" t="str">
        <f aca="false">Qplan!S258</f>
        <v>³ÙÇëÁ 1 ³Ý·³Ù</v>
      </c>
      <c r="S264" s="154" t="str">
        <f aca="false">Qplan!T258</f>
        <v>³ÙÇëÁ 1 ³Ý·³Ù</v>
      </c>
      <c r="T264" s="154"/>
      <c r="U264" s="155"/>
      <c r="V264" s="47" t="n">
        <f aca="false">Qplan!Y258</f>
        <v>0</v>
      </c>
      <c r="W264" s="47"/>
      <c r="X264" s="47" t="n">
        <f aca="false">W264+V264</f>
        <v>0</v>
      </c>
      <c r="Y264" s="47"/>
      <c r="Z264" s="157" t="n">
        <f aca="false">Y264-X264</f>
        <v>0</v>
      </c>
      <c r="AA264" s="158"/>
    </row>
    <row r="265" s="159" customFormat="true" ht="38.25" hidden="false" customHeight="false" outlineLevel="0" collapsed="false">
      <c r="A265" s="202" t="n">
        <v>104016</v>
      </c>
      <c r="B265" s="9" t="n">
        <v>2</v>
      </c>
      <c r="C265" s="9" t="s">
        <v>0</v>
      </c>
      <c r="D265" s="9" t="n">
        <v>0</v>
      </c>
      <c r="E265" s="9" t="n">
        <v>1</v>
      </c>
      <c r="F265" s="9" t="n">
        <v>0</v>
      </c>
      <c r="G265" s="9"/>
      <c r="H265" s="9"/>
      <c r="I265" s="9"/>
      <c r="J265" s="9"/>
      <c r="K265" s="9"/>
      <c r="L265" s="9"/>
      <c r="M265" s="90" t="s">
        <v>153</v>
      </c>
      <c r="N265" s="9"/>
      <c r="O265" s="9"/>
      <c r="P265" s="154"/>
      <c r="Q265" s="154"/>
      <c r="R265" s="154"/>
      <c r="S265" s="154"/>
      <c r="T265" s="154"/>
      <c r="U265" s="155"/>
      <c r="V265" s="47" t="n">
        <f aca="false">Qplan!Y259</f>
        <v>0</v>
      </c>
      <c r="W265" s="47"/>
      <c r="X265" s="47"/>
      <c r="Y265" s="47"/>
      <c r="Z265" s="157"/>
      <c r="AA265" s="158"/>
    </row>
    <row r="266" s="159" customFormat="true" ht="76.5" hidden="false" customHeight="false" outlineLevel="0" collapsed="false">
      <c r="A266" s="202" t="n">
        <v>104016</v>
      </c>
      <c r="B266" s="9" t="n">
        <v>2</v>
      </c>
      <c r="C266" s="9" t="s">
        <v>0</v>
      </c>
      <c r="D266" s="9" t="n">
        <v>0</v>
      </c>
      <c r="E266" s="9" t="n">
        <v>1</v>
      </c>
      <c r="F266" s="9" t="n">
        <v>0</v>
      </c>
      <c r="G266" s="9" t="s">
        <v>3</v>
      </c>
      <c r="H266" s="9" t="s">
        <v>168</v>
      </c>
      <c r="I266" s="9" t="n">
        <v>0</v>
      </c>
      <c r="J266" s="9" t="n">
        <v>1</v>
      </c>
      <c r="K266" s="9"/>
      <c r="L266" s="9"/>
      <c r="M266" s="90" t="s">
        <v>205</v>
      </c>
      <c r="N266" s="9"/>
      <c r="O266" s="9"/>
      <c r="P266" s="154"/>
      <c r="Q266" s="154"/>
      <c r="R266" s="154"/>
      <c r="S266" s="154"/>
      <c r="T266" s="154"/>
      <c r="U266" s="155"/>
      <c r="V266" s="47" t="n">
        <f aca="false">Qplan!Y260</f>
        <v>215280</v>
      </c>
      <c r="W266" s="47" t="n">
        <v>5484.1</v>
      </c>
      <c r="X266" s="47" t="n">
        <f aca="false">W266+V266</f>
        <v>220764.1</v>
      </c>
      <c r="Y266" s="47" t="n">
        <v>219139.8</v>
      </c>
      <c r="Z266" s="157" t="n">
        <f aca="false">Y266-X266</f>
        <v>-1624.30000000002</v>
      </c>
      <c r="AA266" s="158" t="s">
        <v>384</v>
      </c>
    </row>
    <row r="267" s="159" customFormat="true" ht="216.75" hidden="false" customHeight="false" outlineLevel="0" collapsed="false">
      <c r="A267" s="202" t="n">
        <v>104016</v>
      </c>
      <c r="B267" s="9" t="n">
        <v>2</v>
      </c>
      <c r="C267" s="9" t="s">
        <v>0</v>
      </c>
      <c r="D267" s="9" t="n">
        <v>0</v>
      </c>
      <c r="E267" s="9" t="n">
        <v>1</v>
      </c>
      <c r="F267" s="9" t="n">
        <v>0</v>
      </c>
      <c r="G267" s="9" t="s">
        <v>3</v>
      </c>
      <c r="H267" s="9" t="s">
        <v>168</v>
      </c>
      <c r="I267" s="9" t="n">
        <v>0</v>
      </c>
      <c r="J267" s="9" t="n">
        <v>1</v>
      </c>
      <c r="K267" s="9"/>
      <c r="L267" s="9"/>
      <c r="M267" s="9"/>
      <c r="N267" s="102" t="s">
        <v>206</v>
      </c>
      <c r="O267" s="9" t="s">
        <v>171</v>
      </c>
      <c r="P267" s="154" t="n">
        <f aca="false">Qplan!T261</f>
        <v>6000</v>
      </c>
      <c r="Q267" s="154"/>
      <c r="R267" s="154" t="n">
        <f aca="false">P267+Q267</f>
        <v>6000</v>
      </c>
      <c r="S267" s="154" t="n">
        <v>4489</v>
      </c>
      <c r="T267" s="154" t="n">
        <f aca="false">S267-R267</f>
        <v>-1511</v>
      </c>
      <c r="U267" s="220" t="s">
        <v>386</v>
      </c>
      <c r="V267" s="47" t="n">
        <f aca="false">Qplan!Y261</f>
        <v>0</v>
      </c>
      <c r="W267" s="47"/>
      <c r="X267" s="47" t="n">
        <f aca="false">W267+V267</f>
        <v>0</v>
      </c>
      <c r="Y267" s="47"/>
      <c r="Z267" s="157" t="n">
        <f aca="false">Y267-X267</f>
        <v>0</v>
      </c>
      <c r="AA267" s="158"/>
    </row>
    <row r="268" s="159" customFormat="true" ht="51" hidden="false" customHeight="false" outlineLevel="0" collapsed="false">
      <c r="A268" s="202" t="n">
        <v>104016</v>
      </c>
      <c r="B268" s="9" t="n">
        <v>2</v>
      </c>
      <c r="C268" s="9" t="s">
        <v>0</v>
      </c>
      <c r="D268" s="9" t="n">
        <v>0</v>
      </c>
      <c r="E268" s="9" t="n">
        <v>1</v>
      </c>
      <c r="F268" s="9" t="n">
        <v>0</v>
      </c>
      <c r="G268" s="9" t="s">
        <v>3</v>
      </c>
      <c r="H268" s="9" t="s">
        <v>168</v>
      </c>
      <c r="I268" s="9" t="n">
        <v>0</v>
      </c>
      <c r="J268" s="9" t="n">
        <v>1</v>
      </c>
      <c r="K268" s="9"/>
      <c r="L268" s="9"/>
      <c r="M268" s="9"/>
      <c r="N268" s="79" t="s">
        <v>207</v>
      </c>
      <c r="O268" s="9" t="s">
        <v>173</v>
      </c>
      <c r="P268" s="154" t="n">
        <f aca="false">Qplan!T262</f>
        <v>0</v>
      </c>
      <c r="Q268" s="154"/>
      <c r="R268" s="154" t="n">
        <f aca="false">P268+Q268</f>
        <v>0</v>
      </c>
      <c r="S268" s="154"/>
      <c r="T268" s="154" t="n">
        <f aca="false">S268-R268</f>
        <v>0</v>
      </c>
      <c r="U268" s="155"/>
      <c r="V268" s="47" t="n">
        <f aca="false">Qplan!Y262</f>
        <v>0</v>
      </c>
      <c r="W268" s="47"/>
      <c r="X268" s="47" t="n">
        <f aca="false">W268+V268</f>
        <v>0</v>
      </c>
      <c r="Y268" s="47"/>
      <c r="Z268" s="157" t="n">
        <f aca="false">Y268-X268</f>
        <v>0</v>
      </c>
      <c r="AA268" s="158"/>
    </row>
    <row r="269" s="159" customFormat="true" ht="51" hidden="false" customHeight="false" outlineLevel="0" collapsed="false">
      <c r="A269" s="202" t="n">
        <v>104016</v>
      </c>
      <c r="B269" s="9" t="n">
        <v>2</v>
      </c>
      <c r="C269" s="9" t="s">
        <v>0</v>
      </c>
      <c r="D269" s="9" t="n">
        <v>0</v>
      </c>
      <c r="E269" s="9" t="n">
        <v>1</v>
      </c>
      <c r="F269" s="9" t="n">
        <v>0</v>
      </c>
      <c r="G269" s="9" t="s">
        <v>3</v>
      </c>
      <c r="H269" s="9" t="s">
        <v>168</v>
      </c>
      <c r="I269" s="9" t="n">
        <v>0</v>
      </c>
      <c r="J269" s="9" t="n">
        <v>1</v>
      </c>
      <c r="K269" s="9"/>
      <c r="L269" s="9"/>
      <c r="M269" s="9"/>
      <c r="N269" s="9"/>
      <c r="O269" s="9" t="s">
        <v>174</v>
      </c>
      <c r="P269" s="154" t="str">
        <f aca="false">Qplan!T263</f>
        <v>³ÙÇëÁ 1 ³Ý·³Ù</v>
      </c>
      <c r="Q269" s="154"/>
      <c r="R269" s="154" t="str">
        <f aca="false">Qplan!S263</f>
        <v>³ÙÇëÁ 1 ³Ý·³Ù</v>
      </c>
      <c r="S269" s="154" t="str">
        <f aca="false">Qplan!T263</f>
        <v>³ÙÇëÁ 1 ³Ý·³Ù</v>
      </c>
      <c r="T269" s="154"/>
      <c r="U269" s="155"/>
      <c r="V269" s="47" t="n">
        <f aca="false">Qplan!Y263</f>
        <v>0</v>
      </c>
      <c r="W269" s="47"/>
      <c r="X269" s="47" t="n">
        <f aca="false">W269+V269</f>
        <v>0</v>
      </c>
      <c r="Y269" s="47"/>
      <c r="Z269" s="157" t="n">
        <f aca="false">Y269-X269</f>
        <v>0</v>
      </c>
      <c r="AA269" s="158"/>
    </row>
    <row r="270" s="159" customFormat="true" ht="89.25" hidden="false" customHeight="false" outlineLevel="0" collapsed="false">
      <c r="A270" s="202" t="n">
        <v>104016</v>
      </c>
      <c r="B270" s="9" t="n">
        <v>2</v>
      </c>
      <c r="C270" s="9" t="s">
        <v>0</v>
      </c>
      <c r="D270" s="9" t="n">
        <v>0</v>
      </c>
      <c r="E270" s="9" t="n">
        <v>1</v>
      </c>
      <c r="F270" s="9" t="n">
        <v>0</v>
      </c>
      <c r="G270" s="9" t="s">
        <v>3</v>
      </c>
      <c r="H270" s="9" t="s">
        <v>168</v>
      </c>
      <c r="I270" s="9" t="n">
        <v>0</v>
      </c>
      <c r="J270" s="9" t="n">
        <v>2</v>
      </c>
      <c r="K270" s="9"/>
      <c r="L270" s="9"/>
      <c r="M270" s="90" t="s">
        <v>208</v>
      </c>
      <c r="N270" s="9"/>
      <c r="O270" s="9"/>
      <c r="P270" s="154"/>
      <c r="Q270" s="154"/>
      <c r="R270" s="154"/>
      <c r="S270" s="154"/>
      <c r="T270" s="154"/>
      <c r="U270" s="155"/>
      <c r="V270" s="47" t="n">
        <f aca="false">Qplan!Y264</f>
        <v>1319955</v>
      </c>
      <c r="W270" s="47" t="n">
        <v>16660</v>
      </c>
      <c r="X270" s="47" t="n">
        <f aca="false">W270+V270</f>
        <v>1336615</v>
      </c>
      <c r="Y270" s="47" t="n">
        <v>1335559</v>
      </c>
      <c r="Z270" s="157" t="n">
        <f aca="false">Y270-X270</f>
        <v>-1056</v>
      </c>
      <c r="AA270" s="158" t="s">
        <v>387</v>
      </c>
    </row>
    <row r="271" s="159" customFormat="true" ht="51" hidden="false" customHeight="false" outlineLevel="0" collapsed="false">
      <c r="A271" s="202" t="n">
        <v>104016</v>
      </c>
      <c r="B271" s="9" t="n">
        <v>2</v>
      </c>
      <c r="C271" s="9" t="s">
        <v>0</v>
      </c>
      <c r="D271" s="9" t="n">
        <v>0</v>
      </c>
      <c r="E271" s="9" t="n">
        <v>1</v>
      </c>
      <c r="F271" s="9" t="n">
        <v>0</v>
      </c>
      <c r="G271" s="9" t="s">
        <v>3</v>
      </c>
      <c r="H271" s="9" t="s">
        <v>168</v>
      </c>
      <c r="I271" s="9" t="n">
        <v>0</v>
      </c>
      <c r="J271" s="9" t="n">
        <v>2</v>
      </c>
      <c r="K271" s="9"/>
      <c r="L271" s="9"/>
      <c r="M271" s="9"/>
      <c r="N271" s="102" t="s">
        <v>209</v>
      </c>
      <c r="O271" s="9" t="s">
        <v>171</v>
      </c>
      <c r="P271" s="154" t="n">
        <f aca="false">Qplan!T265</f>
        <v>37713</v>
      </c>
      <c r="Q271" s="154"/>
      <c r="R271" s="154" t="n">
        <f aca="false">P271+Q271</f>
        <v>37713</v>
      </c>
      <c r="S271" s="154" t="n">
        <v>38303</v>
      </c>
      <c r="T271" s="154" t="n">
        <f aca="false">S271-R271</f>
        <v>590</v>
      </c>
      <c r="U271" s="155" t="s">
        <v>388</v>
      </c>
      <c r="V271" s="47" t="n">
        <f aca="false">Qplan!Y265</f>
        <v>0</v>
      </c>
      <c r="W271" s="47"/>
      <c r="X271" s="47" t="n">
        <f aca="false">W271+V271</f>
        <v>0</v>
      </c>
      <c r="Y271" s="47"/>
      <c r="Z271" s="157" t="n">
        <f aca="false">Y271-X271</f>
        <v>0</v>
      </c>
      <c r="AA271" s="158"/>
    </row>
    <row r="272" s="159" customFormat="true" ht="38.25" hidden="false" customHeight="false" outlineLevel="0" collapsed="false">
      <c r="A272" s="202" t="n">
        <v>104016</v>
      </c>
      <c r="B272" s="9" t="n">
        <v>2</v>
      </c>
      <c r="C272" s="9" t="s">
        <v>0</v>
      </c>
      <c r="D272" s="9" t="n">
        <v>0</v>
      </c>
      <c r="E272" s="9" t="n">
        <v>1</v>
      </c>
      <c r="F272" s="9" t="n">
        <v>0</v>
      </c>
      <c r="G272" s="9" t="s">
        <v>3</v>
      </c>
      <c r="H272" s="9" t="s">
        <v>168</v>
      </c>
      <c r="I272" s="9" t="n">
        <v>0</v>
      </c>
      <c r="J272" s="9" t="n">
        <v>2</v>
      </c>
      <c r="K272" s="9"/>
      <c r="L272" s="9"/>
      <c r="M272" s="9"/>
      <c r="N272" s="79" t="s">
        <v>210</v>
      </c>
      <c r="O272" s="9" t="s">
        <v>173</v>
      </c>
      <c r="P272" s="154" t="n">
        <f aca="false">Qplan!T266</f>
        <v>0</v>
      </c>
      <c r="Q272" s="154"/>
      <c r="R272" s="154" t="n">
        <f aca="false">P272+Q272</f>
        <v>0</v>
      </c>
      <c r="S272" s="154"/>
      <c r="T272" s="154" t="n">
        <f aca="false">S272-R272</f>
        <v>0</v>
      </c>
      <c r="U272" s="155"/>
      <c r="V272" s="47" t="n">
        <f aca="false">Qplan!Y266</f>
        <v>0</v>
      </c>
      <c r="W272" s="47"/>
      <c r="X272" s="47" t="n">
        <f aca="false">W272+V272</f>
        <v>0</v>
      </c>
      <c r="Y272" s="47"/>
      <c r="Z272" s="157" t="n">
        <f aca="false">Y272-X272</f>
        <v>0</v>
      </c>
      <c r="AA272" s="158"/>
    </row>
    <row r="273" s="159" customFormat="true" ht="51" hidden="false" customHeight="false" outlineLevel="0" collapsed="false">
      <c r="A273" s="202" t="n">
        <v>104016</v>
      </c>
      <c r="B273" s="9" t="n">
        <v>2</v>
      </c>
      <c r="C273" s="9" t="s">
        <v>0</v>
      </c>
      <c r="D273" s="9" t="n">
        <v>0</v>
      </c>
      <c r="E273" s="9" t="n">
        <v>1</v>
      </c>
      <c r="F273" s="9" t="n">
        <v>0</v>
      </c>
      <c r="G273" s="9" t="s">
        <v>3</v>
      </c>
      <c r="H273" s="9" t="s">
        <v>168</v>
      </c>
      <c r="I273" s="9" t="n">
        <v>0</v>
      </c>
      <c r="J273" s="9" t="n">
        <v>2</v>
      </c>
      <c r="K273" s="9"/>
      <c r="L273" s="9"/>
      <c r="M273" s="9"/>
      <c r="N273" s="9"/>
      <c r="O273" s="9" t="s">
        <v>174</v>
      </c>
      <c r="P273" s="154" t="str">
        <f aca="false">Qplan!T267</f>
        <v> 1 ³Ý·³Ù</v>
      </c>
      <c r="Q273" s="154"/>
      <c r="R273" s="154" t="str">
        <f aca="false">Qplan!S267</f>
        <v> 1 ³Ý·³Ù</v>
      </c>
      <c r="S273" s="154"/>
      <c r="T273" s="154"/>
      <c r="U273" s="155"/>
      <c r="V273" s="47" t="n">
        <f aca="false">Qplan!Y267</f>
        <v>0</v>
      </c>
      <c r="W273" s="47"/>
      <c r="X273" s="47" t="n">
        <f aca="false">W273+V273</f>
        <v>0</v>
      </c>
      <c r="Y273" s="47"/>
      <c r="Z273" s="157" t="n">
        <f aca="false">Y273-X273</f>
        <v>0</v>
      </c>
      <c r="AA273" s="158"/>
    </row>
    <row r="274" s="159" customFormat="true" ht="102" hidden="false" customHeight="false" outlineLevel="0" collapsed="false">
      <c r="A274" s="202" t="n">
        <v>104016</v>
      </c>
      <c r="B274" s="9" t="n">
        <v>2</v>
      </c>
      <c r="C274" s="9" t="s">
        <v>0</v>
      </c>
      <c r="D274" s="9" t="n">
        <v>0</v>
      </c>
      <c r="E274" s="9" t="n">
        <v>1</v>
      </c>
      <c r="F274" s="9" t="n">
        <v>1</v>
      </c>
      <c r="G274" s="9"/>
      <c r="H274" s="9"/>
      <c r="I274" s="9"/>
      <c r="J274" s="9"/>
      <c r="K274" s="9"/>
      <c r="L274" s="9"/>
      <c r="M274" s="90" t="s">
        <v>158</v>
      </c>
      <c r="N274" s="9"/>
      <c r="O274" s="9"/>
      <c r="P274" s="154" t="n">
        <f aca="false">Qplan!T268</f>
        <v>0</v>
      </c>
      <c r="Q274" s="154"/>
      <c r="R274" s="154"/>
      <c r="S274" s="154"/>
      <c r="T274" s="154"/>
      <c r="U274" s="155"/>
      <c r="V274" s="47" t="n">
        <f aca="false">Qplan!Y268</f>
        <v>0</v>
      </c>
      <c r="W274" s="47"/>
      <c r="X274" s="47"/>
      <c r="Y274" s="47"/>
      <c r="Z274" s="157"/>
      <c r="AA274" s="158"/>
    </row>
    <row r="275" s="159" customFormat="true" ht="114.75" hidden="false" customHeight="false" outlineLevel="0" collapsed="false">
      <c r="A275" s="202" t="n">
        <v>104016</v>
      </c>
      <c r="B275" s="9" t="n">
        <v>2</v>
      </c>
      <c r="C275" s="9" t="s">
        <v>0</v>
      </c>
      <c r="D275" s="9" t="n">
        <v>0</v>
      </c>
      <c r="E275" s="9" t="n">
        <v>1</v>
      </c>
      <c r="F275" s="9" t="n">
        <v>1</v>
      </c>
      <c r="G275" s="9" t="s">
        <v>3</v>
      </c>
      <c r="H275" s="9" t="s">
        <v>168</v>
      </c>
      <c r="I275" s="9" t="n">
        <v>0</v>
      </c>
      <c r="J275" s="9" t="n">
        <v>1</v>
      </c>
      <c r="K275" s="9"/>
      <c r="L275" s="9"/>
      <c r="M275" s="90" t="s">
        <v>212</v>
      </c>
      <c r="N275" s="9"/>
      <c r="O275" s="9"/>
      <c r="P275" s="154"/>
      <c r="Q275" s="154"/>
      <c r="R275" s="154"/>
      <c r="S275" s="154"/>
      <c r="T275" s="154"/>
      <c r="U275" s="155"/>
      <c r="V275" s="47" t="n">
        <f aca="false">Qplan!Y269</f>
        <v>11813.9</v>
      </c>
      <c r="W275" s="47"/>
      <c r="X275" s="47" t="n">
        <f aca="false">W275+V275</f>
        <v>11813.9</v>
      </c>
      <c r="Y275" s="47" t="n">
        <v>10436</v>
      </c>
      <c r="Z275" s="157" t="n">
        <f aca="false">Y275-X275</f>
        <v>-1377.9</v>
      </c>
      <c r="AA275" s="158" t="s">
        <v>389</v>
      </c>
    </row>
    <row r="276" s="159" customFormat="true" ht="127.5" hidden="false" customHeight="false" outlineLevel="0" collapsed="false">
      <c r="A276" s="202" t="n">
        <v>104016</v>
      </c>
      <c r="B276" s="9" t="n">
        <v>2</v>
      </c>
      <c r="C276" s="9" t="s">
        <v>0</v>
      </c>
      <c r="D276" s="9" t="n">
        <v>0</v>
      </c>
      <c r="E276" s="9" t="n">
        <v>1</v>
      </c>
      <c r="F276" s="9" t="n">
        <v>1</v>
      </c>
      <c r="G276" s="9" t="s">
        <v>3</v>
      </c>
      <c r="H276" s="9" t="s">
        <v>168</v>
      </c>
      <c r="I276" s="9" t="n">
        <v>0</v>
      </c>
      <c r="J276" s="9" t="n">
        <v>1</v>
      </c>
      <c r="K276" s="9"/>
      <c r="L276" s="9"/>
      <c r="M276" s="9"/>
      <c r="N276" s="117" t="s">
        <v>213</v>
      </c>
      <c r="O276" s="9" t="s">
        <v>171</v>
      </c>
      <c r="P276" s="154" t="n">
        <f aca="false">Qplan!T270</f>
        <v>1700</v>
      </c>
      <c r="Q276" s="154"/>
      <c r="R276" s="154" t="n">
        <f aca="false">P276+Q276</f>
        <v>1700</v>
      </c>
      <c r="S276" s="154" t="n">
        <v>1078</v>
      </c>
      <c r="T276" s="154" t="n">
        <f aca="false">S276-R276</f>
        <v>-622</v>
      </c>
      <c r="U276" s="179" t="s">
        <v>390</v>
      </c>
      <c r="V276" s="47" t="n">
        <f aca="false">Qplan!Y270</f>
        <v>0</v>
      </c>
      <c r="W276" s="47"/>
      <c r="X276" s="47" t="n">
        <f aca="false">W276+V276</f>
        <v>0</v>
      </c>
      <c r="Y276" s="47"/>
      <c r="Z276" s="157" t="n">
        <f aca="false">Y276-X276</f>
        <v>0</v>
      </c>
      <c r="AA276" s="158"/>
    </row>
    <row r="277" s="159" customFormat="true" ht="153" hidden="false" customHeight="false" outlineLevel="0" collapsed="false">
      <c r="A277" s="202" t="n">
        <v>104016</v>
      </c>
      <c r="B277" s="9" t="n">
        <v>2</v>
      </c>
      <c r="C277" s="9" t="s">
        <v>0</v>
      </c>
      <c r="D277" s="9" t="n">
        <v>0</v>
      </c>
      <c r="E277" s="9" t="n">
        <v>1</v>
      </c>
      <c r="F277" s="9" t="n">
        <v>1</v>
      </c>
      <c r="G277" s="9" t="s">
        <v>3</v>
      </c>
      <c r="H277" s="9" t="s">
        <v>168</v>
      </c>
      <c r="I277" s="9" t="n">
        <v>0</v>
      </c>
      <c r="J277" s="9" t="n">
        <v>1</v>
      </c>
      <c r="K277" s="9"/>
      <c r="L277" s="9"/>
      <c r="M277" s="9"/>
      <c r="N277" s="79" t="s">
        <v>214</v>
      </c>
      <c r="O277" s="13" t="s">
        <v>173</v>
      </c>
      <c r="P277" s="154" t="n">
        <f aca="false">Qplan!T271</f>
        <v>0</v>
      </c>
      <c r="Q277" s="154"/>
      <c r="R277" s="154" t="n">
        <f aca="false">P277+Q277</f>
        <v>0</v>
      </c>
      <c r="S277" s="154"/>
      <c r="T277" s="154" t="n">
        <f aca="false">S277-R277</f>
        <v>0</v>
      </c>
      <c r="U277" s="155"/>
      <c r="V277" s="47" t="n">
        <f aca="false">Qplan!Y271</f>
        <v>0</v>
      </c>
      <c r="W277" s="47"/>
      <c r="X277" s="47" t="n">
        <f aca="false">W277+V277</f>
        <v>0</v>
      </c>
      <c r="Y277" s="47"/>
      <c r="Z277" s="157" t="n">
        <f aca="false">Y277-X277</f>
        <v>0</v>
      </c>
      <c r="AA277" s="158"/>
    </row>
    <row r="278" s="159" customFormat="true" ht="51" hidden="false" customHeight="false" outlineLevel="0" collapsed="false">
      <c r="A278" s="202" t="n">
        <v>104016</v>
      </c>
      <c r="B278" s="9" t="n">
        <v>2</v>
      </c>
      <c r="C278" s="9" t="s">
        <v>0</v>
      </c>
      <c r="D278" s="9" t="n">
        <v>0</v>
      </c>
      <c r="E278" s="9" t="n">
        <v>1</v>
      </c>
      <c r="F278" s="9" t="n">
        <v>1</v>
      </c>
      <c r="G278" s="9" t="s">
        <v>3</v>
      </c>
      <c r="H278" s="9" t="s">
        <v>168</v>
      </c>
      <c r="I278" s="9" t="n">
        <v>0</v>
      </c>
      <c r="J278" s="9" t="n">
        <v>1</v>
      </c>
      <c r="K278" s="9"/>
      <c r="L278" s="9"/>
      <c r="M278" s="9"/>
      <c r="N278" s="9"/>
      <c r="O278" s="9" t="s">
        <v>174</v>
      </c>
      <c r="P278" s="221" t="str">
        <f aca="false">Qplan!T272</f>
        <v> ï³ñÇÝ 1-2 ³Ý·³Ù</v>
      </c>
      <c r="Q278" s="222"/>
      <c r="R278" s="221" t="str">
        <f aca="false">Qplan!S272</f>
        <v> ï³ñÇÝ 1-2 ³Ý·³Ù</v>
      </c>
      <c r="S278" s="221" t="s">
        <v>391</v>
      </c>
      <c r="T278" s="154"/>
      <c r="U278" s="155"/>
      <c r="V278" s="47" t="n">
        <f aca="false">Qplan!Y272</f>
        <v>0</v>
      </c>
      <c r="W278" s="47"/>
      <c r="X278" s="47" t="n">
        <f aca="false">W278+V278</f>
        <v>0</v>
      </c>
      <c r="Y278" s="47"/>
      <c r="Z278" s="157" t="n">
        <f aca="false">Y278-X278</f>
        <v>0</v>
      </c>
      <c r="AA278" s="158"/>
    </row>
    <row r="279" s="159" customFormat="true" ht="89.25" hidden="false" customHeight="false" outlineLevel="0" collapsed="false">
      <c r="A279" s="202" t="n">
        <v>104016</v>
      </c>
      <c r="B279" s="9" t="n">
        <v>2</v>
      </c>
      <c r="C279" s="9" t="s">
        <v>0</v>
      </c>
      <c r="D279" s="9" t="n">
        <v>0</v>
      </c>
      <c r="E279" s="9" t="n">
        <v>1</v>
      </c>
      <c r="F279" s="9" t="n">
        <v>2</v>
      </c>
      <c r="G279" s="9"/>
      <c r="H279" s="9"/>
      <c r="I279" s="9"/>
      <c r="J279" s="9"/>
      <c r="K279" s="9"/>
      <c r="L279" s="9"/>
      <c r="M279" s="90" t="s">
        <v>161</v>
      </c>
      <c r="N279" s="9"/>
      <c r="O279" s="9"/>
      <c r="P279" s="154"/>
      <c r="Q279" s="154"/>
      <c r="R279" s="154"/>
      <c r="S279" s="154"/>
      <c r="T279" s="154"/>
      <c r="U279" s="155"/>
      <c r="V279" s="47" t="n">
        <f aca="false">Qplan!Y273</f>
        <v>0</v>
      </c>
      <c r="W279" s="47"/>
      <c r="X279" s="47"/>
      <c r="Y279" s="47"/>
      <c r="Z279" s="157"/>
      <c r="AA279" s="158"/>
    </row>
    <row r="280" s="159" customFormat="true" ht="89.25" hidden="false" customHeight="false" outlineLevel="0" collapsed="false">
      <c r="A280" s="202" t="n">
        <v>104016</v>
      </c>
      <c r="B280" s="9" t="n">
        <v>2</v>
      </c>
      <c r="C280" s="9" t="s">
        <v>0</v>
      </c>
      <c r="D280" s="9" t="n">
        <v>0</v>
      </c>
      <c r="E280" s="9" t="n">
        <v>1</v>
      </c>
      <c r="F280" s="9" t="n">
        <v>2</v>
      </c>
      <c r="G280" s="9" t="s">
        <v>3</v>
      </c>
      <c r="H280" s="9" t="s">
        <v>168</v>
      </c>
      <c r="I280" s="9" t="n">
        <v>0</v>
      </c>
      <c r="J280" s="9" t="n">
        <v>1</v>
      </c>
      <c r="K280" s="9"/>
      <c r="L280" s="9"/>
      <c r="M280" s="90" t="s">
        <v>216</v>
      </c>
      <c r="N280" s="9"/>
      <c r="O280" s="9"/>
      <c r="P280" s="154"/>
      <c r="Q280" s="154"/>
      <c r="R280" s="154"/>
      <c r="S280" s="154"/>
      <c r="T280" s="154"/>
      <c r="U280" s="155"/>
      <c r="V280" s="47" t="n">
        <f aca="false">Qplan!Y274</f>
        <v>14400</v>
      </c>
      <c r="W280" s="47" t="n">
        <v>7200</v>
      </c>
      <c r="X280" s="47" t="n">
        <f aca="false">W280+V280</f>
        <v>21600</v>
      </c>
      <c r="Y280" s="47" t="n">
        <v>20000</v>
      </c>
      <c r="Z280" s="157" t="n">
        <f aca="false">Y280-X280</f>
        <v>-1600</v>
      </c>
      <c r="AA280" s="158" t="s">
        <v>392</v>
      </c>
    </row>
    <row r="281" s="159" customFormat="true" ht="63.75" hidden="false" customHeight="false" outlineLevel="0" collapsed="false">
      <c r="A281" s="202" t="n">
        <v>104016</v>
      </c>
      <c r="B281" s="9" t="n">
        <v>2</v>
      </c>
      <c r="C281" s="9" t="s">
        <v>0</v>
      </c>
      <c r="D281" s="9" t="n">
        <v>0</v>
      </c>
      <c r="E281" s="9" t="n">
        <v>1</v>
      </c>
      <c r="F281" s="9" t="n">
        <v>2</v>
      </c>
      <c r="G281" s="9" t="s">
        <v>3</v>
      </c>
      <c r="H281" s="9" t="s">
        <v>168</v>
      </c>
      <c r="I281" s="9" t="n">
        <v>0</v>
      </c>
      <c r="J281" s="9" t="n">
        <v>1</v>
      </c>
      <c r="K281" s="9"/>
      <c r="L281" s="9"/>
      <c r="M281" s="9"/>
      <c r="N281" s="102" t="s">
        <v>206</v>
      </c>
      <c r="O281" s="9" t="s">
        <v>171</v>
      </c>
      <c r="P281" s="154" t="n">
        <f aca="false">Qplan!T275</f>
        <v>6</v>
      </c>
      <c r="Q281" s="154"/>
      <c r="R281" s="154" t="n">
        <f aca="false">P281+Q281</f>
        <v>6</v>
      </c>
      <c r="S281" s="154" t="n">
        <v>8</v>
      </c>
      <c r="T281" s="154" t="n">
        <f aca="false">S281-R281</f>
        <v>2</v>
      </c>
      <c r="U281" s="155" t="s">
        <v>393</v>
      </c>
      <c r="V281" s="47" t="n">
        <f aca="false">Qplan!Y275</f>
        <v>0</v>
      </c>
      <c r="W281" s="47"/>
      <c r="X281" s="47" t="n">
        <f aca="false">W281+V281</f>
        <v>0</v>
      </c>
      <c r="Y281" s="47"/>
      <c r="Z281" s="157" t="n">
        <f aca="false">Y281-X281</f>
        <v>0</v>
      </c>
      <c r="AA281" s="158"/>
    </row>
    <row r="282" s="159" customFormat="true" ht="38.25" hidden="false" customHeight="false" outlineLevel="0" collapsed="false">
      <c r="A282" s="202" t="n">
        <v>104016</v>
      </c>
      <c r="B282" s="9" t="n">
        <v>2</v>
      </c>
      <c r="C282" s="9" t="s">
        <v>0</v>
      </c>
      <c r="D282" s="9" t="n">
        <v>0</v>
      </c>
      <c r="E282" s="9" t="n">
        <v>1</v>
      </c>
      <c r="F282" s="9" t="n">
        <v>2</v>
      </c>
      <c r="G282" s="9" t="s">
        <v>3</v>
      </c>
      <c r="H282" s="9" t="s">
        <v>168</v>
      </c>
      <c r="I282" s="9" t="n">
        <v>0</v>
      </c>
      <c r="J282" s="9" t="n">
        <v>1</v>
      </c>
      <c r="K282" s="9"/>
      <c r="L282" s="9"/>
      <c r="M282" s="9"/>
      <c r="N282" s="79" t="s">
        <v>217</v>
      </c>
      <c r="O282" s="9" t="s">
        <v>173</v>
      </c>
      <c r="P282" s="154" t="n">
        <f aca="false">Qplan!T276</f>
        <v>0</v>
      </c>
      <c r="Q282" s="154"/>
      <c r="R282" s="154" t="n">
        <f aca="false">P282+Q282</f>
        <v>0</v>
      </c>
      <c r="S282" s="154"/>
      <c r="T282" s="154" t="n">
        <f aca="false">S282-R282</f>
        <v>0</v>
      </c>
      <c r="U282" s="155"/>
      <c r="V282" s="47" t="n">
        <f aca="false">Qplan!Y276</f>
        <v>0</v>
      </c>
      <c r="W282" s="47"/>
      <c r="X282" s="47" t="n">
        <f aca="false">W282+V282</f>
        <v>0</v>
      </c>
      <c r="Y282" s="47"/>
      <c r="Z282" s="157" t="n">
        <f aca="false">Y282-X282</f>
        <v>0</v>
      </c>
      <c r="AA282" s="158"/>
    </row>
    <row r="283" s="159" customFormat="true" ht="51" hidden="false" customHeight="false" outlineLevel="0" collapsed="false">
      <c r="A283" s="202" t="n">
        <v>104016</v>
      </c>
      <c r="B283" s="9" t="n">
        <v>2</v>
      </c>
      <c r="C283" s="9" t="s">
        <v>0</v>
      </c>
      <c r="D283" s="9" t="n">
        <v>0</v>
      </c>
      <c r="E283" s="9" t="n">
        <v>1</v>
      </c>
      <c r="F283" s="9" t="n">
        <v>2</v>
      </c>
      <c r="G283" s="9" t="s">
        <v>3</v>
      </c>
      <c r="H283" s="9" t="s">
        <v>168</v>
      </c>
      <c r="I283" s="9" t="n">
        <v>0</v>
      </c>
      <c r="J283" s="9" t="n">
        <v>1</v>
      </c>
      <c r="K283" s="9"/>
      <c r="L283" s="9"/>
      <c r="M283" s="9"/>
      <c r="N283" s="9"/>
      <c r="O283" s="9" t="s">
        <v>174</v>
      </c>
      <c r="P283" s="154" t="str">
        <f aca="false">Qplan!T277</f>
        <v>³ÙÇëÁ 1 ³Ý·³Ù</v>
      </c>
      <c r="Q283" s="154"/>
      <c r="R283" s="154" t="str">
        <f aca="false">Qplan!S277</f>
        <v>³ÙÇëÁ 1 ³Ý·³Ù</v>
      </c>
      <c r="S283" s="154"/>
      <c r="T283" s="154"/>
      <c r="U283" s="155"/>
      <c r="V283" s="47" t="n">
        <f aca="false">Qplan!Y277</f>
        <v>0</v>
      </c>
      <c r="W283" s="47"/>
      <c r="X283" s="47" t="n">
        <f aca="false">W283+V283</f>
        <v>0</v>
      </c>
      <c r="Y283" s="47"/>
      <c r="Z283" s="157" t="n">
        <f aca="false">Y283-X283</f>
        <v>0</v>
      </c>
      <c r="AA283" s="158"/>
    </row>
    <row r="284" s="159" customFormat="true" ht="76.5" hidden="false" customHeight="false" outlineLevel="0" collapsed="false">
      <c r="A284" s="202" t="n">
        <v>104016</v>
      </c>
      <c r="B284" s="9" t="n">
        <v>2</v>
      </c>
      <c r="C284" s="9" t="s">
        <v>0</v>
      </c>
      <c r="D284" s="9" t="n">
        <v>0</v>
      </c>
      <c r="E284" s="9" t="n">
        <v>1</v>
      </c>
      <c r="F284" s="9" t="n">
        <v>4</v>
      </c>
      <c r="G284" s="9"/>
      <c r="H284" s="9"/>
      <c r="I284" s="9"/>
      <c r="J284" s="9"/>
      <c r="K284" s="9"/>
      <c r="L284" s="9"/>
      <c r="M284" s="90" t="s">
        <v>164</v>
      </c>
      <c r="N284" s="9"/>
      <c r="O284" s="9"/>
      <c r="P284" s="154"/>
      <c r="Q284" s="154"/>
      <c r="R284" s="154"/>
      <c r="S284" s="154"/>
      <c r="T284" s="154"/>
      <c r="U284" s="155"/>
      <c r="V284" s="47" t="n">
        <f aca="false">Qplan!Y278</f>
        <v>0</v>
      </c>
      <c r="W284" s="47"/>
      <c r="X284" s="47"/>
      <c r="Y284" s="47"/>
      <c r="Z284" s="157"/>
      <c r="AA284" s="158"/>
    </row>
    <row r="285" s="159" customFormat="true" ht="89.25" hidden="false" customHeight="false" outlineLevel="0" collapsed="false">
      <c r="A285" s="202" t="n">
        <v>104016</v>
      </c>
      <c r="B285" s="9" t="n">
        <v>2</v>
      </c>
      <c r="C285" s="9" t="s">
        <v>0</v>
      </c>
      <c r="D285" s="9" t="n">
        <v>0</v>
      </c>
      <c r="E285" s="9" t="n">
        <v>1</v>
      </c>
      <c r="F285" s="9" t="n">
        <v>4</v>
      </c>
      <c r="G285" s="9" t="s">
        <v>3</v>
      </c>
      <c r="H285" s="9" t="s">
        <v>168</v>
      </c>
      <c r="I285" s="9" t="n">
        <v>0</v>
      </c>
      <c r="J285" s="9" t="n">
        <v>1</v>
      </c>
      <c r="K285" s="9"/>
      <c r="L285" s="9"/>
      <c r="M285" s="90" t="s">
        <v>218</v>
      </c>
      <c r="N285" s="9"/>
      <c r="O285" s="9"/>
      <c r="P285" s="154"/>
      <c r="Q285" s="154"/>
      <c r="R285" s="154"/>
      <c r="S285" s="154"/>
      <c r="T285" s="154"/>
      <c r="U285" s="155"/>
      <c r="V285" s="47" t="n">
        <f aca="false">Qplan!Y279</f>
        <v>1272620.9</v>
      </c>
      <c r="W285" s="47"/>
      <c r="X285" s="47" t="n">
        <f aca="false">W285+V285</f>
        <v>1272620.9</v>
      </c>
      <c r="Y285" s="47" t="n">
        <v>1260175.2</v>
      </c>
      <c r="Z285" s="157" t="n">
        <f aca="false">Y285-X285</f>
        <v>-12445.7</v>
      </c>
      <c r="AA285" s="158" t="s">
        <v>394</v>
      </c>
    </row>
    <row r="286" s="159" customFormat="true" ht="25.5" hidden="false" customHeight="false" outlineLevel="0" collapsed="false">
      <c r="A286" s="202" t="n">
        <v>104016</v>
      </c>
      <c r="B286" s="9" t="n">
        <v>2</v>
      </c>
      <c r="C286" s="9" t="s">
        <v>0</v>
      </c>
      <c r="D286" s="9" t="n">
        <v>0</v>
      </c>
      <c r="E286" s="9" t="n">
        <v>1</v>
      </c>
      <c r="F286" s="9" t="n">
        <v>4</v>
      </c>
      <c r="G286" s="9" t="s">
        <v>3</v>
      </c>
      <c r="H286" s="9" t="s">
        <v>168</v>
      </c>
      <c r="I286" s="9" t="n">
        <v>0</v>
      </c>
      <c r="J286" s="9" t="n">
        <v>1</v>
      </c>
      <c r="K286" s="9"/>
      <c r="L286" s="9"/>
      <c r="M286" s="9"/>
      <c r="N286" s="102" t="s">
        <v>206</v>
      </c>
      <c r="O286" s="9" t="s">
        <v>171</v>
      </c>
      <c r="P286" s="154" t="n">
        <f aca="false">Qplan!T280</f>
        <v>0</v>
      </c>
      <c r="Q286" s="154"/>
      <c r="R286" s="154" t="n">
        <f aca="false">P286+Q286</f>
        <v>0</v>
      </c>
      <c r="S286" s="154"/>
      <c r="T286" s="154" t="n">
        <f aca="false">S286-R286</f>
        <v>0</v>
      </c>
      <c r="U286" s="155"/>
      <c r="V286" s="47" t="n">
        <f aca="false">Qplan!Y280</f>
        <v>0</v>
      </c>
      <c r="W286" s="47"/>
      <c r="X286" s="47" t="n">
        <f aca="false">W286+V286</f>
        <v>0</v>
      </c>
      <c r="Y286" s="47"/>
      <c r="Z286" s="157" t="n">
        <f aca="false">Y286-X286</f>
        <v>0</v>
      </c>
      <c r="AA286" s="158"/>
    </row>
    <row r="287" s="159" customFormat="true" ht="114.75" hidden="false" customHeight="false" outlineLevel="0" collapsed="false">
      <c r="A287" s="202" t="n">
        <v>104016</v>
      </c>
      <c r="B287" s="9" t="n">
        <v>2</v>
      </c>
      <c r="C287" s="9" t="s">
        <v>0</v>
      </c>
      <c r="D287" s="9" t="n">
        <v>0</v>
      </c>
      <c r="E287" s="9" t="n">
        <v>1</v>
      </c>
      <c r="F287" s="9" t="n">
        <v>4</v>
      </c>
      <c r="G287" s="9" t="s">
        <v>3</v>
      </c>
      <c r="H287" s="9" t="s">
        <v>168</v>
      </c>
      <c r="I287" s="9" t="n">
        <v>0</v>
      </c>
      <c r="J287" s="9" t="n">
        <v>1</v>
      </c>
      <c r="K287" s="9"/>
      <c r="L287" s="9"/>
      <c r="M287" s="9"/>
      <c r="N287" s="117" t="s">
        <v>219</v>
      </c>
      <c r="O287" s="9" t="s">
        <v>173</v>
      </c>
      <c r="P287" s="154" t="n">
        <f aca="false">Qplan!T281</f>
        <v>0</v>
      </c>
      <c r="Q287" s="154"/>
      <c r="R287" s="154" t="n">
        <f aca="false">P287+Q287</f>
        <v>0</v>
      </c>
      <c r="S287" s="154"/>
      <c r="T287" s="154" t="n">
        <f aca="false">S287-R287</f>
        <v>0</v>
      </c>
      <c r="U287" s="155"/>
      <c r="V287" s="47" t="n">
        <f aca="false">Qplan!Y281</f>
        <v>0</v>
      </c>
      <c r="W287" s="47"/>
      <c r="X287" s="47" t="n">
        <f aca="false">W287+V287</f>
        <v>0</v>
      </c>
      <c r="Y287" s="47"/>
      <c r="Z287" s="157" t="n">
        <f aca="false">Y287-X287</f>
        <v>0</v>
      </c>
      <c r="AA287" s="158"/>
    </row>
    <row r="288" s="159" customFormat="true" ht="51" hidden="false" customHeight="false" outlineLevel="0" collapsed="false">
      <c r="A288" s="202" t="n">
        <v>104016</v>
      </c>
      <c r="B288" s="9" t="n">
        <v>2</v>
      </c>
      <c r="C288" s="9" t="s">
        <v>0</v>
      </c>
      <c r="D288" s="9" t="n">
        <v>0</v>
      </c>
      <c r="E288" s="9" t="n">
        <v>1</v>
      </c>
      <c r="F288" s="9" t="n">
        <v>4</v>
      </c>
      <c r="G288" s="9" t="s">
        <v>3</v>
      </c>
      <c r="H288" s="9" t="s">
        <v>168</v>
      </c>
      <c r="I288" s="9" t="n">
        <v>0</v>
      </c>
      <c r="J288" s="9" t="n">
        <v>1</v>
      </c>
      <c r="K288" s="9"/>
      <c r="L288" s="209"/>
      <c r="M288" s="209"/>
      <c r="N288" s="209"/>
      <c r="O288" s="209" t="s">
        <v>174</v>
      </c>
      <c r="P288" s="154" t="str">
        <f aca="false">Qplan!T282</f>
        <v> 1 ³Ý·³Ù</v>
      </c>
      <c r="Q288" s="154"/>
      <c r="R288" s="154" t="str">
        <f aca="false">Qplan!S282</f>
        <v> 1 ³Ý·³Ù</v>
      </c>
      <c r="S288" s="154" t="s">
        <v>175</v>
      </c>
      <c r="T288" s="154"/>
      <c r="U288" s="155"/>
      <c r="V288" s="47" t="n">
        <f aca="false">Qplan!Y282</f>
        <v>0</v>
      </c>
      <c r="W288" s="47"/>
      <c r="X288" s="47" t="n">
        <f aca="false">W288+V288</f>
        <v>0</v>
      </c>
      <c r="Y288" s="47"/>
      <c r="Z288" s="157" t="n">
        <f aca="false">Y288-X288</f>
        <v>0</v>
      </c>
      <c r="AA288" s="158"/>
    </row>
    <row r="289" s="159" customFormat="true" ht="102" hidden="false" customHeight="false" outlineLevel="0" collapsed="false">
      <c r="A289" s="202" t="n">
        <v>104016</v>
      </c>
      <c r="B289" s="9" t="n">
        <v>1</v>
      </c>
      <c r="C289" s="9" t="s">
        <v>220</v>
      </c>
      <c r="D289" s="9" t="n">
        <v>0</v>
      </c>
      <c r="E289" s="9" t="n">
        <v>0</v>
      </c>
      <c r="F289" s="9" t="n">
        <v>1</v>
      </c>
      <c r="G289" s="9"/>
      <c r="H289" s="9"/>
      <c r="I289" s="9"/>
      <c r="J289" s="9"/>
      <c r="K289" s="9"/>
      <c r="L289" s="9"/>
      <c r="M289" s="90" t="s">
        <v>395</v>
      </c>
      <c r="N289" s="9"/>
      <c r="O289" s="9"/>
      <c r="P289" s="154" t="n">
        <f aca="false">Qplan!T283</f>
        <v>0</v>
      </c>
      <c r="Q289" s="154"/>
      <c r="R289" s="154"/>
      <c r="S289" s="154"/>
      <c r="T289" s="154"/>
      <c r="U289" s="155"/>
      <c r="V289" s="47" t="n">
        <f aca="false">Qplan!Y283</f>
        <v>24922.6</v>
      </c>
      <c r="W289" s="47"/>
      <c r="X289" s="47" t="n">
        <f aca="false">W289+V289</f>
        <v>24922.6</v>
      </c>
      <c r="Y289" s="47" t="n">
        <v>21795.9</v>
      </c>
      <c r="Z289" s="157" t="n">
        <f aca="false">Y289-X289</f>
        <v>-3126.7</v>
      </c>
      <c r="AA289" s="158" t="s">
        <v>396</v>
      </c>
    </row>
    <row r="290" s="159" customFormat="true" ht="38.25" hidden="false" customHeight="false" outlineLevel="0" collapsed="false">
      <c r="A290" s="202" t="n">
        <v>104016</v>
      </c>
      <c r="B290" s="9" t="n">
        <v>1</v>
      </c>
      <c r="C290" s="9" t="s">
        <v>220</v>
      </c>
      <c r="D290" s="9" t="n">
        <v>0</v>
      </c>
      <c r="E290" s="9" t="n">
        <v>0</v>
      </c>
      <c r="F290" s="9" t="n">
        <v>1</v>
      </c>
      <c r="G290" s="9" t="s">
        <v>222</v>
      </c>
      <c r="H290" s="9" t="s">
        <v>223</v>
      </c>
      <c r="I290" s="9" t="n">
        <v>0</v>
      </c>
      <c r="J290" s="9" t="n">
        <v>1</v>
      </c>
      <c r="K290" s="9"/>
      <c r="L290" s="9"/>
      <c r="M290" s="86" t="s">
        <v>224</v>
      </c>
      <c r="N290" s="201"/>
      <c r="O290" s="9"/>
      <c r="P290" s="154" t="n">
        <f aca="false">Qplan!T284</f>
        <v>0</v>
      </c>
      <c r="Q290" s="154"/>
      <c r="R290" s="154" t="n">
        <f aca="false">P290+Q290</f>
        <v>0</v>
      </c>
      <c r="S290" s="154"/>
      <c r="T290" s="154" t="n">
        <f aca="false">S290-R290</f>
        <v>0</v>
      </c>
      <c r="U290" s="155"/>
      <c r="V290" s="47" t="n">
        <f aca="false">Qplan!Y284</f>
        <v>0</v>
      </c>
      <c r="W290" s="47"/>
      <c r="X290" s="47" t="n">
        <f aca="false">W290+V290</f>
        <v>0</v>
      </c>
      <c r="Y290" s="47" t="n">
        <v>0</v>
      </c>
      <c r="Z290" s="157" t="n">
        <f aca="false">Y290-X290</f>
        <v>0</v>
      </c>
      <c r="AA290" s="158"/>
    </row>
    <row r="291" s="159" customFormat="true" ht="25.5" hidden="false" customHeight="false" outlineLevel="0" collapsed="false">
      <c r="A291" s="202" t="n">
        <v>104016</v>
      </c>
      <c r="B291" s="9" t="n">
        <v>1</v>
      </c>
      <c r="C291" s="9" t="s">
        <v>220</v>
      </c>
      <c r="D291" s="9" t="n">
        <v>0</v>
      </c>
      <c r="E291" s="9" t="n">
        <v>0</v>
      </c>
      <c r="F291" s="9" t="n">
        <v>1</v>
      </c>
      <c r="G291" s="9" t="s">
        <v>222</v>
      </c>
      <c r="H291" s="9" t="s">
        <v>223</v>
      </c>
      <c r="I291" s="9" t="n">
        <v>0</v>
      </c>
      <c r="J291" s="9" t="n">
        <v>1</v>
      </c>
      <c r="K291" s="9" t="n">
        <v>1</v>
      </c>
      <c r="L291" s="9"/>
      <c r="M291" s="9"/>
      <c r="N291" s="79" t="s">
        <v>225</v>
      </c>
      <c r="O291" s="9" t="s">
        <v>5</v>
      </c>
      <c r="P291" s="154" t="n">
        <f aca="false">Qplan!T285</f>
        <v>23</v>
      </c>
      <c r="Q291" s="154"/>
      <c r="R291" s="154" t="n">
        <f aca="false">P291+Q291</f>
        <v>23</v>
      </c>
      <c r="S291" s="154" t="n">
        <v>28</v>
      </c>
      <c r="T291" s="154" t="n">
        <f aca="false">S291-R291</f>
        <v>5</v>
      </c>
      <c r="U291" s="155"/>
      <c r="V291" s="47" t="n">
        <f aca="false">Qplan!Y285</f>
        <v>0</v>
      </c>
      <c r="W291" s="47"/>
      <c r="X291" s="47" t="n">
        <f aca="false">W291+V291</f>
        <v>0</v>
      </c>
      <c r="Y291" s="47" t="n">
        <v>0</v>
      </c>
      <c r="Z291" s="157" t="n">
        <f aca="false">Y291-X291</f>
        <v>0</v>
      </c>
      <c r="AA291" s="158"/>
    </row>
    <row r="292" s="159" customFormat="true" ht="12.75" hidden="false" customHeight="false" outlineLevel="0" collapsed="false">
      <c r="A292" s="202" t="n">
        <v>104016</v>
      </c>
      <c r="B292" s="9" t="n">
        <v>1</v>
      </c>
      <c r="C292" s="9" t="s">
        <v>220</v>
      </c>
      <c r="D292" s="9" t="n">
        <v>0</v>
      </c>
      <c r="E292" s="9" t="n">
        <v>0</v>
      </c>
      <c r="F292" s="9" t="n">
        <v>1</v>
      </c>
      <c r="G292" s="9" t="s">
        <v>222</v>
      </c>
      <c r="H292" s="9" t="s">
        <v>223</v>
      </c>
      <c r="I292" s="9" t="n">
        <v>0</v>
      </c>
      <c r="J292" s="9" t="n">
        <v>1</v>
      </c>
      <c r="K292" s="9" t="n">
        <v>2</v>
      </c>
      <c r="L292" s="9"/>
      <c r="M292" s="9"/>
      <c r="N292" s="79" t="s">
        <v>226</v>
      </c>
      <c r="O292" s="9" t="s">
        <v>5</v>
      </c>
      <c r="P292" s="154" t="n">
        <f aca="false">Qplan!T286</f>
        <v>36</v>
      </c>
      <c r="Q292" s="154"/>
      <c r="R292" s="154" t="n">
        <f aca="false">P292+Q292</f>
        <v>36</v>
      </c>
      <c r="S292" s="154" t="n">
        <v>36</v>
      </c>
      <c r="T292" s="154" t="n">
        <f aca="false">S292-R292</f>
        <v>0</v>
      </c>
      <c r="U292" s="155"/>
      <c r="V292" s="47" t="n">
        <f aca="false">Qplan!Y286</f>
        <v>0</v>
      </c>
      <c r="W292" s="47"/>
      <c r="X292" s="47" t="n">
        <f aca="false">W292+V292</f>
        <v>0</v>
      </c>
      <c r="Y292" s="47" t="n">
        <v>0</v>
      </c>
      <c r="Z292" s="157" t="n">
        <f aca="false">Y292-X292</f>
        <v>0</v>
      </c>
      <c r="AA292" s="158"/>
    </row>
    <row r="293" s="159" customFormat="true" ht="12.75" hidden="false" customHeight="false" outlineLevel="0" collapsed="false">
      <c r="A293" s="202" t="n">
        <v>104016</v>
      </c>
      <c r="B293" s="9" t="n">
        <v>1</v>
      </c>
      <c r="C293" s="9" t="s">
        <v>220</v>
      </c>
      <c r="D293" s="9" t="n">
        <v>0</v>
      </c>
      <c r="E293" s="9" t="n">
        <v>0</v>
      </c>
      <c r="F293" s="9" t="n">
        <v>1</v>
      </c>
      <c r="G293" s="9" t="s">
        <v>222</v>
      </c>
      <c r="H293" s="9" t="s">
        <v>223</v>
      </c>
      <c r="I293" s="9" t="n">
        <v>0</v>
      </c>
      <c r="J293" s="9" t="n">
        <v>1</v>
      </c>
      <c r="K293" s="9" t="n">
        <v>3</v>
      </c>
      <c r="L293" s="9"/>
      <c r="M293" s="9"/>
      <c r="N293" s="79" t="s">
        <v>227</v>
      </c>
      <c r="O293" s="9" t="s">
        <v>5</v>
      </c>
      <c r="P293" s="154" t="n">
        <f aca="false">Qplan!T287</f>
        <v>2</v>
      </c>
      <c r="Q293" s="154"/>
      <c r="R293" s="154" t="n">
        <f aca="false">P293+Q293</f>
        <v>2</v>
      </c>
      <c r="S293" s="154" t="n">
        <v>2</v>
      </c>
      <c r="T293" s="154" t="n">
        <f aca="false">S293-R293</f>
        <v>0</v>
      </c>
      <c r="U293" s="155"/>
      <c r="V293" s="47" t="n">
        <f aca="false">Qplan!Y287</f>
        <v>0</v>
      </c>
      <c r="W293" s="47"/>
      <c r="X293" s="47" t="n">
        <f aca="false">W293+V293</f>
        <v>0</v>
      </c>
      <c r="Y293" s="47" t="n">
        <v>0</v>
      </c>
      <c r="Z293" s="157" t="n">
        <f aca="false">Y293-X293</f>
        <v>0</v>
      </c>
      <c r="AA293" s="158"/>
    </row>
    <row r="294" s="159" customFormat="true" ht="12.75" hidden="false" customHeight="false" outlineLevel="0" collapsed="false">
      <c r="A294" s="202" t="n">
        <v>104016</v>
      </c>
      <c r="B294" s="9" t="n">
        <v>1</v>
      </c>
      <c r="C294" s="9" t="s">
        <v>220</v>
      </c>
      <c r="D294" s="9" t="n">
        <v>0</v>
      </c>
      <c r="E294" s="9" t="n">
        <v>0</v>
      </c>
      <c r="F294" s="9" t="n">
        <v>1</v>
      </c>
      <c r="G294" s="9" t="s">
        <v>222</v>
      </c>
      <c r="H294" s="9" t="s">
        <v>223</v>
      </c>
      <c r="I294" s="9" t="n">
        <v>0</v>
      </c>
      <c r="J294" s="9" t="n">
        <v>1</v>
      </c>
      <c r="K294" s="9" t="n">
        <v>4</v>
      </c>
      <c r="L294" s="9"/>
      <c r="M294" s="9"/>
      <c r="N294" s="79" t="s">
        <v>228</v>
      </c>
      <c r="O294" s="9" t="s">
        <v>5</v>
      </c>
      <c r="P294" s="154" t="n">
        <f aca="false">Qplan!T288</f>
        <v>35</v>
      </c>
      <c r="Q294" s="154"/>
      <c r="R294" s="154" t="n">
        <f aca="false">P294+Q294</f>
        <v>35</v>
      </c>
      <c r="S294" s="154" t="n">
        <v>57</v>
      </c>
      <c r="T294" s="154" t="n">
        <f aca="false">S294-R294</f>
        <v>22</v>
      </c>
      <c r="U294" s="155"/>
      <c r="V294" s="47" t="n">
        <f aca="false">Qplan!Y288</f>
        <v>0</v>
      </c>
      <c r="W294" s="47"/>
      <c r="X294" s="47" t="n">
        <f aca="false">W294+V294</f>
        <v>0</v>
      </c>
      <c r="Y294" s="47" t="n">
        <v>0</v>
      </c>
      <c r="Z294" s="157" t="n">
        <f aca="false">Y294-X294</f>
        <v>0</v>
      </c>
      <c r="AA294" s="158"/>
    </row>
    <row r="295" s="159" customFormat="true" ht="38.25" hidden="false" customHeight="false" outlineLevel="0" collapsed="false">
      <c r="A295" s="202" t="n">
        <v>104016</v>
      </c>
      <c r="B295" s="9" t="n">
        <v>1</v>
      </c>
      <c r="C295" s="9" t="s">
        <v>220</v>
      </c>
      <c r="D295" s="9" t="n">
        <v>0</v>
      </c>
      <c r="E295" s="9" t="n">
        <v>0</v>
      </c>
      <c r="F295" s="9" t="n">
        <v>1</v>
      </c>
      <c r="G295" s="9" t="s">
        <v>222</v>
      </c>
      <c r="H295" s="9" t="s">
        <v>223</v>
      </c>
      <c r="I295" s="9" t="n">
        <v>0</v>
      </c>
      <c r="J295" s="9" t="n">
        <v>1</v>
      </c>
      <c r="K295" s="9" t="n">
        <v>5</v>
      </c>
      <c r="L295" s="9"/>
      <c r="M295" s="9"/>
      <c r="N295" s="79" t="s">
        <v>229</v>
      </c>
      <c r="O295" s="9" t="s">
        <v>5</v>
      </c>
      <c r="P295" s="154" t="n">
        <f aca="false">Qplan!T289</f>
        <v>38</v>
      </c>
      <c r="Q295" s="154"/>
      <c r="R295" s="154" t="n">
        <f aca="false">P295+Q295</f>
        <v>38</v>
      </c>
      <c r="S295" s="154" t="n">
        <v>23</v>
      </c>
      <c r="T295" s="154" t="n">
        <f aca="false">S295-R295</f>
        <v>-15</v>
      </c>
      <c r="U295" s="155" t="s">
        <v>397</v>
      </c>
      <c r="V295" s="47" t="n">
        <f aca="false">Qplan!Y289</f>
        <v>0</v>
      </c>
      <c r="W295" s="47"/>
      <c r="X295" s="47" t="n">
        <f aca="false">W295+V295</f>
        <v>0</v>
      </c>
      <c r="Y295" s="47" t="n">
        <v>0</v>
      </c>
      <c r="Z295" s="157" t="n">
        <f aca="false">Y295-X295</f>
        <v>0</v>
      </c>
      <c r="AA295" s="158"/>
    </row>
    <row r="296" s="159" customFormat="true" ht="63.75" hidden="false" customHeight="false" outlineLevel="0" collapsed="false">
      <c r="A296" s="202" t="n">
        <v>104016</v>
      </c>
      <c r="B296" s="9" t="n">
        <v>1</v>
      </c>
      <c r="C296" s="9" t="s">
        <v>220</v>
      </c>
      <c r="D296" s="9" t="n">
        <v>0</v>
      </c>
      <c r="E296" s="9" t="n">
        <v>0</v>
      </c>
      <c r="F296" s="9" t="n">
        <v>1</v>
      </c>
      <c r="G296" s="9" t="s">
        <v>222</v>
      </c>
      <c r="H296" s="9" t="s">
        <v>223</v>
      </c>
      <c r="I296" s="9" t="n">
        <v>0</v>
      </c>
      <c r="J296" s="9" t="n">
        <v>1</v>
      </c>
      <c r="K296" s="9" t="n">
        <v>6</v>
      </c>
      <c r="L296" s="9"/>
      <c r="M296" s="9"/>
      <c r="N296" s="223" t="s">
        <v>230</v>
      </c>
      <c r="O296" s="9" t="s">
        <v>5</v>
      </c>
      <c r="P296" s="154" t="n">
        <f aca="false">Qplan!T290</f>
        <v>2</v>
      </c>
      <c r="Q296" s="154"/>
      <c r="R296" s="154" t="n">
        <f aca="false">P296+Q296</f>
        <v>2</v>
      </c>
      <c r="S296" s="154" t="n">
        <v>6</v>
      </c>
      <c r="T296" s="154" t="n">
        <f aca="false">S296-R296</f>
        <v>4</v>
      </c>
      <c r="U296" s="155" t="s">
        <v>398</v>
      </c>
      <c r="V296" s="47" t="n">
        <f aca="false">Qplan!Y290</f>
        <v>0</v>
      </c>
      <c r="W296" s="47"/>
      <c r="X296" s="47" t="n">
        <f aca="false">W296+V296</f>
        <v>0</v>
      </c>
      <c r="Y296" s="47" t="n">
        <v>0</v>
      </c>
      <c r="Z296" s="157" t="n">
        <f aca="false">Y296-X296</f>
        <v>0</v>
      </c>
      <c r="AA296" s="158"/>
    </row>
    <row r="297" s="159" customFormat="true" ht="12.75" hidden="false" customHeight="false" outlineLevel="0" collapsed="false">
      <c r="A297" s="202" t="n">
        <v>104016</v>
      </c>
      <c r="B297" s="9" t="n">
        <v>1</v>
      </c>
      <c r="C297" s="9" t="s">
        <v>220</v>
      </c>
      <c r="D297" s="9" t="n">
        <v>0</v>
      </c>
      <c r="E297" s="9" t="n">
        <v>0</v>
      </c>
      <c r="F297" s="9" t="n">
        <v>1</v>
      </c>
      <c r="G297" s="9" t="s">
        <v>222</v>
      </c>
      <c r="H297" s="9" t="s">
        <v>223</v>
      </c>
      <c r="I297" s="9" t="n">
        <v>0</v>
      </c>
      <c r="J297" s="9" t="n">
        <v>1</v>
      </c>
      <c r="K297" s="9" t="n">
        <v>7</v>
      </c>
      <c r="L297" s="9"/>
      <c r="M297" s="9"/>
      <c r="N297" s="79" t="s">
        <v>231</v>
      </c>
      <c r="O297" s="9" t="s">
        <v>5</v>
      </c>
      <c r="P297" s="154" t="n">
        <f aca="false">Qplan!T291</f>
        <v>283</v>
      </c>
      <c r="Q297" s="154"/>
      <c r="R297" s="154" t="n">
        <f aca="false">P297+Q297</f>
        <v>283</v>
      </c>
      <c r="S297" s="154" t="n">
        <v>283</v>
      </c>
      <c r="T297" s="154" t="n">
        <f aca="false">S297-R297</f>
        <v>0</v>
      </c>
      <c r="U297" s="155"/>
      <c r="V297" s="47" t="n">
        <f aca="false">Qplan!Y291</f>
        <v>0</v>
      </c>
      <c r="W297" s="47"/>
      <c r="X297" s="47" t="n">
        <f aca="false">W297+V297</f>
        <v>0</v>
      </c>
      <c r="Y297" s="47" t="n">
        <v>0</v>
      </c>
      <c r="Z297" s="157" t="n">
        <f aca="false">Y297-X297</f>
        <v>0</v>
      </c>
      <c r="AA297" s="158"/>
    </row>
    <row r="298" s="159" customFormat="true" ht="25.5" hidden="false" customHeight="false" outlineLevel="0" collapsed="false">
      <c r="A298" s="202" t="n">
        <v>104016</v>
      </c>
      <c r="B298" s="9" t="n">
        <v>1</v>
      </c>
      <c r="C298" s="9" t="s">
        <v>220</v>
      </c>
      <c r="D298" s="9" t="n">
        <v>0</v>
      </c>
      <c r="E298" s="9" t="n">
        <v>0</v>
      </c>
      <c r="F298" s="9" t="n">
        <v>1</v>
      </c>
      <c r="G298" s="9" t="s">
        <v>222</v>
      </c>
      <c r="H298" s="9" t="s">
        <v>223</v>
      </c>
      <c r="I298" s="9" t="n">
        <v>0</v>
      </c>
      <c r="J298" s="9" t="n">
        <v>1</v>
      </c>
      <c r="K298" s="9" t="n">
        <v>8</v>
      </c>
      <c r="L298" s="9"/>
      <c r="M298" s="9"/>
      <c r="N298" s="79" t="s">
        <v>232</v>
      </c>
      <c r="O298" s="9" t="s">
        <v>5</v>
      </c>
      <c r="P298" s="154" t="n">
        <f aca="false">Qplan!T292</f>
        <v>6</v>
      </c>
      <c r="Q298" s="154"/>
      <c r="R298" s="154" t="n">
        <f aca="false">P298+Q298</f>
        <v>6</v>
      </c>
      <c r="S298" s="154" t="n">
        <v>6</v>
      </c>
      <c r="T298" s="154" t="n">
        <f aca="false">S298-R298</f>
        <v>0</v>
      </c>
      <c r="U298" s="155"/>
      <c r="V298" s="47" t="n">
        <f aca="false">Qplan!Y292</f>
        <v>0</v>
      </c>
      <c r="W298" s="47"/>
      <c r="X298" s="47" t="n">
        <f aca="false">W298+V298</f>
        <v>0</v>
      </c>
      <c r="Y298" s="47" t="n">
        <v>0</v>
      </c>
      <c r="Z298" s="157" t="n">
        <f aca="false">Y298-X298</f>
        <v>0</v>
      </c>
      <c r="AA298" s="158"/>
    </row>
    <row r="299" s="159" customFormat="true" ht="12.75" hidden="false" customHeight="false" outlineLevel="0" collapsed="false">
      <c r="A299" s="202" t="n">
        <v>104016</v>
      </c>
      <c r="B299" s="9" t="n">
        <v>1</v>
      </c>
      <c r="C299" s="9" t="s">
        <v>220</v>
      </c>
      <c r="D299" s="9" t="n">
        <v>0</v>
      </c>
      <c r="E299" s="9" t="n">
        <v>0</v>
      </c>
      <c r="F299" s="9" t="n">
        <v>1</v>
      </c>
      <c r="G299" s="9" t="s">
        <v>222</v>
      </c>
      <c r="H299" s="9" t="s">
        <v>223</v>
      </c>
      <c r="I299" s="9" t="n">
        <v>0</v>
      </c>
      <c r="J299" s="9" t="n">
        <v>1</v>
      </c>
      <c r="K299" s="9" t="n">
        <v>9</v>
      </c>
      <c r="L299" s="9"/>
      <c r="M299" s="9"/>
      <c r="N299" s="79" t="s">
        <v>233</v>
      </c>
      <c r="O299" s="9" t="s">
        <v>5</v>
      </c>
      <c r="P299" s="154" t="n">
        <f aca="false">Qplan!T293</f>
        <v>2</v>
      </c>
      <c r="Q299" s="154"/>
      <c r="R299" s="154" t="n">
        <f aca="false">P299+Q299</f>
        <v>2</v>
      </c>
      <c r="S299" s="154" t="n">
        <v>2</v>
      </c>
      <c r="T299" s="154" t="n">
        <f aca="false">S299-R299</f>
        <v>0</v>
      </c>
      <c r="U299" s="155"/>
      <c r="V299" s="47" t="n">
        <f aca="false">Qplan!Y293</f>
        <v>0</v>
      </c>
      <c r="W299" s="47"/>
      <c r="X299" s="47" t="n">
        <f aca="false">W299+V299</f>
        <v>0</v>
      </c>
      <c r="Y299" s="47" t="n">
        <v>0</v>
      </c>
      <c r="Z299" s="157" t="n">
        <f aca="false">Y299-X299</f>
        <v>0</v>
      </c>
      <c r="AA299" s="158"/>
    </row>
    <row r="300" s="159" customFormat="true" ht="12.75" hidden="false" customHeight="true" outlineLevel="0" collapsed="false">
      <c r="A300" s="202" t="n">
        <v>104016</v>
      </c>
      <c r="B300" s="9" t="n">
        <v>2</v>
      </c>
      <c r="C300" s="9" t="s">
        <v>220</v>
      </c>
      <c r="D300" s="9" t="n">
        <v>0</v>
      </c>
      <c r="E300" s="9" t="n">
        <v>0</v>
      </c>
      <c r="F300" s="9" t="n">
        <v>1</v>
      </c>
      <c r="G300" s="9" t="s">
        <v>222</v>
      </c>
      <c r="H300" s="9" t="s">
        <v>223</v>
      </c>
      <c r="I300" s="9" t="n">
        <v>0</v>
      </c>
      <c r="J300" s="9" t="n">
        <v>1</v>
      </c>
      <c r="K300" s="9" t="n">
        <v>10</v>
      </c>
      <c r="L300" s="9"/>
      <c r="M300" s="9"/>
      <c r="N300" s="79" t="s">
        <v>234</v>
      </c>
      <c r="O300" s="9" t="s">
        <v>5</v>
      </c>
      <c r="P300" s="154" t="n">
        <f aca="false">Qplan!T294</f>
        <v>0</v>
      </c>
      <c r="Q300" s="154"/>
      <c r="R300" s="154" t="n">
        <f aca="false">P300+Q300</f>
        <v>0</v>
      </c>
      <c r="S300" s="154" t="n">
        <v>4</v>
      </c>
      <c r="T300" s="154" t="n">
        <f aca="false">S300-R300</f>
        <v>4</v>
      </c>
      <c r="U300" s="215" t="s">
        <v>398</v>
      </c>
      <c r="V300" s="47"/>
      <c r="W300" s="47"/>
      <c r="X300" s="47"/>
      <c r="Y300" s="47"/>
      <c r="Z300" s="157"/>
      <c r="AA300" s="158"/>
    </row>
    <row r="301" s="159" customFormat="true" ht="12.75" hidden="false" customHeight="false" outlineLevel="0" collapsed="false">
      <c r="A301" s="202" t="n">
        <v>104016</v>
      </c>
      <c r="B301" s="9" t="n">
        <v>3</v>
      </c>
      <c r="C301" s="9" t="s">
        <v>220</v>
      </c>
      <c r="D301" s="9" t="n">
        <v>0</v>
      </c>
      <c r="E301" s="9" t="n">
        <v>0</v>
      </c>
      <c r="F301" s="9" t="n">
        <v>1</v>
      </c>
      <c r="G301" s="9" t="s">
        <v>222</v>
      </c>
      <c r="H301" s="9" t="s">
        <v>223</v>
      </c>
      <c r="I301" s="9" t="n">
        <v>0</v>
      </c>
      <c r="J301" s="9" t="n">
        <v>1</v>
      </c>
      <c r="K301" s="9" t="n">
        <v>11</v>
      </c>
      <c r="L301" s="9"/>
      <c r="M301" s="9"/>
      <c r="N301" s="79" t="s">
        <v>235</v>
      </c>
      <c r="O301" s="9" t="s">
        <v>5</v>
      </c>
      <c r="P301" s="154" t="n">
        <f aca="false">Qplan!T295</f>
        <v>0</v>
      </c>
      <c r="Q301" s="154"/>
      <c r="R301" s="154" t="n">
        <f aca="false">P301+Q301</f>
        <v>0</v>
      </c>
      <c r="S301" s="154" t="n">
        <v>3</v>
      </c>
      <c r="T301" s="154" t="n">
        <f aca="false">S301-R301</f>
        <v>3</v>
      </c>
      <c r="U301" s="215"/>
      <c r="V301" s="47"/>
      <c r="W301" s="47"/>
      <c r="X301" s="47"/>
      <c r="Y301" s="47"/>
      <c r="Z301" s="157"/>
      <c r="AA301" s="158"/>
    </row>
    <row r="302" s="159" customFormat="true" ht="12.75" hidden="false" customHeight="false" outlineLevel="0" collapsed="false">
      <c r="A302" s="202" t="n">
        <v>104016</v>
      </c>
      <c r="B302" s="9" t="n">
        <v>4</v>
      </c>
      <c r="C302" s="9" t="s">
        <v>220</v>
      </c>
      <c r="D302" s="9" t="n">
        <v>0</v>
      </c>
      <c r="E302" s="9" t="n">
        <v>0</v>
      </c>
      <c r="F302" s="9" t="n">
        <v>1</v>
      </c>
      <c r="G302" s="9" t="s">
        <v>222</v>
      </c>
      <c r="H302" s="9" t="s">
        <v>223</v>
      </c>
      <c r="I302" s="9" t="n">
        <v>0</v>
      </c>
      <c r="J302" s="9" t="n">
        <v>1</v>
      </c>
      <c r="K302" s="9" t="n">
        <v>12</v>
      </c>
      <c r="L302" s="9"/>
      <c r="M302" s="9"/>
      <c r="N302" s="79" t="s">
        <v>236</v>
      </c>
      <c r="O302" s="9" t="s">
        <v>5</v>
      </c>
      <c r="P302" s="154" t="n">
        <f aca="false">Qplan!T296</f>
        <v>0</v>
      </c>
      <c r="Q302" s="154"/>
      <c r="R302" s="154" t="n">
        <f aca="false">P302+Q302</f>
        <v>0</v>
      </c>
      <c r="S302" s="154" t="n">
        <v>1</v>
      </c>
      <c r="T302" s="154" t="n">
        <f aca="false">S302-R302</f>
        <v>1</v>
      </c>
      <c r="U302" s="215"/>
      <c r="V302" s="47"/>
      <c r="W302" s="47"/>
      <c r="X302" s="47"/>
      <c r="Y302" s="47"/>
      <c r="Z302" s="157"/>
      <c r="AA302" s="158"/>
    </row>
    <row r="303" s="159" customFormat="true" ht="12.75" hidden="false" customHeight="false" outlineLevel="0" collapsed="false">
      <c r="A303" s="202" t="n">
        <v>104016</v>
      </c>
      <c r="B303" s="9" t="n">
        <v>5</v>
      </c>
      <c r="C303" s="9" t="s">
        <v>220</v>
      </c>
      <c r="D303" s="9" t="n">
        <v>0</v>
      </c>
      <c r="E303" s="9" t="n">
        <v>0</v>
      </c>
      <c r="F303" s="9" t="n">
        <v>1</v>
      </c>
      <c r="G303" s="9" t="s">
        <v>222</v>
      </c>
      <c r="H303" s="9" t="s">
        <v>223</v>
      </c>
      <c r="I303" s="9" t="n">
        <v>0</v>
      </c>
      <c r="J303" s="9" t="n">
        <v>1</v>
      </c>
      <c r="K303" s="9" t="n">
        <v>13</v>
      </c>
      <c r="L303" s="9"/>
      <c r="M303" s="9"/>
      <c r="N303" s="79" t="s">
        <v>237</v>
      </c>
      <c r="O303" s="9" t="s">
        <v>5</v>
      </c>
      <c r="P303" s="154" t="n">
        <f aca="false">Qplan!T297</f>
        <v>0</v>
      </c>
      <c r="Q303" s="154"/>
      <c r="R303" s="154" t="n">
        <f aca="false">P303+Q303</f>
        <v>0</v>
      </c>
      <c r="S303" s="154" t="n">
        <v>3</v>
      </c>
      <c r="T303" s="154" t="n">
        <f aca="false">S303-R303</f>
        <v>3</v>
      </c>
      <c r="U303" s="215"/>
      <c r="V303" s="47"/>
      <c r="W303" s="47"/>
      <c r="X303" s="47"/>
      <c r="Y303" s="47"/>
      <c r="Z303" s="157"/>
      <c r="AA303" s="158"/>
    </row>
    <row r="304" s="159" customFormat="true" ht="12.75" hidden="false" customHeight="false" outlineLevel="0" collapsed="false">
      <c r="A304" s="202" t="n">
        <v>104016</v>
      </c>
      <c r="B304" s="9" t="n">
        <v>6</v>
      </c>
      <c r="C304" s="9" t="s">
        <v>220</v>
      </c>
      <c r="D304" s="9" t="n">
        <v>0</v>
      </c>
      <c r="E304" s="9" t="n">
        <v>0</v>
      </c>
      <c r="F304" s="9" t="n">
        <v>1</v>
      </c>
      <c r="G304" s="9" t="s">
        <v>222</v>
      </c>
      <c r="H304" s="9" t="s">
        <v>223</v>
      </c>
      <c r="I304" s="9" t="n">
        <v>0</v>
      </c>
      <c r="J304" s="9" t="n">
        <v>1</v>
      </c>
      <c r="K304" s="9" t="n">
        <v>14</v>
      </c>
      <c r="L304" s="9"/>
      <c r="M304" s="9"/>
      <c r="N304" s="79" t="s">
        <v>238</v>
      </c>
      <c r="O304" s="9" t="s">
        <v>5</v>
      </c>
      <c r="P304" s="154" t="n">
        <f aca="false">Qplan!T298</f>
        <v>0</v>
      </c>
      <c r="Q304" s="154"/>
      <c r="R304" s="154" t="n">
        <f aca="false">P304+Q304</f>
        <v>0</v>
      </c>
      <c r="S304" s="154" t="n">
        <v>17</v>
      </c>
      <c r="T304" s="154" t="n">
        <f aca="false">S304-R304</f>
        <v>17</v>
      </c>
      <c r="U304" s="215"/>
      <c r="V304" s="47"/>
      <c r="W304" s="47"/>
      <c r="X304" s="47"/>
      <c r="Y304" s="47"/>
      <c r="Z304" s="157"/>
      <c r="AA304" s="158"/>
    </row>
    <row r="305" s="159" customFormat="true" ht="12.75" hidden="false" customHeight="false" outlineLevel="0" collapsed="false">
      <c r="A305" s="202" t="n">
        <v>104016</v>
      </c>
      <c r="B305" s="9" t="n">
        <v>7</v>
      </c>
      <c r="C305" s="9" t="s">
        <v>220</v>
      </c>
      <c r="D305" s="9" t="n">
        <v>0</v>
      </c>
      <c r="E305" s="9" t="n">
        <v>0</v>
      </c>
      <c r="F305" s="9" t="n">
        <v>1</v>
      </c>
      <c r="G305" s="9" t="s">
        <v>222</v>
      </c>
      <c r="H305" s="9" t="s">
        <v>223</v>
      </c>
      <c r="I305" s="9" t="n">
        <v>0</v>
      </c>
      <c r="J305" s="9" t="n">
        <v>1</v>
      </c>
      <c r="K305" s="9" t="n">
        <v>15</v>
      </c>
      <c r="L305" s="9"/>
      <c r="M305" s="9"/>
      <c r="N305" s="79" t="s">
        <v>239</v>
      </c>
      <c r="O305" s="9" t="s">
        <v>5</v>
      </c>
      <c r="P305" s="154" t="n">
        <f aca="false">Qplan!T299</f>
        <v>0</v>
      </c>
      <c r="Q305" s="154"/>
      <c r="R305" s="154" t="n">
        <f aca="false">P305+Q305</f>
        <v>0</v>
      </c>
      <c r="S305" s="154" t="n">
        <v>12</v>
      </c>
      <c r="T305" s="154" t="n">
        <f aca="false">S305-R305</f>
        <v>12</v>
      </c>
      <c r="U305" s="215"/>
      <c r="V305" s="47"/>
      <c r="W305" s="47"/>
      <c r="X305" s="47"/>
      <c r="Y305" s="47"/>
      <c r="Z305" s="157"/>
      <c r="AA305" s="158"/>
    </row>
    <row r="306" s="159" customFormat="true" ht="51" hidden="false" customHeight="false" outlineLevel="0" collapsed="false">
      <c r="A306" s="202" t="n">
        <v>104016</v>
      </c>
      <c r="B306" s="9" t="n">
        <v>1</v>
      </c>
      <c r="C306" s="9" t="s">
        <v>220</v>
      </c>
      <c r="D306" s="9" t="n">
        <v>0</v>
      </c>
      <c r="E306" s="9" t="n">
        <v>0</v>
      </c>
      <c r="F306" s="9" t="n">
        <v>1</v>
      </c>
      <c r="G306" s="9" t="s">
        <v>222</v>
      </c>
      <c r="H306" s="9" t="s">
        <v>223</v>
      </c>
      <c r="I306" s="9" t="n">
        <v>0</v>
      </c>
      <c r="J306" s="9" t="n">
        <v>1</v>
      </c>
      <c r="K306" s="9"/>
      <c r="L306" s="9"/>
      <c r="M306" s="9"/>
      <c r="N306" s="9"/>
      <c r="O306" s="9" t="s">
        <v>240</v>
      </c>
      <c r="P306" s="154" t="n">
        <f aca="false">Qplan!T300</f>
        <v>0</v>
      </c>
      <c r="Q306" s="154"/>
      <c r="R306" s="154" t="n">
        <f aca="false">P306+Q306</f>
        <v>0</v>
      </c>
      <c r="S306" s="154"/>
      <c r="T306" s="154" t="n">
        <f aca="false">S306-R306</f>
        <v>0</v>
      </c>
      <c r="U306" s="155"/>
      <c r="V306" s="47" t="n">
        <f aca="false">Qplan!Y300</f>
        <v>0</v>
      </c>
      <c r="W306" s="47"/>
      <c r="X306" s="47" t="n">
        <f aca="false">W306+V306</f>
        <v>0</v>
      </c>
      <c r="Y306" s="47"/>
      <c r="Z306" s="157" t="n">
        <f aca="false">Y306-X306</f>
        <v>0</v>
      </c>
      <c r="AA306" s="158"/>
    </row>
    <row r="307" s="159" customFormat="true" ht="51" hidden="false" customHeight="false" outlineLevel="0" collapsed="false">
      <c r="A307" s="202" t="n">
        <v>104016</v>
      </c>
      <c r="B307" s="9" t="n">
        <v>1</v>
      </c>
      <c r="C307" s="9" t="s">
        <v>220</v>
      </c>
      <c r="D307" s="9" t="n">
        <v>0</v>
      </c>
      <c r="E307" s="9" t="n">
        <v>0</v>
      </c>
      <c r="F307" s="9" t="n">
        <v>1</v>
      </c>
      <c r="G307" s="9" t="s">
        <v>222</v>
      </c>
      <c r="H307" s="9" t="s">
        <v>223</v>
      </c>
      <c r="I307" s="9" t="n">
        <v>0</v>
      </c>
      <c r="J307" s="9" t="n">
        <v>1</v>
      </c>
      <c r="K307" s="9"/>
      <c r="L307" s="9"/>
      <c r="M307" s="9"/>
      <c r="N307" s="9"/>
      <c r="O307" s="9" t="s">
        <v>241</v>
      </c>
      <c r="P307" s="154" t="n">
        <f aca="false">Qplan!T301</f>
        <v>0</v>
      </c>
      <c r="Q307" s="154"/>
      <c r="R307" s="154" t="n">
        <f aca="false">P307+Q307</f>
        <v>0</v>
      </c>
      <c r="S307" s="154"/>
      <c r="T307" s="154" t="n">
        <f aca="false">S307-R307</f>
        <v>0</v>
      </c>
      <c r="U307" s="155"/>
      <c r="V307" s="47" t="n">
        <f aca="false">Qplan!Y301</f>
        <v>0</v>
      </c>
      <c r="W307" s="47"/>
      <c r="X307" s="47" t="n">
        <f aca="false">W307+V307</f>
        <v>0</v>
      </c>
      <c r="Y307" s="47"/>
      <c r="Z307" s="157" t="n">
        <f aca="false">Y307-X307</f>
        <v>0</v>
      </c>
      <c r="AA307" s="158"/>
    </row>
    <row r="308" s="159" customFormat="true" ht="102" hidden="false" customHeight="false" outlineLevel="0" collapsed="false">
      <c r="A308" s="202" t="n">
        <v>104016</v>
      </c>
      <c r="B308" s="9" t="n">
        <v>1</v>
      </c>
      <c r="C308" s="9" t="s">
        <v>220</v>
      </c>
      <c r="D308" s="9" t="n">
        <v>0</v>
      </c>
      <c r="E308" s="9" t="n">
        <v>0</v>
      </c>
      <c r="F308" s="9" t="n">
        <v>1</v>
      </c>
      <c r="G308" s="9" t="s">
        <v>222</v>
      </c>
      <c r="H308" s="9" t="s">
        <v>223</v>
      </c>
      <c r="I308" s="9" t="n">
        <v>0</v>
      </c>
      <c r="J308" s="9" t="n">
        <v>1</v>
      </c>
      <c r="K308" s="9"/>
      <c r="L308" s="9"/>
      <c r="M308" s="9"/>
      <c r="N308" s="9"/>
      <c r="O308" s="9" t="s">
        <v>242</v>
      </c>
      <c r="P308" s="154" t="n">
        <f aca="false">Qplan!T302</f>
        <v>0</v>
      </c>
      <c r="Q308" s="154"/>
      <c r="R308" s="154" t="n">
        <f aca="false">P308+Q308</f>
        <v>0</v>
      </c>
      <c r="S308" s="154"/>
      <c r="T308" s="154" t="n">
        <f aca="false">S308-R308</f>
        <v>0</v>
      </c>
      <c r="U308" s="155"/>
      <c r="V308" s="47" t="n">
        <f aca="false">Qplan!Y302</f>
        <v>0</v>
      </c>
      <c r="W308" s="47"/>
      <c r="X308" s="47" t="n">
        <f aca="false">W308+V308</f>
        <v>0</v>
      </c>
      <c r="Y308" s="47"/>
      <c r="Z308" s="157" t="n">
        <f aca="false">Y308-X308</f>
        <v>0</v>
      </c>
      <c r="AA308" s="158"/>
    </row>
    <row r="309" s="159" customFormat="true" ht="102" hidden="false" customHeight="false" outlineLevel="0" collapsed="false">
      <c r="A309" s="202" t="n">
        <v>104016</v>
      </c>
      <c r="B309" s="9" t="n">
        <v>1</v>
      </c>
      <c r="C309" s="9" t="s">
        <v>220</v>
      </c>
      <c r="D309" s="9" t="n">
        <v>0</v>
      </c>
      <c r="E309" s="9" t="n">
        <v>0</v>
      </c>
      <c r="F309" s="9" t="n">
        <v>1</v>
      </c>
      <c r="G309" s="9" t="s">
        <v>222</v>
      </c>
      <c r="H309" s="9" t="s">
        <v>223</v>
      </c>
      <c r="I309" s="9" t="n">
        <v>0</v>
      </c>
      <c r="J309" s="9" t="n">
        <v>2</v>
      </c>
      <c r="K309" s="9"/>
      <c r="L309" s="9"/>
      <c r="M309" s="86" t="s">
        <v>243</v>
      </c>
      <c r="N309" s="9"/>
      <c r="O309" s="9"/>
      <c r="P309" s="154" t="n">
        <f aca="false">Qplan!T303</f>
        <v>0</v>
      </c>
      <c r="Q309" s="154"/>
      <c r="R309" s="154"/>
      <c r="S309" s="154"/>
      <c r="T309" s="154"/>
      <c r="U309" s="155"/>
      <c r="V309" s="47" t="n">
        <f aca="false">Qplan!Y303</f>
        <v>2446</v>
      </c>
      <c r="W309" s="47"/>
      <c r="X309" s="47" t="n">
        <f aca="false">W309+V309</f>
        <v>2446</v>
      </c>
      <c r="Y309" s="47" t="n">
        <v>2317.5</v>
      </c>
      <c r="Z309" s="157" t="n">
        <f aca="false">Y309-X309</f>
        <v>-128.5</v>
      </c>
      <c r="AA309" s="158" t="s">
        <v>399</v>
      </c>
    </row>
    <row r="310" s="159" customFormat="true" ht="25.5" hidden="false" customHeight="false" outlineLevel="0" collapsed="false">
      <c r="A310" s="202" t="n">
        <v>104016</v>
      </c>
      <c r="B310" s="9" t="n">
        <v>1</v>
      </c>
      <c r="C310" s="9" t="s">
        <v>220</v>
      </c>
      <c r="D310" s="9" t="n">
        <v>0</v>
      </c>
      <c r="E310" s="9" t="n">
        <v>0</v>
      </c>
      <c r="F310" s="9" t="n">
        <v>1</v>
      </c>
      <c r="G310" s="9" t="s">
        <v>222</v>
      </c>
      <c r="H310" s="9" t="s">
        <v>223</v>
      </c>
      <c r="I310" s="9" t="n">
        <v>0</v>
      </c>
      <c r="J310" s="9" t="n">
        <v>2</v>
      </c>
      <c r="K310" s="9" t="n">
        <v>1</v>
      </c>
      <c r="L310" s="9"/>
      <c r="M310" s="9"/>
      <c r="N310" s="79" t="s">
        <v>244</v>
      </c>
      <c r="O310" s="9" t="s">
        <v>5</v>
      </c>
      <c r="P310" s="154" t="n">
        <f aca="false">Qplan!T304</f>
        <v>2</v>
      </c>
      <c r="Q310" s="154"/>
      <c r="R310" s="154" t="n">
        <f aca="false">P310+Q310</f>
        <v>2</v>
      </c>
      <c r="S310" s="154" t="n">
        <v>2</v>
      </c>
      <c r="T310" s="154" t="n">
        <f aca="false">S310-R310</f>
        <v>0</v>
      </c>
      <c r="U310" s="155"/>
      <c r="V310" s="47" t="n">
        <f aca="false">Qplan!Y304</f>
        <v>0</v>
      </c>
      <c r="W310" s="47"/>
      <c r="X310" s="47" t="n">
        <f aca="false">W310+V310</f>
        <v>0</v>
      </c>
      <c r="Y310" s="47" t="n">
        <v>0</v>
      </c>
      <c r="Z310" s="157" t="n">
        <f aca="false">Y310-X310</f>
        <v>0</v>
      </c>
      <c r="AA310" s="158"/>
    </row>
    <row r="311" s="159" customFormat="true" ht="25.5" hidden="false" customHeight="false" outlineLevel="0" collapsed="false">
      <c r="A311" s="202" t="n">
        <v>104016</v>
      </c>
      <c r="B311" s="9" t="n">
        <v>1</v>
      </c>
      <c r="C311" s="9" t="s">
        <v>220</v>
      </c>
      <c r="D311" s="9" t="n">
        <v>0</v>
      </c>
      <c r="E311" s="9" t="n">
        <v>0</v>
      </c>
      <c r="F311" s="9" t="n">
        <v>1</v>
      </c>
      <c r="G311" s="9" t="s">
        <v>222</v>
      </c>
      <c r="H311" s="9" t="s">
        <v>223</v>
      </c>
      <c r="I311" s="9" t="n">
        <v>0</v>
      </c>
      <c r="J311" s="9" t="n">
        <v>2</v>
      </c>
      <c r="K311" s="9" t="n">
        <v>2</v>
      </c>
      <c r="L311" s="9"/>
      <c r="M311" s="9"/>
      <c r="N311" s="79" t="s">
        <v>245</v>
      </c>
      <c r="O311" s="9" t="s">
        <v>5</v>
      </c>
      <c r="P311" s="154" t="n">
        <f aca="false">Qplan!T305</f>
        <v>2</v>
      </c>
      <c r="Q311" s="154"/>
      <c r="R311" s="154" t="n">
        <f aca="false">P311+Q311</f>
        <v>2</v>
      </c>
      <c r="S311" s="154" t="n">
        <v>2</v>
      </c>
      <c r="T311" s="154" t="n">
        <f aca="false">S311-R311</f>
        <v>0</v>
      </c>
      <c r="U311" s="155"/>
      <c r="V311" s="47" t="n">
        <f aca="false">Qplan!Y305</f>
        <v>0</v>
      </c>
      <c r="W311" s="47"/>
      <c r="X311" s="47" t="n">
        <f aca="false">W311+V311</f>
        <v>0</v>
      </c>
      <c r="Y311" s="47" t="n">
        <v>0</v>
      </c>
      <c r="Z311" s="157" t="n">
        <f aca="false">Y311-X311</f>
        <v>0</v>
      </c>
      <c r="AA311" s="158"/>
    </row>
    <row r="312" s="159" customFormat="true" ht="25.5" hidden="false" customHeight="false" outlineLevel="0" collapsed="false">
      <c r="A312" s="202" t="n">
        <v>104016</v>
      </c>
      <c r="B312" s="9" t="n">
        <v>1</v>
      </c>
      <c r="C312" s="9" t="s">
        <v>220</v>
      </c>
      <c r="D312" s="9" t="n">
        <v>0</v>
      </c>
      <c r="E312" s="9" t="n">
        <v>0</v>
      </c>
      <c r="F312" s="9" t="n">
        <v>1</v>
      </c>
      <c r="G312" s="9" t="s">
        <v>222</v>
      </c>
      <c r="H312" s="9" t="s">
        <v>223</v>
      </c>
      <c r="I312" s="9" t="n">
        <v>0</v>
      </c>
      <c r="J312" s="9" t="n">
        <v>2</v>
      </c>
      <c r="K312" s="9" t="n">
        <v>3</v>
      </c>
      <c r="L312" s="9"/>
      <c r="M312" s="9"/>
      <c r="N312" s="79" t="s">
        <v>246</v>
      </c>
      <c r="O312" s="9" t="s">
        <v>5</v>
      </c>
      <c r="P312" s="154" t="n">
        <f aca="false">Qplan!T306</f>
        <v>27</v>
      </c>
      <c r="Q312" s="154"/>
      <c r="R312" s="154" t="n">
        <f aca="false">P312+Q312</f>
        <v>27</v>
      </c>
      <c r="S312" s="154" t="n">
        <v>27</v>
      </c>
      <c r="T312" s="154" t="n">
        <f aca="false">S312-R312</f>
        <v>0</v>
      </c>
      <c r="U312" s="155"/>
      <c r="V312" s="47" t="n">
        <f aca="false">Qplan!Y306</f>
        <v>0</v>
      </c>
      <c r="W312" s="47"/>
      <c r="X312" s="47" t="n">
        <f aca="false">W312+V312</f>
        <v>0</v>
      </c>
      <c r="Y312" s="47" t="n">
        <v>0</v>
      </c>
      <c r="Z312" s="157" t="n">
        <f aca="false">Y312-X312</f>
        <v>0</v>
      </c>
      <c r="AA312" s="158"/>
    </row>
    <row r="313" s="159" customFormat="true" ht="38.25" hidden="false" customHeight="false" outlineLevel="0" collapsed="false">
      <c r="A313" s="202" t="n">
        <v>104016</v>
      </c>
      <c r="B313" s="9" t="n">
        <v>1</v>
      </c>
      <c r="C313" s="9" t="s">
        <v>220</v>
      </c>
      <c r="D313" s="9" t="n">
        <v>0</v>
      </c>
      <c r="E313" s="9" t="n">
        <v>0</v>
      </c>
      <c r="F313" s="9" t="n">
        <v>1</v>
      </c>
      <c r="G313" s="9" t="s">
        <v>222</v>
      </c>
      <c r="H313" s="9" t="s">
        <v>223</v>
      </c>
      <c r="I313" s="9" t="n">
        <v>0</v>
      </c>
      <c r="J313" s="9" t="n">
        <v>2</v>
      </c>
      <c r="K313" s="9" t="n">
        <v>4</v>
      </c>
      <c r="L313" s="9"/>
      <c r="M313" s="9"/>
      <c r="N313" s="79" t="s">
        <v>247</v>
      </c>
      <c r="O313" s="9" t="s">
        <v>5</v>
      </c>
      <c r="P313" s="154" t="n">
        <f aca="false">Qplan!T307</f>
        <v>27</v>
      </c>
      <c r="Q313" s="154"/>
      <c r="R313" s="154" t="n">
        <f aca="false">P313+Q313</f>
        <v>27</v>
      </c>
      <c r="S313" s="154" t="n">
        <v>27</v>
      </c>
      <c r="T313" s="154" t="n">
        <f aca="false">S313-R313</f>
        <v>0</v>
      </c>
      <c r="U313" s="155"/>
      <c r="V313" s="47" t="n">
        <f aca="false">Qplan!Y307</f>
        <v>0</v>
      </c>
      <c r="W313" s="47"/>
      <c r="X313" s="47" t="n">
        <f aca="false">W313+V313</f>
        <v>0</v>
      </c>
      <c r="Y313" s="47" t="n">
        <v>0</v>
      </c>
      <c r="Z313" s="157" t="n">
        <f aca="false">Y313-X313</f>
        <v>0</v>
      </c>
      <c r="AA313" s="158"/>
    </row>
    <row r="314" s="159" customFormat="true" ht="12.75" hidden="false" customHeight="false" outlineLevel="0" collapsed="false">
      <c r="A314" s="202" t="n">
        <v>104016</v>
      </c>
      <c r="B314" s="9" t="n">
        <v>1</v>
      </c>
      <c r="C314" s="9" t="s">
        <v>220</v>
      </c>
      <c r="D314" s="9" t="n">
        <v>0</v>
      </c>
      <c r="E314" s="9" t="n">
        <v>0</v>
      </c>
      <c r="F314" s="9" t="n">
        <v>1</v>
      </c>
      <c r="G314" s="9" t="s">
        <v>222</v>
      </c>
      <c r="H314" s="9" t="s">
        <v>223</v>
      </c>
      <c r="I314" s="9" t="n">
        <v>0</v>
      </c>
      <c r="J314" s="9" t="n">
        <v>2</v>
      </c>
      <c r="K314" s="9" t="n">
        <v>5</v>
      </c>
      <c r="L314" s="9"/>
      <c r="M314" s="9"/>
      <c r="N314" s="79" t="s">
        <v>248</v>
      </c>
      <c r="O314" s="9" t="s">
        <v>5</v>
      </c>
      <c r="P314" s="154" t="n">
        <f aca="false">Qplan!T308</f>
        <v>0</v>
      </c>
      <c r="Q314" s="154" t="n">
        <v>1</v>
      </c>
      <c r="R314" s="154" t="n">
        <f aca="false">P314+Q314</f>
        <v>1</v>
      </c>
      <c r="S314" s="154" t="n">
        <v>1</v>
      </c>
      <c r="T314" s="154" t="n">
        <f aca="false">S314-R314</f>
        <v>0</v>
      </c>
      <c r="U314" s="155"/>
      <c r="V314" s="47" t="n">
        <f aca="false">Qplan!Y308</f>
        <v>0</v>
      </c>
      <c r="W314" s="47"/>
      <c r="X314" s="47" t="n">
        <f aca="false">W314+V314</f>
        <v>0</v>
      </c>
      <c r="Y314" s="47"/>
      <c r="Z314" s="157" t="n">
        <f aca="false">Y314-X314</f>
        <v>0</v>
      </c>
      <c r="AA314" s="158"/>
    </row>
    <row r="315" s="159" customFormat="true" ht="38.25" hidden="false" customHeight="false" outlineLevel="0" collapsed="false">
      <c r="A315" s="202" t="n">
        <v>104016</v>
      </c>
      <c r="B315" s="9" t="n">
        <v>1</v>
      </c>
      <c r="C315" s="9" t="s">
        <v>220</v>
      </c>
      <c r="D315" s="9" t="n">
        <v>0</v>
      </c>
      <c r="E315" s="9" t="n">
        <v>0</v>
      </c>
      <c r="F315" s="9" t="n">
        <v>1</v>
      </c>
      <c r="G315" s="9" t="s">
        <v>222</v>
      </c>
      <c r="H315" s="9" t="s">
        <v>223</v>
      </c>
      <c r="I315" s="9" t="n">
        <v>0</v>
      </c>
      <c r="J315" s="9" t="n">
        <v>2</v>
      </c>
      <c r="K315" s="9" t="n">
        <v>6</v>
      </c>
      <c r="L315" s="9"/>
      <c r="M315" s="9"/>
      <c r="N315" s="79" t="s">
        <v>249</v>
      </c>
      <c r="O315" s="9" t="s">
        <v>5</v>
      </c>
      <c r="P315" s="154" t="n">
        <f aca="false">Qplan!T309</f>
        <v>0</v>
      </c>
      <c r="Q315" s="154" t="n">
        <v>1</v>
      </c>
      <c r="R315" s="154" t="n">
        <f aca="false">P315+Q315</f>
        <v>1</v>
      </c>
      <c r="S315" s="154" t="n">
        <v>1</v>
      </c>
      <c r="T315" s="154" t="n">
        <f aca="false">S315-R315</f>
        <v>0</v>
      </c>
      <c r="U315" s="155"/>
      <c r="V315" s="47" t="n">
        <f aca="false">Qplan!Y309</f>
        <v>0</v>
      </c>
      <c r="W315" s="47"/>
      <c r="X315" s="47" t="n">
        <f aca="false">W315+V315</f>
        <v>0</v>
      </c>
      <c r="Y315" s="47"/>
      <c r="Z315" s="157" t="n">
        <f aca="false">Y315-X315</f>
        <v>0</v>
      </c>
      <c r="AA315" s="158"/>
    </row>
    <row r="316" s="159" customFormat="true" ht="51" hidden="false" customHeight="false" outlineLevel="0" collapsed="false">
      <c r="A316" s="202" t="n">
        <v>104016</v>
      </c>
      <c r="B316" s="9" t="n">
        <v>1</v>
      </c>
      <c r="C316" s="9" t="s">
        <v>220</v>
      </c>
      <c r="D316" s="9" t="n">
        <v>0</v>
      </c>
      <c r="E316" s="9" t="n">
        <v>0</v>
      </c>
      <c r="F316" s="9" t="n">
        <v>1</v>
      </c>
      <c r="G316" s="9" t="s">
        <v>222</v>
      </c>
      <c r="H316" s="9" t="s">
        <v>223</v>
      </c>
      <c r="I316" s="9" t="n">
        <v>0</v>
      </c>
      <c r="J316" s="9" t="n">
        <v>2</v>
      </c>
      <c r="K316" s="9"/>
      <c r="L316" s="9"/>
      <c r="M316" s="9"/>
      <c r="N316" s="9"/>
      <c r="O316" s="9" t="s">
        <v>240</v>
      </c>
      <c r="P316" s="154" t="n">
        <f aca="false">Qplan!T310</f>
        <v>0</v>
      </c>
      <c r="Q316" s="154"/>
      <c r="R316" s="154" t="n">
        <f aca="false">P316+Q316</f>
        <v>0</v>
      </c>
      <c r="S316" s="154"/>
      <c r="T316" s="154" t="n">
        <f aca="false">S316-R316</f>
        <v>0</v>
      </c>
      <c r="U316" s="155"/>
      <c r="V316" s="47" t="n">
        <f aca="false">Qplan!Y310</f>
        <v>0</v>
      </c>
      <c r="W316" s="47"/>
      <c r="X316" s="47" t="n">
        <f aca="false">W316+V316</f>
        <v>0</v>
      </c>
      <c r="Y316" s="47"/>
      <c r="Z316" s="157" t="n">
        <f aca="false">Y316-X316</f>
        <v>0</v>
      </c>
      <c r="AA316" s="158"/>
    </row>
    <row r="317" s="159" customFormat="true" ht="51" hidden="false" customHeight="false" outlineLevel="0" collapsed="false">
      <c r="A317" s="202" t="n">
        <v>104016</v>
      </c>
      <c r="B317" s="9" t="n">
        <v>1</v>
      </c>
      <c r="C317" s="9" t="s">
        <v>220</v>
      </c>
      <c r="D317" s="9" t="n">
        <v>0</v>
      </c>
      <c r="E317" s="9" t="n">
        <v>0</v>
      </c>
      <c r="F317" s="9" t="n">
        <v>1</v>
      </c>
      <c r="G317" s="9" t="s">
        <v>222</v>
      </c>
      <c r="H317" s="9" t="s">
        <v>223</v>
      </c>
      <c r="I317" s="9" t="n">
        <v>0</v>
      </c>
      <c r="J317" s="9" t="n">
        <v>2</v>
      </c>
      <c r="K317" s="9"/>
      <c r="L317" s="9"/>
      <c r="M317" s="9"/>
      <c r="N317" s="9"/>
      <c r="O317" s="9" t="s">
        <v>241</v>
      </c>
      <c r="P317" s="154" t="n">
        <f aca="false">Qplan!T311</f>
        <v>0</v>
      </c>
      <c r="Q317" s="154"/>
      <c r="R317" s="154" t="n">
        <f aca="false">P317+Q317</f>
        <v>0</v>
      </c>
      <c r="S317" s="154"/>
      <c r="T317" s="154" t="n">
        <f aca="false">S317-R317</f>
        <v>0</v>
      </c>
      <c r="U317" s="155"/>
      <c r="V317" s="47" t="n">
        <f aca="false">Qplan!Y311</f>
        <v>0</v>
      </c>
      <c r="W317" s="47"/>
      <c r="X317" s="47" t="n">
        <f aca="false">W317+V317</f>
        <v>0</v>
      </c>
      <c r="Y317" s="47"/>
      <c r="Z317" s="157" t="n">
        <f aca="false">Y317-X317</f>
        <v>0</v>
      </c>
      <c r="AA317" s="158"/>
    </row>
    <row r="318" s="159" customFormat="true" ht="102" hidden="false" customHeight="false" outlineLevel="0" collapsed="false">
      <c r="A318" s="202" t="n">
        <v>104016</v>
      </c>
      <c r="B318" s="9" t="n">
        <v>1</v>
      </c>
      <c r="C318" s="9" t="s">
        <v>220</v>
      </c>
      <c r="D318" s="9" t="n">
        <v>0</v>
      </c>
      <c r="E318" s="9" t="n">
        <v>0</v>
      </c>
      <c r="F318" s="9" t="n">
        <v>1</v>
      </c>
      <c r="G318" s="9" t="s">
        <v>222</v>
      </c>
      <c r="H318" s="9" t="s">
        <v>223</v>
      </c>
      <c r="I318" s="9" t="n">
        <v>0</v>
      </c>
      <c r="J318" s="9" t="n">
        <v>2</v>
      </c>
      <c r="K318" s="9"/>
      <c r="L318" s="9"/>
      <c r="M318" s="9"/>
      <c r="N318" s="9"/>
      <c r="O318" s="9" t="s">
        <v>242</v>
      </c>
      <c r="P318" s="154" t="n">
        <f aca="false">Qplan!T312</f>
        <v>0</v>
      </c>
      <c r="Q318" s="154"/>
      <c r="R318" s="154" t="n">
        <f aca="false">P318+Q318</f>
        <v>0</v>
      </c>
      <c r="S318" s="154"/>
      <c r="T318" s="154" t="n">
        <f aca="false">S318-R318</f>
        <v>0</v>
      </c>
      <c r="U318" s="155"/>
      <c r="V318" s="47" t="n">
        <f aca="false">Qplan!Y312</f>
        <v>0</v>
      </c>
      <c r="W318" s="47"/>
      <c r="X318" s="47" t="n">
        <f aca="false">W318+V318</f>
        <v>0</v>
      </c>
      <c r="Y318" s="47"/>
      <c r="Z318" s="157" t="n">
        <f aca="false">Y318-X318</f>
        <v>0</v>
      </c>
      <c r="AA318" s="158"/>
    </row>
    <row r="319" s="159" customFormat="true" ht="216.75" hidden="false" customHeight="false" outlineLevel="0" collapsed="false">
      <c r="A319" s="202" t="n">
        <v>104016</v>
      </c>
      <c r="B319" s="9" t="n">
        <v>2</v>
      </c>
      <c r="C319" s="9" t="s">
        <v>220</v>
      </c>
      <c r="D319" s="9" t="n">
        <v>0</v>
      </c>
      <c r="E319" s="9" t="n">
        <v>0</v>
      </c>
      <c r="F319" s="9" t="n">
        <v>2</v>
      </c>
      <c r="G319" s="9"/>
      <c r="H319" s="9"/>
      <c r="I319" s="9"/>
      <c r="J319" s="9"/>
      <c r="K319" s="9"/>
      <c r="L319" s="9"/>
      <c r="M319" s="86" t="s">
        <v>250</v>
      </c>
      <c r="N319" s="9"/>
      <c r="O319" s="9"/>
      <c r="P319" s="154" t="n">
        <f aca="false">Qplan!T313</f>
        <v>0</v>
      </c>
      <c r="Q319" s="154"/>
      <c r="R319" s="154"/>
      <c r="S319" s="154"/>
      <c r="T319" s="154"/>
      <c r="U319" s="155"/>
      <c r="V319" s="47" t="n">
        <f aca="false">Qplan!Y313</f>
        <v>18844</v>
      </c>
      <c r="W319" s="47" t="n">
        <f aca="false">W320+W323+W326</f>
        <v>9050</v>
      </c>
      <c r="X319" s="47" t="n">
        <f aca="false">W319+V319</f>
        <v>27894</v>
      </c>
      <c r="Y319" s="47" t="n">
        <f aca="false">Y320+Y323+Y326</f>
        <v>27893.9</v>
      </c>
      <c r="Z319" s="157" t="n">
        <f aca="false">Y319-X319</f>
        <v>-0.0999999999985448</v>
      </c>
      <c r="AA319" s="158"/>
    </row>
    <row r="320" s="159" customFormat="true" ht="38.25" hidden="false" customHeight="false" outlineLevel="0" collapsed="false">
      <c r="A320" s="202" t="n">
        <v>104016</v>
      </c>
      <c r="B320" s="9" t="n">
        <v>2</v>
      </c>
      <c r="C320" s="9" t="s">
        <v>220</v>
      </c>
      <c r="D320" s="9" t="n">
        <v>0</v>
      </c>
      <c r="E320" s="9" t="n">
        <v>0</v>
      </c>
      <c r="F320" s="9" t="n">
        <v>2</v>
      </c>
      <c r="G320" s="9" t="s">
        <v>251</v>
      </c>
      <c r="H320" s="9" t="s">
        <v>222</v>
      </c>
      <c r="I320" s="9" t="n">
        <v>0</v>
      </c>
      <c r="J320" s="9" t="n">
        <v>1</v>
      </c>
      <c r="K320" s="9"/>
      <c r="L320" s="9"/>
      <c r="M320" s="90" t="s">
        <v>252</v>
      </c>
      <c r="N320" s="9"/>
      <c r="O320" s="9"/>
      <c r="P320" s="154" t="n">
        <f aca="false">Qplan!T314</f>
        <v>0</v>
      </c>
      <c r="Q320" s="154"/>
      <c r="R320" s="154"/>
      <c r="S320" s="154"/>
      <c r="T320" s="154"/>
      <c r="U320" s="155"/>
      <c r="V320" s="47" t="n">
        <f aca="false">Qplan!Y314</f>
        <v>13225</v>
      </c>
      <c r="W320" s="47" t="n">
        <v>9050</v>
      </c>
      <c r="X320" s="47" t="n">
        <f aca="false">W320+V320</f>
        <v>22275</v>
      </c>
      <c r="Y320" s="47" t="n">
        <v>22274.9</v>
      </c>
      <c r="Z320" s="157" t="n">
        <f aca="false">Y320-X320</f>
        <v>-0.0999999999985448</v>
      </c>
      <c r="AA320" s="158"/>
    </row>
    <row r="321" s="159" customFormat="true" ht="89.25" hidden="false" customHeight="false" outlineLevel="0" collapsed="false">
      <c r="A321" s="202" t="n">
        <v>104016</v>
      </c>
      <c r="B321" s="9" t="n">
        <v>2</v>
      </c>
      <c r="C321" s="9" t="s">
        <v>220</v>
      </c>
      <c r="D321" s="9" t="n">
        <v>0</v>
      </c>
      <c r="E321" s="9" t="n">
        <v>0</v>
      </c>
      <c r="F321" s="9" t="n">
        <v>2</v>
      </c>
      <c r="G321" s="9" t="s">
        <v>251</v>
      </c>
      <c r="H321" s="9" t="s">
        <v>222</v>
      </c>
      <c r="I321" s="9" t="n">
        <v>0</v>
      </c>
      <c r="J321" s="9" t="n">
        <v>1</v>
      </c>
      <c r="K321" s="9"/>
      <c r="L321" s="9"/>
      <c r="M321" s="9"/>
      <c r="N321" s="120" t="s">
        <v>253</v>
      </c>
      <c r="O321" s="9" t="s">
        <v>241</v>
      </c>
      <c r="P321" s="154" t="n">
        <f aca="false">Qplan!T315</f>
        <v>4</v>
      </c>
      <c r="Q321" s="154"/>
      <c r="R321" s="154" t="n">
        <f aca="false">P321+Q321</f>
        <v>4</v>
      </c>
      <c r="S321" s="154" t="n">
        <v>4</v>
      </c>
      <c r="T321" s="154" t="n">
        <f aca="false">S321-R321</f>
        <v>0</v>
      </c>
      <c r="U321" s="155"/>
      <c r="V321" s="47" t="n">
        <f aca="false">Qplan!Y315</f>
        <v>0</v>
      </c>
      <c r="W321" s="47"/>
      <c r="X321" s="47" t="n">
        <f aca="false">W321+V321</f>
        <v>0</v>
      </c>
      <c r="Y321" s="47"/>
      <c r="Z321" s="157" t="n">
        <f aca="false">Y321-X321</f>
        <v>0</v>
      </c>
      <c r="AA321" s="158"/>
    </row>
    <row r="322" s="159" customFormat="true" ht="153" hidden="false" customHeight="false" outlineLevel="0" collapsed="false">
      <c r="A322" s="202" t="n">
        <v>104016</v>
      </c>
      <c r="B322" s="9" t="n">
        <v>2</v>
      </c>
      <c r="C322" s="9" t="s">
        <v>220</v>
      </c>
      <c r="D322" s="9" t="n">
        <v>0</v>
      </c>
      <c r="E322" s="9" t="n">
        <v>0</v>
      </c>
      <c r="F322" s="9" t="n">
        <v>2</v>
      </c>
      <c r="G322" s="9" t="s">
        <v>251</v>
      </c>
      <c r="H322" s="9" t="s">
        <v>222</v>
      </c>
      <c r="I322" s="9" t="n">
        <v>0</v>
      </c>
      <c r="J322" s="9" t="n">
        <v>1</v>
      </c>
      <c r="K322" s="9"/>
      <c r="L322" s="9"/>
      <c r="M322" s="9"/>
      <c r="N322" s="120" t="s">
        <v>254</v>
      </c>
      <c r="O322" s="9" t="s">
        <v>255</v>
      </c>
      <c r="P322" s="154" t="n">
        <f aca="false">Qplan!T316</f>
        <v>0</v>
      </c>
      <c r="Q322" s="154"/>
      <c r="R322" s="154" t="n">
        <f aca="false">P322+Q322</f>
        <v>0</v>
      </c>
      <c r="S322" s="154"/>
      <c r="T322" s="154" t="n">
        <f aca="false">S322-R322</f>
        <v>0</v>
      </c>
      <c r="U322" s="155"/>
      <c r="V322" s="47" t="n">
        <f aca="false">Qplan!Y316</f>
        <v>0</v>
      </c>
      <c r="W322" s="47"/>
      <c r="X322" s="47" t="n">
        <f aca="false">W322+V322</f>
        <v>0</v>
      </c>
      <c r="Y322" s="47"/>
      <c r="Z322" s="157" t="n">
        <f aca="false">Y322-X322</f>
        <v>0</v>
      </c>
      <c r="AA322" s="158"/>
    </row>
    <row r="323" s="159" customFormat="true" ht="127.5" hidden="false" customHeight="false" outlineLevel="0" collapsed="false">
      <c r="A323" s="40" t="n">
        <v>104016</v>
      </c>
      <c r="B323" s="9" t="n">
        <v>2</v>
      </c>
      <c r="C323" s="9" t="s">
        <v>220</v>
      </c>
      <c r="D323" s="9" t="n">
        <v>0</v>
      </c>
      <c r="E323" s="9" t="n">
        <v>0</v>
      </c>
      <c r="F323" s="9" t="n">
        <v>2</v>
      </c>
      <c r="G323" s="9" t="s">
        <v>251</v>
      </c>
      <c r="H323" s="9" t="s">
        <v>222</v>
      </c>
      <c r="I323" s="9" t="n">
        <v>0</v>
      </c>
      <c r="J323" s="9" t="n">
        <v>2</v>
      </c>
      <c r="K323" s="9"/>
      <c r="L323" s="9"/>
      <c r="M323" s="90" t="s">
        <v>256</v>
      </c>
      <c r="N323" s="9"/>
      <c r="O323" s="9"/>
      <c r="P323" s="154"/>
      <c r="Q323" s="154"/>
      <c r="R323" s="154"/>
      <c r="S323" s="154"/>
      <c r="T323" s="154"/>
      <c r="U323" s="155"/>
      <c r="V323" s="47" t="n">
        <f aca="false">Qplan!Y317</f>
        <v>3087</v>
      </c>
      <c r="W323" s="47"/>
      <c r="X323" s="47" t="n">
        <f aca="false">W323+V323</f>
        <v>3087</v>
      </c>
      <c r="Y323" s="47" t="n">
        <v>3087</v>
      </c>
      <c r="Z323" s="157" t="n">
        <f aca="false">Y323-X323</f>
        <v>0</v>
      </c>
      <c r="AA323" s="158"/>
    </row>
    <row r="324" s="159" customFormat="true" ht="165.75" hidden="false" customHeight="false" outlineLevel="0" collapsed="false">
      <c r="A324" s="40" t="n">
        <v>104016</v>
      </c>
      <c r="B324" s="9" t="n">
        <v>2</v>
      </c>
      <c r="C324" s="9" t="s">
        <v>220</v>
      </c>
      <c r="D324" s="9" t="n">
        <v>0</v>
      </c>
      <c r="E324" s="9" t="n">
        <v>0</v>
      </c>
      <c r="F324" s="9" t="n">
        <v>2</v>
      </c>
      <c r="G324" s="9" t="s">
        <v>251</v>
      </c>
      <c r="H324" s="9" t="s">
        <v>222</v>
      </c>
      <c r="I324" s="9" t="n">
        <v>0</v>
      </c>
      <c r="J324" s="9" t="n">
        <v>2</v>
      </c>
      <c r="K324" s="9"/>
      <c r="L324" s="9"/>
      <c r="M324" s="9"/>
      <c r="N324" s="120" t="s">
        <v>257</v>
      </c>
      <c r="O324" s="9" t="s">
        <v>241</v>
      </c>
      <c r="P324" s="154" t="n">
        <f aca="false">Qplan!T318</f>
        <v>1</v>
      </c>
      <c r="Q324" s="154"/>
      <c r="R324" s="154" t="n">
        <f aca="false">P324+Q324</f>
        <v>1</v>
      </c>
      <c r="S324" s="154" t="n">
        <v>1</v>
      </c>
      <c r="T324" s="154" t="n">
        <f aca="false">S324-R324</f>
        <v>0</v>
      </c>
      <c r="U324" s="155"/>
      <c r="V324" s="47" t="n">
        <f aca="false">Qplan!Y318</f>
        <v>0</v>
      </c>
      <c r="W324" s="47"/>
      <c r="X324" s="47" t="n">
        <f aca="false">W324+V324</f>
        <v>0</v>
      </c>
      <c r="Y324" s="47"/>
      <c r="Z324" s="157" t="n">
        <f aca="false">Y324-X324</f>
        <v>0</v>
      </c>
      <c r="AA324" s="158"/>
    </row>
    <row r="325" s="159" customFormat="true" ht="165.75" hidden="false" customHeight="false" outlineLevel="0" collapsed="false">
      <c r="A325" s="40" t="n">
        <v>104016</v>
      </c>
      <c r="B325" s="9" t="n">
        <v>2</v>
      </c>
      <c r="C325" s="9" t="s">
        <v>220</v>
      </c>
      <c r="D325" s="9" t="n">
        <v>0</v>
      </c>
      <c r="E325" s="9" t="n">
        <v>0</v>
      </c>
      <c r="F325" s="9" t="n">
        <v>2</v>
      </c>
      <c r="G325" s="9" t="s">
        <v>251</v>
      </c>
      <c r="H325" s="9" t="s">
        <v>222</v>
      </c>
      <c r="I325" s="9" t="n">
        <v>0</v>
      </c>
      <c r="J325" s="9" t="n">
        <v>2</v>
      </c>
      <c r="K325" s="9"/>
      <c r="L325" s="9"/>
      <c r="M325" s="9"/>
      <c r="N325" s="120" t="s">
        <v>258</v>
      </c>
      <c r="O325" s="9" t="s">
        <v>255</v>
      </c>
      <c r="P325" s="154" t="n">
        <f aca="false">Qplan!T319</f>
        <v>0</v>
      </c>
      <c r="Q325" s="154"/>
      <c r="R325" s="154" t="n">
        <f aca="false">P325+Q325</f>
        <v>0</v>
      </c>
      <c r="S325" s="154"/>
      <c r="T325" s="154" t="n">
        <f aca="false">S325-R325</f>
        <v>0</v>
      </c>
      <c r="U325" s="155"/>
      <c r="V325" s="47" t="n">
        <f aca="false">Qplan!Y319</f>
        <v>0</v>
      </c>
      <c r="W325" s="47"/>
      <c r="X325" s="47" t="n">
        <f aca="false">W325+V325</f>
        <v>0</v>
      </c>
      <c r="Y325" s="47"/>
      <c r="Z325" s="157" t="n">
        <f aca="false">Y325-X325</f>
        <v>0</v>
      </c>
      <c r="AA325" s="158"/>
    </row>
    <row r="326" s="159" customFormat="true" ht="51" hidden="false" customHeight="false" outlineLevel="0" collapsed="false">
      <c r="A326" s="40" t="n">
        <v>104016</v>
      </c>
      <c r="B326" s="9" t="n">
        <v>2</v>
      </c>
      <c r="C326" s="9" t="s">
        <v>220</v>
      </c>
      <c r="D326" s="9" t="n">
        <v>0</v>
      </c>
      <c r="E326" s="9" t="n">
        <v>0</v>
      </c>
      <c r="F326" s="9" t="n">
        <v>2</v>
      </c>
      <c r="G326" s="9" t="s">
        <v>251</v>
      </c>
      <c r="H326" s="9" t="s">
        <v>222</v>
      </c>
      <c r="I326" s="9" t="n">
        <v>0</v>
      </c>
      <c r="J326" s="9" t="n">
        <v>3</v>
      </c>
      <c r="K326" s="9"/>
      <c r="L326" s="9"/>
      <c r="M326" s="90" t="s">
        <v>259</v>
      </c>
      <c r="N326" s="9"/>
      <c r="O326" s="9"/>
      <c r="P326" s="154" t="n">
        <f aca="false">Qplan!T320</f>
        <v>0</v>
      </c>
      <c r="Q326" s="154"/>
      <c r="R326" s="154"/>
      <c r="S326" s="154"/>
      <c r="T326" s="154"/>
      <c r="U326" s="155"/>
      <c r="V326" s="47" t="n">
        <f aca="false">Qplan!Y320</f>
        <v>2532</v>
      </c>
      <c r="W326" s="47"/>
      <c r="X326" s="47" t="n">
        <f aca="false">W326+V326</f>
        <v>2532</v>
      </c>
      <c r="Y326" s="47" t="n">
        <v>2532</v>
      </c>
      <c r="Z326" s="157" t="n">
        <f aca="false">Y326-X326</f>
        <v>0</v>
      </c>
      <c r="AA326" s="158"/>
    </row>
    <row r="327" s="159" customFormat="true" ht="89.25" hidden="false" customHeight="false" outlineLevel="0" collapsed="false">
      <c r="A327" s="40" t="n">
        <v>104016</v>
      </c>
      <c r="B327" s="9" t="n">
        <v>2</v>
      </c>
      <c r="C327" s="9" t="s">
        <v>220</v>
      </c>
      <c r="D327" s="9" t="n">
        <v>0</v>
      </c>
      <c r="E327" s="9" t="n">
        <v>0</v>
      </c>
      <c r="F327" s="9" t="n">
        <v>2</v>
      </c>
      <c r="G327" s="9" t="s">
        <v>251</v>
      </c>
      <c r="H327" s="9" t="s">
        <v>222</v>
      </c>
      <c r="I327" s="9" t="n">
        <v>0</v>
      </c>
      <c r="J327" s="9" t="n">
        <v>3</v>
      </c>
      <c r="K327" s="9"/>
      <c r="L327" s="9"/>
      <c r="M327" s="9"/>
      <c r="N327" s="120" t="s">
        <v>260</v>
      </c>
      <c r="O327" s="9" t="s">
        <v>241</v>
      </c>
      <c r="P327" s="154" t="n">
        <f aca="false">Qplan!T321</f>
        <v>1</v>
      </c>
      <c r="Q327" s="154"/>
      <c r="R327" s="154" t="n">
        <f aca="false">P327+Q327</f>
        <v>1</v>
      </c>
      <c r="S327" s="154" t="n">
        <v>1</v>
      </c>
      <c r="T327" s="154" t="n">
        <f aca="false">S327-R327</f>
        <v>0</v>
      </c>
      <c r="U327" s="155"/>
      <c r="V327" s="47" t="n">
        <f aca="false">Qplan!Y321</f>
        <v>0</v>
      </c>
      <c r="W327" s="47"/>
      <c r="X327" s="47" t="n">
        <f aca="false">W327+V327</f>
        <v>0</v>
      </c>
      <c r="Y327" s="47"/>
      <c r="Z327" s="157" t="n">
        <f aca="false">Y327-X327</f>
        <v>0</v>
      </c>
      <c r="AA327" s="158"/>
    </row>
    <row r="328" s="159" customFormat="true" ht="153" hidden="false" customHeight="false" outlineLevel="0" collapsed="false">
      <c r="A328" s="40" t="n">
        <v>104016</v>
      </c>
      <c r="B328" s="9" t="n">
        <v>2</v>
      </c>
      <c r="C328" s="9" t="s">
        <v>220</v>
      </c>
      <c r="D328" s="9" t="n">
        <v>0</v>
      </c>
      <c r="E328" s="9" t="n">
        <v>0</v>
      </c>
      <c r="F328" s="9" t="n">
        <v>2</v>
      </c>
      <c r="G328" s="9" t="s">
        <v>251</v>
      </c>
      <c r="H328" s="9" t="s">
        <v>222</v>
      </c>
      <c r="I328" s="9" t="n">
        <v>0</v>
      </c>
      <c r="J328" s="9" t="n">
        <v>3</v>
      </c>
      <c r="K328" s="9"/>
      <c r="L328" s="9"/>
      <c r="M328" s="9"/>
      <c r="N328" s="120" t="s">
        <v>261</v>
      </c>
      <c r="O328" s="9" t="s">
        <v>255</v>
      </c>
      <c r="P328" s="154" t="n">
        <f aca="false">Qplan!T322</f>
        <v>0</v>
      </c>
      <c r="Q328" s="154"/>
      <c r="R328" s="154" t="n">
        <f aca="false">P328+Q328</f>
        <v>0</v>
      </c>
      <c r="S328" s="154"/>
      <c r="T328" s="154" t="n">
        <f aca="false">S328-R328</f>
        <v>0</v>
      </c>
      <c r="U328" s="155"/>
      <c r="V328" s="47" t="n">
        <f aca="false">Qplan!Y322</f>
        <v>0</v>
      </c>
      <c r="W328" s="47"/>
      <c r="X328" s="47" t="n">
        <f aca="false">W328+V328</f>
        <v>0</v>
      </c>
      <c r="Y328" s="47"/>
      <c r="Z328" s="157" t="n">
        <f aca="false">Y328-X328</f>
        <v>0</v>
      </c>
      <c r="AA328" s="158"/>
    </row>
    <row r="329" s="159" customFormat="true" ht="229.5" hidden="false" customHeight="false" outlineLevel="0" collapsed="false">
      <c r="A329" s="40" t="n">
        <v>104016</v>
      </c>
      <c r="B329" s="9" t="n">
        <v>2</v>
      </c>
      <c r="C329" s="9" t="s">
        <v>220</v>
      </c>
      <c r="D329" s="9" t="n">
        <v>0</v>
      </c>
      <c r="E329" s="9" t="n">
        <v>0</v>
      </c>
      <c r="F329" s="9" t="n">
        <v>3</v>
      </c>
      <c r="G329" s="9"/>
      <c r="H329" s="9"/>
      <c r="I329" s="9"/>
      <c r="J329" s="9"/>
      <c r="K329" s="9"/>
      <c r="L329" s="9"/>
      <c r="M329" s="90" t="s">
        <v>262</v>
      </c>
      <c r="N329" s="9"/>
      <c r="O329" s="9"/>
      <c r="P329" s="154" t="n">
        <f aca="false">Qplan!T323</f>
        <v>0</v>
      </c>
      <c r="Q329" s="154"/>
      <c r="R329" s="154"/>
      <c r="S329" s="154"/>
      <c r="T329" s="154"/>
      <c r="U329" s="155"/>
      <c r="V329" s="47" t="n">
        <f aca="false">Qplan!Y323</f>
        <v>0</v>
      </c>
      <c r="W329" s="47"/>
      <c r="X329" s="47" t="n">
        <f aca="false">W329+V329</f>
        <v>0</v>
      </c>
      <c r="Y329" s="47"/>
      <c r="Z329" s="157" t="n">
        <f aca="false">Y329-X329</f>
        <v>0</v>
      </c>
      <c r="AA329" s="158"/>
    </row>
    <row r="330" s="159" customFormat="true" ht="38.25" hidden="false" customHeight="false" outlineLevel="0" collapsed="false">
      <c r="A330" s="40" t="n">
        <v>104016</v>
      </c>
      <c r="B330" s="9" t="n">
        <v>2</v>
      </c>
      <c r="C330" s="9" t="s">
        <v>220</v>
      </c>
      <c r="D330" s="9" t="n">
        <v>0</v>
      </c>
      <c r="E330" s="9" t="n">
        <v>0</v>
      </c>
      <c r="F330" s="9" t="n">
        <v>3</v>
      </c>
      <c r="G330" s="9" t="s">
        <v>251</v>
      </c>
      <c r="H330" s="9" t="s">
        <v>222</v>
      </c>
      <c r="I330" s="9" t="n">
        <v>0</v>
      </c>
      <c r="J330" s="9" t="n">
        <v>1</v>
      </c>
      <c r="K330" s="9"/>
      <c r="L330" s="9"/>
      <c r="M330" s="90" t="s">
        <v>263</v>
      </c>
      <c r="N330" s="9"/>
      <c r="O330" s="9"/>
      <c r="P330" s="154" t="n">
        <f aca="false">Qplan!T324</f>
        <v>0</v>
      </c>
      <c r="Q330" s="154"/>
      <c r="R330" s="154"/>
      <c r="S330" s="154"/>
      <c r="T330" s="154"/>
      <c r="U330" s="155"/>
      <c r="V330" s="47" t="n">
        <f aca="false">Qplan!Y324</f>
        <v>7141</v>
      </c>
      <c r="W330" s="47"/>
      <c r="X330" s="47" t="n">
        <f aca="false">W330+V330</f>
        <v>7141</v>
      </c>
      <c r="Y330" s="47" t="n">
        <v>7140.9</v>
      </c>
      <c r="Z330" s="157" t="n">
        <f aca="false">Y330-X330</f>
        <v>-0.100000000000364</v>
      </c>
      <c r="AA330" s="158"/>
    </row>
    <row r="331" s="159" customFormat="true" ht="89.25" hidden="false" customHeight="false" outlineLevel="0" collapsed="false">
      <c r="A331" s="40" t="n">
        <v>104016</v>
      </c>
      <c r="B331" s="9" t="n">
        <v>2</v>
      </c>
      <c r="C331" s="9" t="s">
        <v>220</v>
      </c>
      <c r="D331" s="9" t="n">
        <v>0</v>
      </c>
      <c r="E331" s="9" t="n">
        <v>0</v>
      </c>
      <c r="F331" s="9" t="n">
        <v>3</v>
      </c>
      <c r="G331" s="9" t="s">
        <v>251</v>
      </c>
      <c r="H331" s="9" t="s">
        <v>222</v>
      </c>
      <c r="I331" s="9" t="n">
        <v>0</v>
      </c>
      <c r="J331" s="9" t="n">
        <v>1</v>
      </c>
      <c r="K331" s="9"/>
      <c r="L331" s="9"/>
      <c r="M331" s="9"/>
      <c r="N331" s="120" t="s">
        <v>264</v>
      </c>
      <c r="O331" s="9" t="s">
        <v>241</v>
      </c>
      <c r="P331" s="154" t="n">
        <f aca="false">Qplan!T325</f>
        <v>8</v>
      </c>
      <c r="Q331" s="154"/>
      <c r="R331" s="154" t="n">
        <f aca="false">P331+Q331</f>
        <v>8</v>
      </c>
      <c r="S331" s="154" t="n">
        <v>8</v>
      </c>
      <c r="T331" s="154" t="n">
        <f aca="false">S331-R331</f>
        <v>0</v>
      </c>
      <c r="U331" s="155"/>
      <c r="V331" s="47" t="n">
        <f aca="false">Qplan!Y325</f>
        <v>0</v>
      </c>
      <c r="W331" s="47"/>
      <c r="X331" s="47" t="n">
        <f aca="false">W331+V331</f>
        <v>0</v>
      </c>
      <c r="Y331" s="47"/>
      <c r="Z331" s="157" t="n">
        <f aca="false">Y331-X331</f>
        <v>0</v>
      </c>
      <c r="AA331" s="158"/>
    </row>
    <row r="332" s="159" customFormat="true" ht="153" hidden="false" customHeight="false" outlineLevel="0" collapsed="false">
      <c r="A332" s="40" t="n">
        <v>104016</v>
      </c>
      <c r="B332" s="9" t="n">
        <v>2</v>
      </c>
      <c r="C332" s="9" t="s">
        <v>220</v>
      </c>
      <c r="D332" s="9" t="n">
        <v>0</v>
      </c>
      <c r="E332" s="9" t="n">
        <v>0</v>
      </c>
      <c r="F332" s="9" t="n">
        <v>3</v>
      </c>
      <c r="G332" s="9" t="s">
        <v>251</v>
      </c>
      <c r="H332" s="9" t="s">
        <v>222</v>
      </c>
      <c r="I332" s="9" t="n">
        <v>0</v>
      </c>
      <c r="J332" s="9" t="n">
        <v>1</v>
      </c>
      <c r="K332" s="9"/>
      <c r="L332" s="9"/>
      <c r="M332" s="9"/>
      <c r="N332" s="120" t="s">
        <v>265</v>
      </c>
      <c r="O332" s="9" t="s">
        <v>255</v>
      </c>
      <c r="P332" s="154" t="n">
        <f aca="false">Qplan!T326</f>
        <v>0</v>
      </c>
      <c r="Q332" s="154"/>
      <c r="R332" s="154" t="n">
        <f aca="false">P332+Q332</f>
        <v>0</v>
      </c>
      <c r="S332" s="154"/>
      <c r="T332" s="154" t="n">
        <f aca="false">S332-R332</f>
        <v>0</v>
      </c>
      <c r="U332" s="155"/>
      <c r="V332" s="47" t="n">
        <f aca="false">Qplan!Y326</f>
        <v>0</v>
      </c>
      <c r="W332" s="47"/>
      <c r="X332" s="47" t="n">
        <f aca="false">W332+V332</f>
        <v>0</v>
      </c>
      <c r="Y332" s="47"/>
      <c r="Z332" s="157" t="n">
        <f aca="false">Y332-X332</f>
        <v>0</v>
      </c>
      <c r="AA332" s="158"/>
    </row>
    <row r="333" s="159" customFormat="true" ht="63.75" hidden="false" customHeight="false" outlineLevel="0" collapsed="false">
      <c r="A333" s="40" t="n">
        <v>104016</v>
      </c>
      <c r="B333" s="9" t="n">
        <v>2</v>
      </c>
      <c r="C333" s="9" t="s">
        <v>220</v>
      </c>
      <c r="D333" s="9" t="n">
        <v>0</v>
      </c>
      <c r="E333" s="9" t="n">
        <v>0</v>
      </c>
      <c r="F333" s="9" t="n">
        <v>3</v>
      </c>
      <c r="G333" s="9" t="s">
        <v>251</v>
      </c>
      <c r="H333" s="9" t="s">
        <v>222</v>
      </c>
      <c r="I333" s="9" t="n">
        <v>0</v>
      </c>
      <c r="J333" s="9" t="n">
        <v>2</v>
      </c>
      <c r="K333" s="9"/>
      <c r="L333" s="9"/>
      <c r="M333" s="90" t="s">
        <v>266</v>
      </c>
      <c r="N333" s="9"/>
      <c r="O333" s="9"/>
      <c r="P333" s="154"/>
      <c r="Q333" s="154"/>
      <c r="R333" s="154"/>
      <c r="S333" s="154"/>
      <c r="T333" s="154"/>
      <c r="U333" s="155"/>
      <c r="V333" s="47" t="n">
        <f aca="false">Qplan!Y327</f>
        <v>14446.6</v>
      </c>
      <c r="W333" s="47"/>
      <c r="X333" s="47" t="n">
        <f aca="false">W333+V333</f>
        <v>14446.6</v>
      </c>
      <c r="Y333" s="47" t="n">
        <v>14446.6</v>
      </c>
      <c r="Z333" s="157" t="n">
        <f aca="false">Y333-X333</f>
        <v>0</v>
      </c>
      <c r="AA333" s="158"/>
    </row>
    <row r="334" s="159" customFormat="true" ht="114.75" hidden="false" customHeight="false" outlineLevel="0" collapsed="false">
      <c r="A334" s="40" t="n">
        <v>104016</v>
      </c>
      <c r="B334" s="9" t="n">
        <v>2</v>
      </c>
      <c r="C334" s="9" t="s">
        <v>220</v>
      </c>
      <c r="D334" s="9" t="n">
        <v>0</v>
      </c>
      <c r="E334" s="9" t="n">
        <v>0</v>
      </c>
      <c r="F334" s="9" t="n">
        <v>3</v>
      </c>
      <c r="G334" s="9" t="s">
        <v>251</v>
      </c>
      <c r="H334" s="9" t="s">
        <v>222</v>
      </c>
      <c r="I334" s="9" t="n">
        <v>0</v>
      </c>
      <c r="J334" s="9" t="n">
        <v>2</v>
      </c>
      <c r="K334" s="9"/>
      <c r="L334" s="9"/>
      <c r="M334" s="9"/>
      <c r="N334" s="120" t="s">
        <v>267</v>
      </c>
      <c r="O334" s="9" t="s">
        <v>241</v>
      </c>
      <c r="P334" s="154" t="n">
        <f aca="false">Qplan!T328</f>
        <v>2</v>
      </c>
      <c r="Q334" s="154"/>
      <c r="R334" s="154" t="n">
        <f aca="false">P334+Q334</f>
        <v>2</v>
      </c>
      <c r="S334" s="154"/>
      <c r="T334" s="154" t="n">
        <f aca="false">S334-R334</f>
        <v>-2</v>
      </c>
      <c r="U334" s="155" t="s">
        <v>400</v>
      </c>
      <c r="V334" s="47" t="n">
        <f aca="false">Qplan!Y328</f>
        <v>0</v>
      </c>
      <c r="W334" s="47"/>
      <c r="X334" s="47" t="n">
        <f aca="false">W334+V334</f>
        <v>0</v>
      </c>
      <c r="Y334" s="47"/>
      <c r="Z334" s="157" t="n">
        <f aca="false">Y334-X334</f>
        <v>0</v>
      </c>
      <c r="AA334" s="158"/>
    </row>
    <row r="335" s="159" customFormat="true" ht="165.75" hidden="false" customHeight="false" outlineLevel="0" collapsed="false">
      <c r="A335" s="40" t="n">
        <v>104016</v>
      </c>
      <c r="B335" s="9" t="n">
        <v>2</v>
      </c>
      <c r="C335" s="9" t="s">
        <v>220</v>
      </c>
      <c r="D335" s="9" t="n">
        <v>0</v>
      </c>
      <c r="E335" s="9" t="n">
        <v>0</v>
      </c>
      <c r="F335" s="9" t="n">
        <v>3</v>
      </c>
      <c r="G335" s="9" t="s">
        <v>251</v>
      </c>
      <c r="H335" s="9" t="s">
        <v>222</v>
      </c>
      <c r="I335" s="9" t="n">
        <v>0</v>
      </c>
      <c r="J335" s="9" t="n">
        <v>2</v>
      </c>
      <c r="K335" s="9"/>
      <c r="L335" s="9"/>
      <c r="M335" s="9"/>
      <c r="N335" s="120" t="s">
        <v>268</v>
      </c>
      <c r="O335" s="9" t="s">
        <v>255</v>
      </c>
      <c r="P335" s="154" t="n">
        <f aca="false">Qplan!T329</f>
        <v>0</v>
      </c>
      <c r="Q335" s="154"/>
      <c r="R335" s="154" t="n">
        <f aca="false">P335+Q335</f>
        <v>0</v>
      </c>
      <c r="S335" s="154"/>
      <c r="T335" s="154" t="n">
        <f aca="false">S335-R335</f>
        <v>0</v>
      </c>
      <c r="U335" s="155"/>
      <c r="V335" s="47" t="n">
        <f aca="false">Qplan!Y329</f>
        <v>0</v>
      </c>
      <c r="W335" s="47"/>
      <c r="X335" s="47" t="n">
        <f aca="false">W335+V335</f>
        <v>0</v>
      </c>
      <c r="Y335" s="47"/>
      <c r="Z335" s="157" t="n">
        <f aca="false">Y335-X335</f>
        <v>0</v>
      </c>
      <c r="AA335" s="158"/>
    </row>
    <row r="336" s="159" customFormat="true" ht="76.5" hidden="false" customHeight="false" outlineLevel="0" collapsed="false">
      <c r="A336" s="40" t="n">
        <v>104016</v>
      </c>
      <c r="B336" s="9" t="n">
        <v>2</v>
      </c>
      <c r="C336" s="9" t="s">
        <v>220</v>
      </c>
      <c r="D336" s="9" t="n">
        <v>0</v>
      </c>
      <c r="E336" s="9" t="n">
        <v>0</v>
      </c>
      <c r="F336" s="9" t="n">
        <v>3</v>
      </c>
      <c r="G336" s="9" t="s">
        <v>251</v>
      </c>
      <c r="H336" s="9" t="s">
        <v>222</v>
      </c>
      <c r="I336" s="9" t="n">
        <v>0</v>
      </c>
      <c r="J336" s="9" t="n">
        <v>3</v>
      </c>
      <c r="K336" s="9"/>
      <c r="L336" s="9"/>
      <c r="M336" s="90" t="s">
        <v>269</v>
      </c>
      <c r="N336" s="9"/>
      <c r="O336" s="9"/>
      <c r="P336" s="154" t="n">
        <f aca="false">Qplan!T330</f>
        <v>0</v>
      </c>
      <c r="Q336" s="154"/>
      <c r="R336" s="154"/>
      <c r="S336" s="154"/>
      <c r="T336" s="154"/>
      <c r="U336" s="155"/>
      <c r="V336" s="47" t="n">
        <f aca="false">Qplan!Y330</f>
        <v>55745</v>
      </c>
      <c r="W336" s="47"/>
      <c r="X336" s="47" t="n">
        <f aca="false">W336+V336</f>
        <v>55745</v>
      </c>
      <c r="Y336" s="224" t="n">
        <v>55745</v>
      </c>
      <c r="Z336" s="157" t="n">
        <f aca="false">Y336-X336</f>
        <v>0</v>
      </c>
      <c r="AA336" s="158"/>
    </row>
    <row r="337" s="159" customFormat="true" ht="102" hidden="false" customHeight="false" outlineLevel="0" collapsed="false">
      <c r="A337" s="40" t="n">
        <v>104016</v>
      </c>
      <c r="B337" s="9" t="n">
        <v>2</v>
      </c>
      <c r="C337" s="9" t="s">
        <v>220</v>
      </c>
      <c r="D337" s="9" t="n">
        <v>0</v>
      </c>
      <c r="E337" s="9" t="n">
        <v>0</v>
      </c>
      <c r="F337" s="9" t="n">
        <v>3</v>
      </c>
      <c r="G337" s="9" t="s">
        <v>251</v>
      </c>
      <c r="H337" s="9" t="s">
        <v>222</v>
      </c>
      <c r="I337" s="9" t="n">
        <v>0</v>
      </c>
      <c r="J337" s="9" t="n">
        <v>3</v>
      </c>
      <c r="K337" s="9"/>
      <c r="L337" s="9"/>
      <c r="M337" s="9"/>
      <c r="N337" s="120" t="s">
        <v>270</v>
      </c>
      <c r="O337" s="9" t="s">
        <v>241</v>
      </c>
      <c r="P337" s="154" t="n">
        <f aca="false">Qplan!T331</f>
        <v>7</v>
      </c>
      <c r="Q337" s="154"/>
      <c r="R337" s="154" t="n">
        <f aca="false">P337+Q337</f>
        <v>7</v>
      </c>
      <c r="S337" s="154" t="n">
        <v>7</v>
      </c>
      <c r="T337" s="154" t="n">
        <f aca="false">S337-R337</f>
        <v>0</v>
      </c>
      <c r="U337" s="155"/>
      <c r="V337" s="47" t="n">
        <f aca="false">Qplan!Y331</f>
        <v>0</v>
      </c>
      <c r="W337" s="47"/>
      <c r="X337" s="47" t="n">
        <f aca="false">W337+V337</f>
        <v>0</v>
      </c>
      <c r="Y337" s="47"/>
      <c r="Z337" s="157" t="n">
        <f aca="false">Y337-X337</f>
        <v>0</v>
      </c>
      <c r="AA337" s="158"/>
    </row>
    <row r="338" s="159" customFormat="true" ht="114.75" hidden="false" customHeight="false" outlineLevel="0" collapsed="false">
      <c r="A338" s="40" t="n">
        <v>104016</v>
      </c>
      <c r="B338" s="209" t="n">
        <v>2</v>
      </c>
      <c r="C338" s="209" t="s">
        <v>220</v>
      </c>
      <c r="D338" s="209" t="n">
        <v>0</v>
      </c>
      <c r="E338" s="209" t="n">
        <v>0</v>
      </c>
      <c r="F338" s="209" t="n">
        <v>3</v>
      </c>
      <c r="G338" s="209" t="s">
        <v>251</v>
      </c>
      <c r="H338" s="209" t="s">
        <v>222</v>
      </c>
      <c r="I338" s="209" t="n">
        <v>0</v>
      </c>
      <c r="J338" s="209" t="n">
        <v>3</v>
      </c>
      <c r="K338" s="209"/>
      <c r="L338" s="209"/>
      <c r="M338" s="209"/>
      <c r="N338" s="225" t="s">
        <v>271</v>
      </c>
      <c r="O338" s="209" t="s">
        <v>255</v>
      </c>
      <c r="P338" s="154" t="n">
        <f aca="false">Qplan!T332</f>
        <v>0</v>
      </c>
      <c r="Q338" s="154"/>
      <c r="R338" s="154" t="n">
        <f aca="false">P338+Q338</f>
        <v>0</v>
      </c>
      <c r="S338" s="154"/>
      <c r="T338" s="154" t="n">
        <f aca="false">S338-R338</f>
        <v>0</v>
      </c>
      <c r="U338" s="155"/>
      <c r="V338" s="47" t="n">
        <f aca="false">Qplan!Y332</f>
        <v>0</v>
      </c>
      <c r="W338" s="47"/>
      <c r="X338" s="47" t="n">
        <f aca="false">W338+V338</f>
        <v>0</v>
      </c>
      <c r="Y338" s="47"/>
      <c r="Z338" s="157" t="n">
        <f aca="false">Y338-X338</f>
        <v>0</v>
      </c>
      <c r="AA338" s="158"/>
    </row>
    <row r="339" s="159" customFormat="true" ht="178.5" hidden="false" customHeight="false" outlineLevel="0" collapsed="false">
      <c r="A339" s="40" t="n">
        <v>104016</v>
      </c>
      <c r="B339" s="9" t="n">
        <v>2</v>
      </c>
      <c r="C339" s="9" t="s">
        <v>220</v>
      </c>
      <c r="D339" s="9" t="n">
        <v>0</v>
      </c>
      <c r="E339" s="9" t="n">
        <v>0</v>
      </c>
      <c r="F339" s="9" t="n">
        <v>4</v>
      </c>
      <c r="G339" s="9"/>
      <c r="H339" s="9"/>
      <c r="I339" s="9"/>
      <c r="J339" s="9"/>
      <c r="K339" s="9"/>
      <c r="L339" s="9"/>
      <c r="M339" s="90" t="s">
        <v>272</v>
      </c>
      <c r="N339" s="9"/>
      <c r="O339" s="9"/>
      <c r="P339" s="154" t="n">
        <f aca="false">Qplan!T333</f>
        <v>0</v>
      </c>
      <c r="Q339" s="154"/>
      <c r="R339" s="154"/>
      <c r="S339" s="154"/>
      <c r="T339" s="154"/>
      <c r="U339" s="155"/>
      <c r="V339" s="47" t="n">
        <f aca="false">Qplan!Y333</f>
        <v>0</v>
      </c>
      <c r="W339" s="47"/>
      <c r="X339" s="47"/>
      <c r="Y339" s="47"/>
      <c r="Z339" s="157"/>
      <c r="AA339" s="158"/>
    </row>
    <row r="340" s="159" customFormat="true" ht="89.25" hidden="false" customHeight="false" outlineLevel="0" collapsed="false">
      <c r="A340" s="40" t="n">
        <v>104016</v>
      </c>
      <c r="B340" s="9" t="n">
        <v>2</v>
      </c>
      <c r="C340" s="9" t="s">
        <v>220</v>
      </c>
      <c r="D340" s="9" t="n">
        <v>0</v>
      </c>
      <c r="E340" s="9" t="n">
        <v>0</v>
      </c>
      <c r="F340" s="9" t="n">
        <v>4</v>
      </c>
      <c r="G340" s="9" t="s">
        <v>251</v>
      </c>
      <c r="H340" s="9" t="s">
        <v>222</v>
      </c>
      <c r="I340" s="9" t="n">
        <v>0</v>
      </c>
      <c r="J340" s="9" t="n">
        <v>1</v>
      </c>
      <c r="K340" s="9"/>
      <c r="L340" s="9"/>
      <c r="M340" s="90" t="s">
        <v>273</v>
      </c>
      <c r="N340" s="9"/>
      <c r="O340" s="9"/>
      <c r="P340" s="154" t="n">
        <f aca="false">Qplan!T334</f>
        <v>0</v>
      </c>
      <c r="Q340" s="154"/>
      <c r="R340" s="154"/>
      <c r="S340" s="154"/>
      <c r="T340" s="154"/>
      <c r="U340" s="155"/>
      <c r="V340" s="47" t="n">
        <f aca="false">Qplan!Y334</f>
        <v>1296</v>
      </c>
      <c r="W340" s="47"/>
      <c r="X340" s="47" t="n">
        <f aca="false">W340+V340</f>
        <v>1296</v>
      </c>
      <c r="Y340" s="47" t="n">
        <v>1296</v>
      </c>
      <c r="Z340" s="157" t="n">
        <f aca="false">Y340-X340</f>
        <v>0</v>
      </c>
      <c r="AA340" s="158"/>
    </row>
    <row r="341" s="159" customFormat="true" ht="127.5" hidden="false" customHeight="false" outlineLevel="0" collapsed="false">
      <c r="A341" s="40" t="n">
        <v>104016</v>
      </c>
      <c r="B341" s="9" t="n">
        <v>2</v>
      </c>
      <c r="C341" s="9" t="s">
        <v>220</v>
      </c>
      <c r="D341" s="9" t="n">
        <v>0</v>
      </c>
      <c r="E341" s="9" t="n">
        <v>0</v>
      </c>
      <c r="F341" s="9" t="n">
        <v>4</v>
      </c>
      <c r="G341" s="9" t="s">
        <v>251</v>
      </c>
      <c r="H341" s="9" t="s">
        <v>222</v>
      </c>
      <c r="I341" s="9" t="n">
        <v>0</v>
      </c>
      <c r="J341" s="9" t="n">
        <v>1</v>
      </c>
      <c r="K341" s="9"/>
      <c r="L341" s="9"/>
      <c r="M341" s="9"/>
      <c r="N341" s="120" t="s">
        <v>274</v>
      </c>
      <c r="O341" s="9" t="s">
        <v>241</v>
      </c>
      <c r="P341" s="154" t="n">
        <f aca="false">Qplan!T335</f>
        <v>1</v>
      </c>
      <c r="Q341" s="154"/>
      <c r="R341" s="154" t="n">
        <f aca="false">P341+Q341</f>
        <v>1</v>
      </c>
      <c r="S341" s="154" t="n">
        <v>1</v>
      </c>
      <c r="T341" s="154" t="n">
        <f aca="false">S341-R341</f>
        <v>0</v>
      </c>
      <c r="U341" s="155"/>
      <c r="V341" s="47" t="n">
        <f aca="false">Qplan!Y335</f>
        <v>0</v>
      </c>
      <c r="W341" s="47"/>
      <c r="X341" s="47" t="n">
        <f aca="false">W341+V341</f>
        <v>0</v>
      </c>
      <c r="Y341" s="47"/>
      <c r="Z341" s="157" t="n">
        <f aca="false">Y341-X341</f>
        <v>0</v>
      </c>
      <c r="AA341" s="158"/>
    </row>
    <row r="342" s="159" customFormat="true" ht="178.5" hidden="false" customHeight="false" outlineLevel="0" collapsed="false">
      <c r="A342" s="40" t="n">
        <v>104016</v>
      </c>
      <c r="B342" s="9" t="n">
        <v>2</v>
      </c>
      <c r="C342" s="9" t="s">
        <v>220</v>
      </c>
      <c r="D342" s="9" t="n">
        <v>0</v>
      </c>
      <c r="E342" s="9" t="n">
        <v>0</v>
      </c>
      <c r="F342" s="9" t="n">
        <v>4</v>
      </c>
      <c r="G342" s="9" t="s">
        <v>251</v>
      </c>
      <c r="H342" s="9" t="s">
        <v>222</v>
      </c>
      <c r="I342" s="9" t="n">
        <v>0</v>
      </c>
      <c r="J342" s="9" t="n">
        <v>1</v>
      </c>
      <c r="K342" s="9"/>
      <c r="L342" s="9"/>
      <c r="M342" s="9"/>
      <c r="N342" s="120" t="s">
        <v>275</v>
      </c>
      <c r="O342" s="9" t="s">
        <v>255</v>
      </c>
      <c r="P342" s="154" t="n">
        <f aca="false">Qplan!T336</f>
        <v>0</v>
      </c>
      <c r="Q342" s="154"/>
      <c r="R342" s="154" t="n">
        <f aca="false">P342+Q342</f>
        <v>0</v>
      </c>
      <c r="S342" s="154"/>
      <c r="T342" s="154" t="n">
        <f aca="false">S342-R342</f>
        <v>0</v>
      </c>
      <c r="U342" s="155"/>
      <c r="V342" s="47" t="n">
        <f aca="false">Qplan!Y336</f>
        <v>0</v>
      </c>
      <c r="W342" s="47"/>
      <c r="X342" s="47" t="n">
        <f aca="false">W342+V342</f>
        <v>0</v>
      </c>
      <c r="Y342" s="47"/>
      <c r="Z342" s="157" t="n">
        <f aca="false">Y342-X342</f>
        <v>0</v>
      </c>
      <c r="AA342" s="158"/>
    </row>
    <row r="343" s="159" customFormat="true" ht="63.75" hidden="false" customHeight="false" outlineLevel="0" collapsed="false">
      <c r="A343" s="40" t="n">
        <v>104016</v>
      </c>
      <c r="B343" s="9" t="n">
        <v>2</v>
      </c>
      <c r="C343" s="9" t="s">
        <v>220</v>
      </c>
      <c r="D343" s="9" t="n">
        <v>0</v>
      </c>
      <c r="E343" s="9" t="n">
        <v>0</v>
      </c>
      <c r="F343" s="9" t="n">
        <v>5</v>
      </c>
      <c r="G343" s="9"/>
      <c r="H343" s="9"/>
      <c r="I343" s="9"/>
      <c r="J343" s="9"/>
      <c r="K343" s="9"/>
      <c r="L343" s="9"/>
      <c r="M343" s="90" t="s">
        <v>276</v>
      </c>
      <c r="N343" s="9"/>
      <c r="O343" s="9"/>
      <c r="P343" s="154"/>
      <c r="Q343" s="154"/>
      <c r="R343" s="154"/>
      <c r="S343" s="154"/>
      <c r="T343" s="154"/>
      <c r="U343" s="155"/>
      <c r="V343" s="47" t="n">
        <f aca="false">Qplan!Y337</f>
        <v>0</v>
      </c>
      <c r="W343" s="47"/>
      <c r="X343" s="47" t="n">
        <f aca="false">W343+V343</f>
        <v>0</v>
      </c>
      <c r="Y343" s="47"/>
      <c r="Z343" s="157" t="n">
        <f aca="false">Y343-X343</f>
        <v>0</v>
      </c>
      <c r="AA343" s="158"/>
    </row>
    <row r="344" s="159" customFormat="true" ht="76.5" hidden="false" customHeight="false" outlineLevel="0" collapsed="false">
      <c r="A344" s="40" t="n">
        <v>104016</v>
      </c>
      <c r="B344" s="9" t="n">
        <v>2</v>
      </c>
      <c r="C344" s="9" t="s">
        <v>220</v>
      </c>
      <c r="D344" s="9" t="n">
        <v>0</v>
      </c>
      <c r="E344" s="9" t="n">
        <v>0</v>
      </c>
      <c r="F344" s="9" t="n">
        <v>5</v>
      </c>
      <c r="G344" s="9" t="s">
        <v>251</v>
      </c>
      <c r="H344" s="9" t="s">
        <v>222</v>
      </c>
      <c r="I344" s="9" t="n">
        <v>0</v>
      </c>
      <c r="J344" s="9" t="n">
        <v>1</v>
      </c>
      <c r="K344" s="9"/>
      <c r="L344" s="9"/>
      <c r="M344" s="90" t="s">
        <v>277</v>
      </c>
      <c r="N344" s="9"/>
      <c r="O344" s="9"/>
      <c r="P344" s="154"/>
      <c r="Q344" s="154"/>
      <c r="R344" s="154"/>
      <c r="S344" s="154"/>
      <c r="T344" s="154"/>
      <c r="U344" s="155"/>
      <c r="V344" s="47" t="n">
        <f aca="false">Qplan!Y338</f>
        <v>0</v>
      </c>
      <c r="W344" s="47"/>
      <c r="X344" s="47" t="n">
        <f aca="false">W344+V344</f>
        <v>0</v>
      </c>
      <c r="Y344" s="47"/>
      <c r="Z344" s="157" t="n">
        <f aca="false">Y344-X344</f>
        <v>0</v>
      </c>
      <c r="AA344" s="158"/>
    </row>
    <row r="345" s="159" customFormat="true" ht="38.25" hidden="false" customHeight="false" outlineLevel="0" collapsed="false">
      <c r="A345" s="40" t="n">
        <v>104016</v>
      </c>
      <c r="B345" s="9" t="n">
        <v>2</v>
      </c>
      <c r="C345" s="9" t="s">
        <v>220</v>
      </c>
      <c r="D345" s="9" t="n">
        <v>0</v>
      </c>
      <c r="E345" s="9" t="n">
        <v>0</v>
      </c>
      <c r="F345" s="9" t="n">
        <v>5</v>
      </c>
      <c r="G345" s="9" t="s">
        <v>251</v>
      </c>
      <c r="H345" s="9" t="s">
        <v>222</v>
      </c>
      <c r="I345" s="9" t="n">
        <v>0</v>
      </c>
      <c r="J345" s="9" t="n">
        <v>1</v>
      </c>
      <c r="K345" s="9"/>
      <c r="L345" s="9"/>
      <c r="M345" s="9"/>
      <c r="N345" s="79" t="s">
        <v>278</v>
      </c>
      <c r="O345" s="9" t="s">
        <v>5</v>
      </c>
      <c r="P345" s="154" t="n">
        <f aca="false">Qplan!T339</f>
        <v>1</v>
      </c>
      <c r="Q345" s="154"/>
      <c r="R345" s="154" t="n">
        <f aca="false">P345+Q345</f>
        <v>1</v>
      </c>
      <c r="S345" s="154" t="n">
        <v>0</v>
      </c>
      <c r="T345" s="154" t="n">
        <f aca="false">S345-R345</f>
        <v>-1</v>
      </c>
      <c r="U345" s="155"/>
      <c r="V345" s="47" t="n">
        <f aca="false">Qplan!Y339</f>
        <v>363100</v>
      </c>
      <c r="W345" s="47"/>
      <c r="X345" s="47" t="n">
        <f aca="false">W345+V345</f>
        <v>363100</v>
      </c>
      <c r="Y345" s="47" t="n">
        <v>363100</v>
      </c>
      <c r="Z345" s="157" t="n">
        <f aca="false">Y345-X345</f>
        <v>0</v>
      </c>
      <c r="AA345" s="158"/>
    </row>
    <row r="346" s="159" customFormat="true" ht="63.75" hidden="false" customHeight="false" outlineLevel="0" collapsed="false">
      <c r="A346" s="40" t="n">
        <v>104016</v>
      </c>
      <c r="B346" s="9" t="n">
        <v>2</v>
      </c>
      <c r="C346" s="9" t="s">
        <v>220</v>
      </c>
      <c r="D346" s="9" t="n">
        <v>0</v>
      </c>
      <c r="E346" s="9" t="n">
        <v>0</v>
      </c>
      <c r="F346" s="9" t="n">
        <v>5</v>
      </c>
      <c r="G346" s="9" t="s">
        <v>251</v>
      </c>
      <c r="H346" s="9" t="s">
        <v>222</v>
      </c>
      <c r="I346" s="9" t="n">
        <v>0</v>
      </c>
      <c r="J346" s="9" t="n">
        <v>1</v>
      </c>
      <c r="K346" s="9"/>
      <c r="L346" s="9"/>
      <c r="M346" s="9"/>
      <c r="N346" s="79" t="s">
        <v>279</v>
      </c>
      <c r="O346" s="9" t="s">
        <v>5</v>
      </c>
      <c r="P346" s="154" t="n">
        <f aca="false">Qplan!T340</f>
        <v>100</v>
      </c>
      <c r="Q346" s="154"/>
      <c r="R346" s="154" t="n">
        <f aca="false">P346+Q346</f>
        <v>100</v>
      </c>
      <c r="S346" s="154"/>
      <c r="T346" s="154" t="n">
        <f aca="false">S346-R346</f>
        <v>-100</v>
      </c>
      <c r="U346" s="155" t="s">
        <v>401</v>
      </c>
      <c r="V346" s="47" t="n">
        <f aca="false">Qplan!Y340</f>
        <v>0</v>
      </c>
      <c r="W346" s="47"/>
      <c r="X346" s="47" t="n">
        <f aca="false">W346+V346</f>
        <v>0</v>
      </c>
      <c r="Y346" s="47"/>
      <c r="Z346" s="157" t="n">
        <f aca="false">Y346-X346</f>
        <v>0</v>
      </c>
      <c r="AA346" s="158"/>
    </row>
    <row r="347" s="159" customFormat="true" ht="102" hidden="false" customHeight="false" outlineLevel="0" collapsed="false">
      <c r="A347" s="40" t="n">
        <v>104016</v>
      </c>
      <c r="B347" s="9" t="n">
        <v>2</v>
      </c>
      <c r="C347" s="9" t="s">
        <v>220</v>
      </c>
      <c r="D347" s="9" t="n">
        <v>0</v>
      </c>
      <c r="E347" s="9" t="n">
        <v>0</v>
      </c>
      <c r="F347" s="9" t="n">
        <v>5</v>
      </c>
      <c r="G347" s="9" t="s">
        <v>251</v>
      </c>
      <c r="H347" s="9" t="s">
        <v>222</v>
      </c>
      <c r="I347" s="9" t="n">
        <v>0</v>
      </c>
      <c r="J347" s="9" t="n">
        <v>1</v>
      </c>
      <c r="K347" s="9"/>
      <c r="L347" s="9"/>
      <c r="M347" s="9"/>
      <c r="N347" s="9"/>
      <c r="O347" s="9" t="s">
        <v>242</v>
      </c>
      <c r="P347" s="154" t="n">
        <f aca="false">Qplan!T341</f>
        <v>0</v>
      </c>
      <c r="Q347" s="154"/>
      <c r="R347" s="154" t="n">
        <f aca="false">P347+Q347</f>
        <v>0</v>
      </c>
      <c r="S347" s="154"/>
      <c r="T347" s="154" t="n">
        <f aca="false">S347-R347</f>
        <v>0</v>
      </c>
      <c r="U347" s="155"/>
      <c r="V347" s="47" t="n">
        <f aca="false">Qplan!Y341</f>
        <v>0</v>
      </c>
      <c r="W347" s="47"/>
      <c r="X347" s="47" t="n">
        <f aca="false">W347+V347</f>
        <v>0</v>
      </c>
      <c r="Y347" s="47"/>
      <c r="Z347" s="157" t="n">
        <f aca="false">Y347-X347</f>
        <v>0</v>
      </c>
      <c r="AA347" s="158"/>
    </row>
    <row r="348" s="159" customFormat="true" ht="63.75" hidden="false" customHeight="false" outlineLevel="0" collapsed="false">
      <c r="A348" s="40" t="n">
        <v>104016</v>
      </c>
      <c r="B348" s="9" t="n">
        <v>2</v>
      </c>
      <c r="C348" s="9" t="s">
        <v>220</v>
      </c>
      <c r="D348" s="9" t="n">
        <v>0</v>
      </c>
      <c r="E348" s="9" t="n">
        <v>0</v>
      </c>
      <c r="F348" s="9" t="n">
        <v>5</v>
      </c>
      <c r="G348" s="9" t="s">
        <v>251</v>
      </c>
      <c r="H348" s="9" t="s">
        <v>222</v>
      </c>
      <c r="I348" s="9" t="n">
        <v>0</v>
      </c>
      <c r="J348" s="9" t="n">
        <v>2</v>
      </c>
      <c r="K348" s="9"/>
      <c r="L348" s="9"/>
      <c r="M348" s="90" t="s">
        <v>280</v>
      </c>
      <c r="N348" s="9"/>
      <c r="O348" s="9"/>
      <c r="P348" s="154" t="n">
        <f aca="false">Qplan!T342</f>
        <v>0</v>
      </c>
      <c r="Q348" s="154"/>
      <c r="R348" s="154"/>
      <c r="S348" s="154"/>
      <c r="T348" s="154"/>
      <c r="U348" s="155" t="s">
        <v>402</v>
      </c>
      <c r="V348" s="47" t="n">
        <f aca="false">Qplan!Y342</f>
        <v>0</v>
      </c>
      <c r="W348" s="47"/>
      <c r="X348" s="47" t="n">
        <f aca="false">W348+V348</f>
        <v>0</v>
      </c>
      <c r="Y348" s="47"/>
      <c r="Z348" s="157" t="n">
        <f aca="false">Y348-X348</f>
        <v>0</v>
      </c>
      <c r="AA348" s="158"/>
    </row>
    <row r="349" s="159" customFormat="true" ht="38.25" hidden="false" customHeight="false" outlineLevel="0" collapsed="false">
      <c r="A349" s="40" t="n">
        <v>104016</v>
      </c>
      <c r="B349" s="9" t="n">
        <v>2</v>
      </c>
      <c r="C349" s="9" t="s">
        <v>220</v>
      </c>
      <c r="D349" s="9" t="n">
        <v>0</v>
      </c>
      <c r="E349" s="9" t="n">
        <v>0</v>
      </c>
      <c r="F349" s="9" t="n">
        <v>5</v>
      </c>
      <c r="G349" s="9" t="s">
        <v>251</v>
      </c>
      <c r="H349" s="9" t="s">
        <v>222</v>
      </c>
      <c r="I349" s="9" t="n">
        <v>0</v>
      </c>
      <c r="J349" s="9" t="n">
        <v>2</v>
      </c>
      <c r="K349" s="9"/>
      <c r="L349" s="9"/>
      <c r="M349" s="9"/>
      <c r="N349" s="79" t="s">
        <v>278</v>
      </c>
      <c r="O349" s="9" t="s">
        <v>5</v>
      </c>
      <c r="P349" s="154" t="n">
        <f aca="false">Qplan!T343</f>
        <v>1</v>
      </c>
      <c r="Q349" s="154"/>
      <c r="R349" s="154" t="n">
        <f aca="false">P349+Q349</f>
        <v>1</v>
      </c>
      <c r="S349" s="154" t="n">
        <v>0</v>
      </c>
      <c r="T349" s="154" t="n">
        <f aca="false">S349-R349</f>
        <v>-1</v>
      </c>
      <c r="U349" s="155"/>
      <c r="V349" s="47" t="n">
        <f aca="false">Qplan!Y343</f>
        <v>115100</v>
      </c>
      <c r="W349" s="47"/>
      <c r="X349" s="47" t="n">
        <f aca="false">W349+V349</f>
        <v>115100</v>
      </c>
      <c r="Y349" s="47" t="n">
        <v>115098.6</v>
      </c>
      <c r="Z349" s="157" t="n">
        <f aca="false">Y349-X349</f>
        <v>-1.39999999999418</v>
      </c>
      <c r="AA349" s="158" t="s">
        <v>403</v>
      </c>
    </row>
    <row r="350" s="159" customFormat="true" ht="12.75" hidden="false" customHeight="false" outlineLevel="0" collapsed="false">
      <c r="A350" s="40" t="n">
        <v>104016</v>
      </c>
      <c r="B350" s="9" t="n">
        <v>2</v>
      </c>
      <c r="C350" s="9" t="s">
        <v>220</v>
      </c>
      <c r="D350" s="9" t="n">
        <v>0</v>
      </c>
      <c r="E350" s="9" t="n">
        <v>0</v>
      </c>
      <c r="F350" s="9" t="n">
        <v>5</v>
      </c>
      <c r="G350" s="9" t="s">
        <v>251</v>
      </c>
      <c r="H350" s="9" t="s">
        <v>222</v>
      </c>
      <c r="I350" s="9" t="n">
        <v>0</v>
      </c>
      <c r="J350" s="9" t="n">
        <v>2</v>
      </c>
      <c r="K350" s="9"/>
      <c r="L350" s="9"/>
      <c r="M350" s="9"/>
      <c r="N350" s="79" t="s">
        <v>279</v>
      </c>
      <c r="O350" s="9" t="s">
        <v>5</v>
      </c>
      <c r="P350" s="154" t="n">
        <f aca="false">Qplan!T344</f>
        <v>75</v>
      </c>
      <c r="Q350" s="154"/>
      <c r="R350" s="154" t="n">
        <f aca="false">P350+Q350</f>
        <v>75</v>
      </c>
      <c r="S350" s="154" t="n">
        <v>0</v>
      </c>
      <c r="T350" s="154" t="n">
        <f aca="false">S350-R350</f>
        <v>-75</v>
      </c>
      <c r="U350" s="155"/>
      <c r="V350" s="47" t="n">
        <f aca="false">Qplan!Y344</f>
        <v>0</v>
      </c>
      <c r="W350" s="47"/>
      <c r="X350" s="47" t="n">
        <f aca="false">W350+V350</f>
        <v>0</v>
      </c>
      <c r="Y350" s="47"/>
      <c r="Z350" s="157" t="n">
        <f aca="false">Y350-X350</f>
        <v>0</v>
      </c>
      <c r="AA350" s="158"/>
    </row>
    <row r="351" s="159" customFormat="true" ht="102" hidden="false" customHeight="false" outlineLevel="0" collapsed="false">
      <c r="A351" s="40" t="n">
        <v>104016</v>
      </c>
      <c r="B351" s="9" t="n">
        <v>2</v>
      </c>
      <c r="C351" s="9" t="s">
        <v>220</v>
      </c>
      <c r="D351" s="9" t="n">
        <v>0</v>
      </c>
      <c r="E351" s="9" t="n">
        <v>0</v>
      </c>
      <c r="F351" s="9" t="n">
        <v>5</v>
      </c>
      <c r="G351" s="9" t="s">
        <v>251</v>
      </c>
      <c r="H351" s="9" t="s">
        <v>222</v>
      </c>
      <c r="I351" s="9" t="n">
        <v>0</v>
      </c>
      <c r="J351" s="9" t="n">
        <v>2</v>
      </c>
      <c r="K351" s="9"/>
      <c r="L351" s="9"/>
      <c r="M351" s="9"/>
      <c r="N351" s="9"/>
      <c r="O351" s="9" t="s">
        <v>242</v>
      </c>
      <c r="P351" s="154" t="n">
        <f aca="false">Qplan!T345</f>
        <v>0</v>
      </c>
      <c r="Q351" s="154"/>
      <c r="R351" s="154" t="n">
        <f aca="false">P351+Q351</f>
        <v>0</v>
      </c>
      <c r="S351" s="154"/>
      <c r="T351" s="154" t="n">
        <f aca="false">S351-R351</f>
        <v>0</v>
      </c>
      <c r="U351" s="155"/>
      <c r="V351" s="47" t="n">
        <f aca="false">Qplan!Y345</f>
        <v>0</v>
      </c>
      <c r="W351" s="47"/>
      <c r="X351" s="47" t="n">
        <f aca="false">W351+V351</f>
        <v>0</v>
      </c>
      <c r="Y351" s="47"/>
      <c r="Z351" s="157" t="n">
        <f aca="false">Y351-X351</f>
        <v>0</v>
      </c>
      <c r="AA351" s="158"/>
    </row>
    <row r="352" s="159" customFormat="true" ht="102" hidden="false" customHeight="false" outlineLevel="0" collapsed="false">
      <c r="A352" s="202" t="n">
        <v>104016</v>
      </c>
      <c r="B352" s="9" t="n">
        <v>2</v>
      </c>
      <c r="C352" s="9" t="s">
        <v>220</v>
      </c>
      <c r="D352" s="9" t="n">
        <v>0</v>
      </c>
      <c r="E352" s="9" t="n">
        <v>0</v>
      </c>
      <c r="F352" s="9" t="n">
        <v>6</v>
      </c>
      <c r="G352" s="9"/>
      <c r="H352" s="9"/>
      <c r="I352" s="9"/>
      <c r="J352" s="9"/>
      <c r="K352" s="9"/>
      <c r="L352" s="9"/>
      <c r="M352" s="90" t="s">
        <v>404</v>
      </c>
      <c r="N352" s="9"/>
      <c r="O352" s="9"/>
      <c r="P352" s="154" t="n">
        <f aca="false">Qplan!T346</f>
        <v>0</v>
      </c>
      <c r="Q352" s="154"/>
      <c r="R352" s="154"/>
      <c r="S352" s="154"/>
      <c r="T352" s="154"/>
      <c r="U352" s="155"/>
      <c r="V352" s="47" t="n">
        <f aca="false">Qplan!Y346</f>
        <v>0</v>
      </c>
      <c r="W352" s="47"/>
      <c r="X352" s="47" t="n">
        <f aca="false">W352+V352</f>
        <v>0</v>
      </c>
      <c r="Y352" s="47"/>
      <c r="Z352" s="157" t="n">
        <f aca="false">Y352-X352</f>
        <v>0</v>
      </c>
      <c r="AA352" s="158"/>
    </row>
    <row r="353" s="159" customFormat="true" ht="140.25" hidden="false" customHeight="false" outlineLevel="0" collapsed="false">
      <c r="A353" s="202" t="n">
        <v>104016</v>
      </c>
      <c r="B353" s="9" t="n">
        <v>2</v>
      </c>
      <c r="C353" s="9" t="s">
        <v>220</v>
      </c>
      <c r="D353" s="9" t="n">
        <v>0</v>
      </c>
      <c r="E353" s="9" t="n">
        <v>0</v>
      </c>
      <c r="F353" s="9" t="n">
        <v>6</v>
      </c>
      <c r="G353" s="9" t="s">
        <v>251</v>
      </c>
      <c r="H353" s="9" t="s">
        <v>222</v>
      </c>
      <c r="I353" s="9" t="n">
        <v>0</v>
      </c>
      <c r="J353" s="9" t="n">
        <v>1</v>
      </c>
      <c r="K353" s="9"/>
      <c r="L353" s="9"/>
      <c r="M353" s="90" t="s">
        <v>282</v>
      </c>
      <c r="N353" s="9"/>
      <c r="O353" s="9"/>
      <c r="P353" s="154" t="n">
        <f aca="false">Qplan!T347</f>
        <v>0</v>
      </c>
      <c r="Q353" s="154"/>
      <c r="R353" s="154"/>
      <c r="S353" s="154"/>
      <c r="T353" s="154"/>
      <c r="U353" s="155"/>
      <c r="V353" s="47" t="n">
        <f aca="false">Qplan!Y347</f>
        <v>36532.8</v>
      </c>
      <c r="W353" s="47"/>
      <c r="X353" s="47" t="n">
        <f aca="false">W353+V353</f>
        <v>36532.8</v>
      </c>
      <c r="Y353" s="47" t="n">
        <f aca="false">21906.5+1050.7+55.3</f>
        <v>23012.5</v>
      </c>
      <c r="Z353" s="157" t="n">
        <f aca="false">Y353-X353</f>
        <v>-13520.3</v>
      </c>
      <c r="AA353" s="158" t="s">
        <v>405</v>
      </c>
    </row>
    <row r="354" s="159" customFormat="true" ht="38.25" hidden="false" customHeight="false" outlineLevel="0" collapsed="false">
      <c r="A354" s="202" t="n">
        <v>104016</v>
      </c>
      <c r="B354" s="9" t="n">
        <v>2</v>
      </c>
      <c r="C354" s="9" t="s">
        <v>220</v>
      </c>
      <c r="D354" s="9" t="n">
        <v>0</v>
      </c>
      <c r="E354" s="9" t="n">
        <v>0</v>
      </c>
      <c r="F354" s="9" t="n">
        <v>6</v>
      </c>
      <c r="G354" s="9" t="s">
        <v>251</v>
      </c>
      <c r="H354" s="9" t="s">
        <v>222</v>
      </c>
      <c r="I354" s="9" t="n">
        <v>0</v>
      </c>
      <c r="J354" s="9" t="n">
        <v>1</v>
      </c>
      <c r="K354" s="9"/>
      <c r="L354" s="9"/>
      <c r="M354" s="9"/>
      <c r="N354" s="79" t="s">
        <v>283</v>
      </c>
      <c r="O354" s="9" t="s">
        <v>5</v>
      </c>
      <c r="P354" s="154" t="n">
        <f aca="false">Qplan!T348</f>
        <v>1</v>
      </c>
      <c r="Q354" s="154"/>
      <c r="R354" s="154" t="n">
        <f aca="false">P354+Q354</f>
        <v>1</v>
      </c>
      <c r="S354" s="154" t="n">
        <v>1</v>
      </c>
      <c r="T354" s="154" t="n">
        <f aca="false">S354-R354</f>
        <v>0</v>
      </c>
      <c r="U354" s="155"/>
      <c r="V354" s="47" t="n">
        <f aca="false">Qplan!Y348</f>
        <v>0</v>
      </c>
      <c r="W354" s="47"/>
      <c r="X354" s="47" t="n">
        <f aca="false">W354+V354</f>
        <v>0</v>
      </c>
      <c r="Y354" s="47"/>
      <c r="Z354" s="157" t="n">
        <f aca="false">Y354-X354</f>
        <v>0</v>
      </c>
      <c r="AA354" s="158"/>
    </row>
    <row r="355" s="159" customFormat="true" ht="102" hidden="false" customHeight="false" outlineLevel="0" collapsed="false">
      <c r="A355" s="202" t="n">
        <v>104016</v>
      </c>
      <c r="B355" s="9" t="n">
        <v>2</v>
      </c>
      <c r="C355" s="9" t="s">
        <v>220</v>
      </c>
      <c r="D355" s="9" t="n">
        <v>0</v>
      </c>
      <c r="E355" s="9" t="n">
        <v>0</v>
      </c>
      <c r="F355" s="9" t="n">
        <v>6</v>
      </c>
      <c r="G355" s="9" t="s">
        <v>251</v>
      </c>
      <c r="H355" s="9" t="s">
        <v>222</v>
      </c>
      <c r="I355" s="9" t="n">
        <v>0</v>
      </c>
      <c r="J355" s="9" t="n">
        <v>1</v>
      </c>
      <c r="K355" s="9"/>
      <c r="L355" s="9"/>
      <c r="M355" s="9"/>
      <c r="N355" s="9"/>
      <c r="O355" s="9" t="s">
        <v>242</v>
      </c>
      <c r="P355" s="154" t="n">
        <f aca="false">Qplan!T349</f>
        <v>0</v>
      </c>
      <c r="Q355" s="154"/>
      <c r="R355" s="154" t="n">
        <f aca="false">P355+Q355</f>
        <v>0</v>
      </c>
      <c r="S355" s="154"/>
      <c r="T355" s="154" t="n">
        <f aca="false">S355-R355</f>
        <v>0</v>
      </c>
      <c r="U355" s="155"/>
      <c r="V355" s="47" t="n">
        <f aca="false">Qplan!Y349</f>
        <v>0</v>
      </c>
      <c r="W355" s="47"/>
      <c r="X355" s="47" t="n">
        <f aca="false">W355+V355</f>
        <v>0</v>
      </c>
      <c r="Y355" s="47"/>
      <c r="Z355" s="157" t="n">
        <f aca="false">Y355-X355</f>
        <v>0</v>
      </c>
      <c r="AA355" s="158"/>
    </row>
    <row r="356" s="159" customFormat="true" ht="76.5" hidden="false" customHeight="false" outlineLevel="0" collapsed="false">
      <c r="A356" s="202" t="n">
        <v>104016</v>
      </c>
      <c r="B356" s="9" t="n">
        <v>2</v>
      </c>
      <c r="C356" s="9" t="s">
        <v>220</v>
      </c>
      <c r="D356" s="9" t="n">
        <v>0</v>
      </c>
      <c r="E356" s="9" t="n">
        <v>0</v>
      </c>
      <c r="F356" s="9" t="n">
        <v>6</v>
      </c>
      <c r="G356" s="9" t="s">
        <v>251</v>
      </c>
      <c r="H356" s="9" t="s">
        <v>222</v>
      </c>
      <c r="I356" s="9" t="n">
        <v>0</v>
      </c>
      <c r="J356" s="9" t="n">
        <v>2</v>
      </c>
      <c r="K356" s="9"/>
      <c r="L356" s="9"/>
      <c r="M356" s="90" t="s">
        <v>284</v>
      </c>
      <c r="N356" s="9"/>
      <c r="O356" s="9"/>
      <c r="P356" s="154" t="n">
        <f aca="false">Qplan!T350</f>
        <v>0</v>
      </c>
      <c r="Q356" s="154"/>
      <c r="R356" s="154" t="n">
        <f aca="false">P356+Q356</f>
        <v>0</v>
      </c>
      <c r="S356" s="154"/>
      <c r="T356" s="154" t="n">
        <f aca="false">S356-R356</f>
        <v>0</v>
      </c>
      <c r="U356" s="155"/>
      <c r="V356" s="47" t="n">
        <f aca="false">Qplan!Y350</f>
        <v>31723</v>
      </c>
      <c r="W356" s="47"/>
      <c r="X356" s="47" t="n">
        <f aca="false">W356+V356</f>
        <v>31723</v>
      </c>
      <c r="Y356" s="47" t="n">
        <f aca="false">30028.4+897.6</f>
        <v>30926</v>
      </c>
      <c r="Z356" s="157" t="n">
        <f aca="false">Y356-X356</f>
        <v>-797</v>
      </c>
      <c r="AA356" s="158" t="s">
        <v>406</v>
      </c>
    </row>
    <row r="357" s="159" customFormat="true" ht="38.25" hidden="false" customHeight="false" outlineLevel="0" collapsed="false">
      <c r="A357" s="202" t="n">
        <v>104016</v>
      </c>
      <c r="B357" s="9" t="n">
        <v>2</v>
      </c>
      <c r="C357" s="9" t="s">
        <v>220</v>
      </c>
      <c r="D357" s="9" t="n">
        <v>0</v>
      </c>
      <c r="E357" s="9" t="n">
        <v>0</v>
      </c>
      <c r="F357" s="9" t="n">
        <v>6</v>
      </c>
      <c r="G357" s="9" t="s">
        <v>251</v>
      </c>
      <c r="H357" s="9" t="s">
        <v>222</v>
      </c>
      <c r="I357" s="9" t="n">
        <v>0</v>
      </c>
      <c r="J357" s="9" t="n">
        <v>2</v>
      </c>
      <c r="K357" s="9"/>
      <c r="L357" s="9"/>
      <c r="M357" s="9"/>
      <c r="N357" s="79" t="s">
        <v>283</v>
      </c>
      <c r="O357" s="9" t="s">
        <v>5</v>
      </c>
      <c r="P357" s="154" t="n">
        <f aca="false">Qplan!T351</f>
        <v>2</v>
      </c>
      <c r="Q357" s="154"/>
      <c r="R357" s="154" t="n">
        <f aca="false">P357+Q357</f>
        <v>2</v>
      </c>
      <c r="S357" s="154" t="n">
        <v>2</v>
      </c>
      <c r="T357" s="154" t="n">
        <f aca="false">S357-R357</f>
        <v>0</v>
      </c>
      <c r="U357" s="155"/>
      <c r="V357" s="47" t="n">
        <f aca="false">Qplan!Y351</f>
        <v>0</v>
      </c>
      <c r="W357" s="47"/>
      <c r="X357" s="47" t="n">
        <f aca="false">W357+V357</f>
        <v>0</v>
      </c>
      <c r="Y357" s="47"/>
      <c r="Z357" s="157" t="n">
        <f aca="false">Y357-X357</f>
        <v>0</v>
      </c>
      <c r="AA357" s="158"/>
    </row>
    <row r="358" s="159" customFormat="true" ht="102" hidden="false" customHeight="false" outlineLevel="0" collapsed="false">
      <c r="A358" s="202" t="n">
        <v>104016</v>
      </c>
      <c r="B358" s="9" t="n">
        <v>2</v>
      </c>
      <c r="C358" s="9" t="s">
        <v>220</v>
      </c>
      <c r="D358" s="9" t="n">
        <v>0</v>
      </c>
      <c r="E358" s="9" t="n">
        <v>0</v>
      </c>
      <c r="F358" s="9" t="n">
        <v>6</v>
      </c>
      <c r="G358" s="9" t="s">
        <v>251</v>
      </c>
      <c r="H358" s="9" t="s">
        <v>222</v>
      </c>
      <c r="I358" s="9" t="n">
        <v>0</v>
      </c>
      <c r="J358" s="9" t="n">
        <v>2</v>
      </c>
      <c r="K358" s="9"/>
      <c r="L358" s="9"/>
      <c r="M358" s="9"/>
      <c r="N358" s="9"/>
      <c r="O358" s="9" t="s">
        <v>242</v>
      </c>
      <c r="P358" s="154" t="n">
        <f aca="false">Qplan!T352</f>
        <v>0</v>
      </c>
      <c r="Q358" s="154"/>
      <c r="R358" s="154" t="n">
        <f aca="false">P358+Q358</f>
        <v>0</v>
      </c>
      <c r="S358" s="154"/>
      <c r="T358" s="154" t="n">
        <f aca="false">S358-R358</f>
        <v>0</v>
      </c>
      <c r="U358" s="155"/>
      <c r="V358" s="47" t="n">
        <f aca="false">Qplan!Y352</f>
        <v>0</v>
      </c>
      <c r="W358" s="47"/>
      <c r="X358" s="47" t="n">
        <f aca="false">W358+V358</f>
        <v>0</v>
      </c>
      <c r="Y358" s="47"/>
      <c r="Z358" s="157" t="n">
        <f aca="false">Y358-X358</f>
        <v>0</v>
      </c>
      <c r="AA358" s="158"/>
    </row>
    <row r="359" s="159" customFormat="true" ht="76.5" hidden="false" customHeight="false" outlineLevel="0" collapsed="false">
      <c r="A359" s="202" t="n">
        <v>104016</v>
      </c>
      <c r="B359" s="9" t="n">
        <v>2</v>
      </c>
      <c r="C359" s="9" t="s">
        <v>220</v>
      </c>
      <c r="D359" s="9" t="n">
        <v>0</v>
      </c>
      <c r="E359" s="9" t="n">
        <v>0</v>
      </c>
      <c r="F359" s="9" t="n">
        <v>6</v>
      </c>
      <c r="G359" s="9" t="s">
        <v>251</v>
      </c>
      <c r="H359" s="9" t="s">
        <v>222</v>
      </c>
      <c r="I359" s="9" t="n">
        <v>0</v>
      </c>
      <c r="J359" s="9" t="n">
        <v>3</v>
      </c>
      <c r="K359" s="9"/>
      <c r="L359" s="9"/>
      <c r="M359" s="90" t="s">
        <v>285</v>
      </c>
      <c r="N359" s="9"/>
      <c r="O359" s="9"/>
      <c r="P359" s="154" t="n">
        <f aca="false">Qplan!T353</f>
        <v>0</v>
      </c>
      <c r="Q359" s="154"/>
      <c r="R359" s="154"/>
      <c r="S359" s="154"/>
      <c r="T359" s="154"/>
      <c r="U359" s="155"/>
      <c r="V359" s="47" t="n">
        <f aca="false">Qplan!Y353</f>
        <v>42560</v>
      </c>
      <c r="W359" s="47" t="n">
        <v>-2020.8</v>
      </c>
      <c r="X359" s="47" t="n">
        <f aca="false">W359+V359</f>
        <v>40539.2</v>
      </c>
      <c r="Y359" s="47" t="n">
        <f aca="false">39040.5+1201.2+132.5</f>
        <v>40374.2</v>
      </c>
      <c r="Z359" s="157" t="n">
        <f aca="false">Y359-X359</f>
        <v>-165</v>
      </c>
      <c r="AA359" s="158" t="s">
        <v>406</v>
      </c>
    </row>
    <row r="360" s="159" customFormat="true" ht="38.25" hidden="false" customHeight="false" outlineLevel="0" collapsed="false">
      <c r="A360" s="202" t="n">
        <v>104016</v>
      </c>
      <c r="B360" s="9" t="n">
        <v>2</v>
      </c>
      <c r="C360" s="9" t="s">
        <v>220</v>
      </c>
      <c r="D360" s="9" t="n">
        <v>0</v>
      </c>
      <c r="E360" s="9" t="n">
        <v>0</v>
      </c>
      <c r="F360" s="9" t="n">
        <v>6</v>
      </c>
      <c r="G360" s="9" t="s">
        <v>251</v>
      </c>
      <c r="H360" s="9" t="s">
        <v>222</v>
      </c>
      <c r="I360" s="9" t="n">
        <v>0</v>
      </c>
      <c r="J360" s="9" t="n">
        <v>3</v>
      </c>
      <c r="K360" s="9"/>
      <c r="L360" s="9"/>
      <c r="M360" s="9"/>
      <c r="N360" s="79" t="s">
        <v>283</v>
      </c>
      <c r="O360" s="9" t="s">
        <v>5</v>
      </c>
      <c r="P360" s="154" t="n">
        <f aca="false">Qplan!T354</f>
        <v>2</v>
      </c>
      <c r="Q360" s="154"/>
      <c r="R360" s="154" t="n">
        <f aca="false">P360+Q360</f>
        <v>2</v>
      </c>
      <c r="S360" s="154" t="n">
        <v>2</v>
      </c>
      <c r="T360" s="154" t="n">
        <f aca="false">S360-R360</f>
        <v>0</v>
      </c>
      <c r="U360" s="155"/>
      <c r="V360" s="47" t="n">
        <f aca="false">Qplan!Y354</f>
        <v>0</v>
      </c>
      <c r="W360" s="47"/>
      <c r="X360" s="47" t="n">
        <f aca="false">W360+V360</f>
        <v>0</v>
      </c>
      <c r="Y360" s="47"/>
      <c r="Z360" s="157" t="n">
        <f aca="false">Y360-X360</f>
        <v>0</v>
      </c>
      <c r="AA360" s="158"/>
    </row>
    <row r="361" s="159" customFormat="true" ht="102" hidden="false" customHeight="false" outlineLevel="0" collapsed="false">
      <c r="A361" s="202" t="n">
        <v>104016</v>
      </c>
      <c r="B361" s="9" t="n">
        <v>2</v>
      </c>
      <c r="C361" s="9" t="s">
        <v>220</v>
      </c>
      <c r="D361" s="9" t="n">
        <v>0</v>
      </c>
      <c r="E361" s="9" t="n">
        <v>0</v>
      </c>
      <c r="F361" s="9" t="n">
        <v>6</v>
      </c>
      <c r="G361" s="9" t="s">
        <v>251</v>
      </c>
      <c r="H361" s="9" t="s">
        <v>222</v>
      </c>
      <c r="I361" s="9" t="n">
        <v>0</v>
      </c>
      <c r="J361" s="9" t="n">
        <v>3</v>
      </c>
      <c r="K361" s="9"/>
      <c r="L361" s="9"/>
      <c r="M361" s="9"/>
      <c r="N361" s="9"/>
      <c r="O361" s="9" t="s">
        <v>242</v>
      </c>
      <c r="P361" s="154" t="n">
        <f aca="false">Qplan!T355</f>
        <v>0</v>
      </c>
      <c r="Q361" s="154"/>
      <c r="R361" s="154" t="n">
        <f aca="false">P361+Q361</f>
        <v>0</v>
      </c>
      <c r="S361" s="154"/>
      <c r="T361" s="154" t="n">
        <f aca="false">S361-R361</f>
        <v>0</v>
      </c>
      <c r="U361" s="155"/>
      <c r="V361" s="47" t="n">
        <f aca="false">Qplan!Y355</f>
        <v>0</v>
      </c>
      <c r="W361" s="47"/>
      <c r="X361" s="47" t="n">
        <f aca="false">W361+V361</f>
        <v>0</v>
      </c>
      <c r="Y361" s="47"/>
      <c r="Z361" s="157" t="n">
        <f aca="false">Y361-X361</f>
        <v>0</v>
      </c>
      <c r="AA361" s="158"/>
    </row>
    <row r="362" s="159" customFormat="true" ht="165.75" hidden="false" customHeight="false" outlineLevel="0" collapsed="false">
      <c r="A362" s="202" t="n">
        <v>104016</v>
      </c>
      <c r="B362" s="9" t="n">
        <v>2</v>
      </c>
      <c r="C362" s="9" t="s">
        <v>220</v>
      </c>
      <c r="D362" s="9" t="n">
        <v>0</v>
      </c>
      <c r="E362" s="9" t="n">
        <v>0</v>
      </c>
      <c r="F362" s="9" t="n">
        <v>7</v>
      </c>
      <c r="G362" s="9"/>
      <c r="H362" s="9"/>
      <c r="I362" s="9"/>
      <c r="J362" s="9"/>
      <c r="K362" s="9"/>
      <c r="L362" s="9"/>
      <c r="M362" s="90" t="s">
        <v>286</v>
      </c>
      <c r="N362" s="9"/>
      <c r="O362" s="9"/>
      <c r="P362" s="154"/>
      <c r="Q362" s="154"/>
      <c r="R362" s="154"/>
      <c r="S362" s="154"/>
      <c r="T362" s="154"/>
      <c r="U362" s="155"/>
      <c r="V362" s="47" t="n">
        <f aca="false">Qplan!Y356</f>
        <v>0</v>
      </c>
      <c r="W362" s="47"/>
      <c r="X362" s="47" t="n">
        <f aca="false">W362+V362</f>
        <v>0</v>
      </c>
      <c r="Y362" s="47"/>
      <c r="Z362" s="157" t="n">
        <f aca="false">Y362-X362</f>
        <v>0</v>
      </c>
      <c r="AA362" s="158"/>
    </row>
    <row r="363" s="159" customFormat="true" ht="102" hidden="false" customHeight="false" outlineLevel="0" collapsed="false">
      <c r="A363" s="202" t="n">
        <v>104016</v>
      </c>
      <c r="B363" s="9" t="n">
        <v>2</v>
      </c>
      <c r="C363" s="9" t="s">
        <v>220</v>
      </c>
      <c r="D363" s="9" t="n">
        <v>0</v>
      </c>
      <c r="E363" s="9" t="n">
        <v>0</v>
      </c>
      <c r="F363" s="9" t="n">
        <v>7</v>
      </c>
      <c r="G363" s="9" t="s">
        <v>2</v>
      </c>
      <c r="H363" s="9" t="s">
        <v>287</v>
      </c>
      <c r="I363" s="9" t="n">
        <v>0</v>
      </c>
      <c r="J363" s="9" t="n">
        <v>1</v>
      </c>
      <c r="K363" s="9"/>
      <c r="L363" s="9"/>
      <c r="M363" s="90" t="s">
        <v>288</v>
      </c>
      <c r="N363" s="9"/>
      <c r="O363" s="9"/>
      <c r="P363" s="154"/>
      <c r="Q363" s="154"/>
      <c r="R363" s="154"/>
      <c r="S363" s="154"/>
      <c r="T363" s="154"/>
      <c r="U363" s="155"/>
      <c r="V363" s="47" t="n">
        <f aca="false">Qplan!Y357</f>
        <v>0</v>
      </c>
      <c r="W363" s="47"/>
      <c r="X363" s="47" t="n">
        <f aca="false">W363+V363</f>
        <v>0</v>
      </c>
      <c r="Y363" s="47"/>
      <c r="Z363" s="157" t="n">
        <f aca="false">Y363-X363</f>
        <v>0</v>
      </c>
      <c r="AA363" s="158"/>
    </row>
    <row r="364" s="159" customFormat="true" ht="76.5" hidden="false" customHeight="false" outlineLevel="0" collapsed="false">
      <c r="A364" s="202" t="n">
        <v>104016</v>
      </c>
      <c r="B364" s="9" t="n">
        <v>2</v>
      </c>
      <c r="C364" s="9" t="s">
        <v>220</v>
      </c>
      <c r="D364" s="9" t="n">
        <v>0</v>
      </c>
      <c r="E364" s="9" t="n">
        <v>0</v>
      </c>
      <c r="F364" s="9" t="n">
        <v>7</v>
      </c>
      <c r="G364" s="9" t="s">
        <v>2</v>
      </c>
      <c r="H364" s="9" t="s">
        <v>287</v>
      </c>
      <c r="I364" s="9" t="n">
        <v>0</v>
      </c>
      <c r="J364" s="9" t="n">
        <v>1</v>
      </c>
      <c r="K364" s="9"/>
      <c r="L364" s="9"/>
      <c r="M364" s="9"/>
      <c r="N364" s="79" t="s">
        <v>289</v>
      </c>
      <c r="O364" s="9" t="s">
        <v>5</v>
      </c>
      <c r="P364" s="154" t="n">
        <f aca="false">Qplan!T358</f>
        <v>50</v>
      </c>
      <c r="Q364" s="154"/>
      <c r="R364" s="154" t="n">
        <f aca="false">P364+Q364</f>
        <v>50</v>
      </c>
      <c r="S364" s="154" t="n">
        <v>0</v>
      </c>
      <c r="T364" s="154" t="n">
        <f aca="false">S364-R364</f>
        <v>-50</v>
      </c>
      <c r="U364" s="155" t="s">
        <v>383</v>
      </c>
      <c r="V364" s="47" t="n">
        <f aca="false">Qplan!Y358</f>
        <v>335000</v>
      </c>
      <c r="W364" s="47" t="n">
        <v>-335000</v>
      </c>
      <c r="X364" s="47" t="n">
        <f aca="false">W364+V364</f>
        <v>0</v>
      </c>
      <c r="Y364" s="47"/>
      <c r="Z364" s="157" t="n">
        <f aca="false">Y364-X364</f>
        <v>0</v>
      </c>
      <c r="AA364" s="158"/>
    </row>
    <row r="365" s="159" customFormat="true" ht="102" hidden="false" customHeight="false" outlineLevel="0" collapsed="false">
      <c r="A365" s="202" t="n">
        <v>104016</v>
      </c>
      <c r="B365" s="9" t="n">
        <v>2</v>
      </c>
      <c r="C365" s="9" t="s">
        <v>220</v>
      </c>
      <c r="D365" s="9" t="n">
        <v>0</v>
      </c>
      <c r="E365" s="9" t="n">
        <v>0</v>
      </c>
      <c r="F365" s="9" t="n">
        <v>7</v>
      </c>
      <c r="G365" s="9" t="s">
        <v>2</v>
      </c>
      <c r="H365" s="9" t="s">
        <v>287</v>
      </c>
      <c r="I365" s="9" t="n">
        <v>0</v>
      </c>
      <c r="J365" s="9" t="n">
        <v>1</v>
      </c>
      <c r="K365" s="9"/>
      <c r="L365" s="9"/>
      <c r="M365" s="9"/>
      <c r="N365" s="9"/>
      <c r="O365" s="9" t="s">
        <v>242</v>
      </c>
      <c r="P365" s="154" t="n">
        <f aca="false">Qplan!T359</f>
        <v>0</v>
      </c>
      <c r="Q365" s="154"/>
      <c r="R365" s="154" t="n">
        <f aca="false">P365+Q365</f>
        <v>0</v>
      </c>
      <c r="S365" s="154"/>
      <c r="T365" s="154" t="n">
        <f aca="false">S365-R365</f>
        <v>0</v>
      </c>
      <c r="U365" s="155"/>
      <c r="V365" s="47" t="n">
        <f aca="false">Qplan!Y359</f>
        <v>0</v>
      </c>
      <c r="W365" s="47"/>
      <c r="X365" s="47" t="n">
        <f aca="false">W365+V365</f>
        <v>0</v>
      </c>
      <c r="Y365" s="47"/>
      <c r="Z365" s="157" t="n">
        <f aca="false">Y365-X365</f>
        <v>0</v>
      </c>
      <c r="AA365" s="158"/>
    </row>
    <row r="366" s="159" customFormat="true" ht="76.5" hidden="false" customHeight="false" outlineLevel="0" collapsed="false">
      <c r="A366" s="202" t="n">
        <v>104016</v>
      </c>
      <c r="B366" s="9" t="n">
        <v>2</v>
      </c>
      <c r="C366" s="9" t="s">
        <v>220</v>
      </c>
      <c r="D366" s="9" t="n">
        <v>0</v>
      </c>
      <c r="E366" s="9" t="n">
        <v>0</v>
      </c>
      <c r="F366" s="9" t="n">
        <v>7</v>
      </c>
      <c r="G366" s="9" t="s">
        <v>2</v>
      </c>
      <c r="H366" s="9" t="s">
        <v>287</v>
      </c>
      <c r="I366" s="9" t="n">
        <v>0</v>
      </c>
      <c r="J366" s="9" t="n">
        <v>2</v>
      </c>
      <c r="K366" s="9"/>
      <c r="L366" s="9"/>
      <c r="M366" s="90" t="s">
        <v>290</v>
      </c>
      <c r="N366" s="9"/>
      <c r="O366" s="9"/>
      <c r="P366" s="154"/>
      <c r="Q366" s="154"/>
      <c r="R366" s="154"/>
      <c r="S366" s="154"/>
      <c r="T366" s="154"/>
      <c r="U366" s="155"/>
      <c r="V366" s="47" t="n">
        <f aca="false">Qplan!Y360</f>
        <v>0</v>
      </c>
      <c r="W366" s="47"/>
      <c r="X366" s="47" t="n">
        <f aca="false">W366+V366</f>
        <v>0</v>
      </c>
      <c r="Y366" s="47"/>
      <c r="Z366" s="157" t="n">
        <f aca="false">Y366-X366</f>
        <v>0</v>
      </c>
      <c r="AA366" s="158"/>
    </row>
    <row r="367" s="159" customFormat="true" ht="76.5" hidden="false" customHeight="false" outlineLevel="0" collapsed="false">
      <c r="A367" s="202" t="n">
        <v>104016</v>
      </c>
      <c r="B367" s="9" t="n">
        <v>2</v>
      </c>
      <c r="C367" s="9" t="s">
        <v>220</v>
      </c>
      <c r="D367" s="9" t="n">
        <v>0</v>
      </c>
      <c r="E367" s="9" t="n">
        <v>0</v>
      </c>
      <c r="F367" s="9" t="n">
        <v>7</v>
      </c>
      <c r="G367" s="9" t="s">
        <v>2</v>
      </c>
      <c r="H367" s="9" t="s">
        <v>287</v>
      </c>
      <c r="I367" s="9" t="n">
        <v>0</v>
      </c>
      <c r="J367" s="9" t="n">
        <v>2</v>
      </c>
      <c r="K367" s="9"/>
      <c r="L367" s="9"/>
      <c r="M367" s="9"/>
      <c r="N367" s="9"/>
      <c r="O367" s="9" t="s">
        <v>5</v>
      </c>
      <c r="P367" s="154" t="n">
        <f aca="false">Qplan!T361</f>
        <v>20</v>
      </c>
      <c r="Q367" s="154"/>
      <c r="R367" s="154" t="n">
        <f aca="false">P367+Q367</f>
        <v>20</v>
      </c>
      <c r="S367" s="154"/>
      <c r="T367" s="154" t="n">
        <f aca="false">S367-R367</f>
        <v>-20</v>
      </c>
      <c r="U367" s="155" t="s">
        <v>383</v>
      </c>
      <c r="V367" s="47" t="n">
        <f aca="false">Qplan!Y361</f>
        <v>124000</v>
      </c>
      <c r="W367" s="47" t="n">
        <v>-124000</v>
      </c>
      <c r="X367" s="47" t="n">
        <f aca="false">W367+V367</f>
        <v>0</v>
      </c>
      <c r="Y367" s="47"/>
      <c r="Z367" s="157" t="n">
        <f aca="false">Y367-X367</f>
        <v>0</v>
      </c>
      <c r="AA367" s="158"/>
    </row>
    <row r="368" s="160" customFormat="true" ht="102" hidden="false" customHeight="false" outlineLevel="0" collapsed="false">
      <c r="A368" s="218" t="n">
        <v>104016</v>
      </c>
      <c r="B368" s="209" t="n">
        <v>2</v>
      </c>
      <c r="C368" s="209" t="s">
        <v>220</v>
      </c>
      <c r="D368" s="209" t="n">
        <v>0</v>
      </c>
      <c r="E368" s="209" t="n">
        <v>0</v>
      </c>
      <c r="F368" s="209" t="n">
        <v>7</v>
      </c>
      <c r="G368" s="209" t="s">
        <v>2</v>
      </c>
      <c r="H368" s="209" t="s">
        <v>287</v>
      </c>
      <c r="I368" s="209" t="n">
        <v>0</v>
      </c>
      <c r="J368" s="209" t="n">
        <v>2</v>
      </c>
      <c r="K368" s="209"/>
      <c r="L368" s="209"/>
      <c r="M368" s="209"/>
      <c r="N368" s="209"/>
      <c r="O368" s="209" t="s">
        <v>242</v>
      </c>
      <c r="P368" s="226" t="n">
        <f aca="false">Qplan!T362</f>
        <v>0</v>
      </c>
      <c r="Q368" s="227"/>
      <c r="R368" s="227" t="n">
        <f aca="false">P368+Q368</f>
        <v>0</v>
      </c>
      <c r="S368" s="227"/>
      <c r="T368" s="227" t="n">
        <f aca="false">S368-R368</f>
        <v>0</v>
      </c>
      <c r="U368" s="228"/>
      <c r="V368" s="69" t="n">
        <f aca="false">Qplan!Y362</f>
        <v>0</v>
      </c>
      <c r="W368" s="69"/>
      <c r="X368" s="69" t="n">
        <f aca="false">W368+V368</f>
        <v>0</v>
      </c>
      <c r="Y368" s="69"/>
      <c r="Z368" s="229" t="n">
        <f aca="false">Y368-X368</f>
        <v>0</v>
      </c>
      <c r="AA368" s="158"/>
    </row>
    <row r="369" customFormat="false" ht="15" hidden="true" customHeight="false" outlineLevel="0" collapsed="false">
      <c r="H369" s="139" t="n">
        <v>1</v>
      </c>
      <c r="I369" s="230" t="s">
        <v>0</v>
      </c>
      <c r="J369" s="230" t="s">
        <v>3</v>
      </c>
      <c r="K369" s="230" t="s">
        <v>3</v>
      </c>
      <c r="L369" s="230" t="s">
        <v>291</v>
      </c>
      <c r="M369" s="230" t="s">
        <v>5</v>
      </c>
    </row>
    <row r="370" customFormat="false" ht="15" hidden="true" customHeight="false" outlineLevel="0" collapsed="false">
      <c r="H370" s="139" t="n">
        <v>2</v>
      </c>
      <c r="I370" s="230" t="s">
        <v>220</v>
      </c>
      <c r="J370" s="230" t="s">
        <v>292</v>
      </c>
      <c r="K370" s="230" t="s">
        <v>168</v>
      </c>
      <c r="L370" s="230" t="s">
        <v>293</v>
      </c>
      <c r="M370" s="230" t="s">
        <v>16</v>
      </c>
    </row>
    <row r="371" customFormat="false" ht="15" hidden="true" customHeight="false" outlineLevel="0" collapsed="false">
      <c r="H371" s="139"/>
      <c r="I371" s="230" t="s">
        <v>222</v>
      </c>
      <c r="J371" s="230" t="s">
        <v>2</v>
      </c>
      <c r="K371" s="230" t="s">
        <v>294</v>
      </c>
      <c r="L371" s="230" t="s">
        <v>168</v>
      </c>
      <c r="M371" s="230" t="s">
        <v>18</v>
      </c>
    </row>
    <row r="372" customFormat="false" ht="30" hidden="true" customHeight="false" outlineLevel="0" collapsed="false">
      <c r="H372" s="139"/>
      <c r="I372" s="230" t="s">
        <v>295</v>
      </c>
      <c r="J372" s="230" t="s">
        <v>295</v>
      </c>
      <c r="K372" s="230" t="s">
        <v>223</v>
      </c>
      <c r="L372" s="231"/>
      <c r="M372" s="230" t="s">
        <v>407</v>
      </c>
    </row>
    <row r="373" customFormat="false" ht="60" hidden="true" customHeight="false" outlineLevel="0" collapsed="false">
      <c r="H373" s="139"/>
      <c r="I373" s="231"/>
      <c r="J373" s="230" t="s">
        <v>222</v>
      </c>
      <c r="K373" s="230" t="s">
        <v>296</v>
      </c>
      <c r="L373" s="231"/>
      <c r="M373" s="230" t="s">
        <v>408</v>
      </c>
    </row>
    <row r="374" customFormat="false" ht="60" hidden="true" customHeight="false" outlineLevel="0" collapsed="false">
      <c r="H374" s="139"/>
      <c r="I374" s="231"/>
      <c r="J374" s="230" t="s">
        <v>251</v>
      </c>
      <c r="K374" s="230" t="s">
        <v>2</v>
      </c>
      <c r="L374" s="231"/>
      <c r="M374" s="230" t="s">
        <v>409</v>
      </c>
    </row>
    <row r="375" customFormat="false" ht="60" hidden="true" customHeight="false" outlineLevel="0" collapsed="false">
      <c r="H375" s="139"/>
      <c r="I375" s="231"/>
      <c r="J375" s="230" t="s">
        <v>291</v>
      </c>
      <c r="K375" s="230" t="s">
        <v>287</v>
      </c>
      <c r="L375" s="231"/>
      <c r="M375" s="230" t="s">
        <v>410</v>
      </c>
    </row>
    <row r="376" customFormat="false" ht="30" hidden="true" customHeight="false" outlineLevel="0" collapsed="false">
      <c r="H376" s="149"/>
      <c r="I376" s="232"/>
      <c r="J376" s="230" t="s">
        <v>296</v>
      </c>
      <c r="K376" s="230" t="s">
        <v>291</v>
      </c>
      <c r="L376" s="232"/>
      <c r="M376" s="230" t="s">
        <v>411</v>
      </c>
    </row>
    <row r="377" customFormat="false" ht="45" hidden="true" customHeight="false" outlineLevel="0" collapsed="false">
      <c r="H377" s="139"/>
      <c r="I377" s="231"/>
      <c r="J377" s="230" t="s">
        <v>298</v>
      </c>
      <c r="K377" s="230" t="s">
        <v>222</v>
      </c>
      <c r="L377" s="231"/>
      <c r="M377" s="230" t="s">
        <v>412</v>
      </c>
    </row>
    <row r="378" customFormat="false" ht="75" hidden="true" customHeight="false" outlineLevel="0" collapsed="false">
      <c r="H378" s="233"/>
      <c r="I378" s="231"/>
      <c r="J378" s="231"/>
      <c r="K378" s="230" t="s">
        <v>299</v>
      </c>
      <c r="L378" s="231"/>
      <c r="M378" s="230" t="s">
        <v>413</v>
      </c>
    </row>
    <row r="379" customFormat="false" ht="15" hidden="true" customHeight="false" outlineLevel="0" collapsed="false">
      <c r="H379" s="233"/>
      <c r="I379" s="231"/>
      <c r="J379" s="231"/>
      <c r="K379" s="231"/>
      <c r="L379" s="231"/>
      <c r="M379" s="230" t="s">
        <v>414</v>
      </c>
    </row>
    <row r="380" customFormat="false" ht="30" hidden="true" customHeight="false" outlineLevel="0" collapsed="false">
      <c r="H380" s="233"/>
      <c r="I380" s="231"/>
      <c r="J380" s="231"/>
      <c r="K380" s="231"/>
      <c r="L380" s="231"/>
      <c r="M380" s="230" t="s">
        <v>415</v>
      </c>
    </row>
    <row r="381" customFormat="false" ht="60" hidden="true" customHeight="false" outlineLevel="0" collapsed="false">
      <c r="H381" s="233"/>
      <c r="I381" s="231"/>
      <c r="J381" s="231"/>
      <c r="K381" s="231"/>
      <c r="L381" s="231"/>
      <c r="M381" s="230" t="s">
        <v>416</v>
      </c>
    </row>
    <row r="382" customFormat="false" ht="45" hidden="true" customHeight="false" outlineLevel="0" collapsed="false">
      <c r="H382" s="233"/>
      <c r="I382" s="231"/>
      <c r="J382" s="231"/>
      <c r="K382" s="231"/>
      <c r="L382" s="231"/>
      <c r="M382" s="230" t="s">
        <v>417</v>
      </c>
    </row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</sheetData>
  <mergeCells count="4">
    <mergeCell ref="A3:U3"/>
    <mergeCell ref="A4:U5"/>
    <mergeCell ref="U248:U249"/>
    <mergeCell ref="U300:U305"/>
  </mergeCells>
  <conditionalFormatting sqref="M9 M121 M131 M136 M173 M179 M186 M194 M201 M206 M211:M212 M223 M228:M229 M233:M234 M238 M242 M247 M252 M256 M44 M265:M266 M270 M274:M275 M279:M280 M284:M285 M289 M320 M323 M366 M326 M329:M330 M333 M336 M339:M340 M343:M344 M348 M352:M353 M356 M359 M362:M363 M260:M261">
    <cfRule type="expression" priority="2" aboveAverage="0" equalAverage="0" bottom="0" percent="0" rank="0" text="" dxfId="1">
      <formula>L9=1</formula>
    </cfRule>
  </conditionalFormatting>
  <dataValidations count="15">
    <dataValidation allowBlank="true" error="Այս դաշտում մուտքագրումը և փոփոխությունները արգելված են" errorStyle="stop" errorTitle="ԱՐԳԵԼՎԱԾ ԴԱՇՏ" operator="between" prompt="Այս դաշտում մուտքագրումը և փոփոխությունները արգելված են" promptTitle="ԱՐԳԵԼՎԱԾ ԴԱՇՏ" showDropDown="false" showErrorMessage="false" showInputMessage="false" sqref="M44 M121 M131 M136 M173 M179 M186 M194 M201 M206 M211:M212 M223 M228:M229 M233:M234 M238 M242 M247 M252 M256 M260:M261 M265:M266 M270 M274:M275 M279:M280 M284:M285 M289 M320 N321 M323 N324 M326 N327 M329:M330 N331 M333 N334 M336 N337 M339:M340 N341 M343:M344 M348 M352:M353 M356 M359 M362:M363 M366" type="none">
      <formula1>0</formula1>
      <formula2>0</formula2>
    </dataValidation>
    <dataValidation allowBlank="true" error="Please input number between 0-9&#10;" errorStyle="stop" errorTitle="Numer error" operator="between" showDropDown="false" showErrorMessage="true" showInputMessage="false" sqref="I9:I368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J9:J368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D9:F368" type="whole">
      <formula1>0</formula1>
      <formula2>9</formula2>
    </dataValidation>
    <dataValidation allowBlank="true" errorStyle="stop" operator="between" showDropDown="false" showErrorMessage="true" showInputMessage="false" sqref="Q9:T37 Q38:Q39 S38 S39:T39 Q40:T66 Q67 S67:T67 Q68:T95 Q96 S96:T96 Q97:T99 Q100 S100:T100 Q101:T188 Q189:R193 T189:T193 S190:S193 Q194:T220 Q221 S221:T221 Q222:T226 Q227 S227:T227 Q228:T236 Q237:Q241 S237:S241 R238:R240 T238:T240 Q242:T245 Q246 S246 Q247:T250 Q251 S251 Q252:T254 Q255 S255 Q256:T258 Q259 S259 Q260:T261 Q262:R263 T262:T264 S263 Q264 Q265:T268 Q269 T269 Q270:T272 Q273 S273:T273 Q274:T277 Q278 T278 Q279:T282 Q283 S283:T283 Q284:T287 Q288 S288:T288 Q289:T368" type="custom">
      <formula1>IF(OR($O40="",ISBLANK($O40),$O40="ù³Ý³Ï³Ï³Ý",$O40="ß³Ñ³éáõÝ»ñÇ ù³Ý³ÏÁ",$O40="³ÏïÇíÇ Í³é³ÛáõÃÛ³Ý Ï³ÝË³ï»ëíáÕ Å³ÙÏ»ïÁ",$O40="í³ñÏ ëï³óáÕ ³ÝÓ³Ýó ù³Ý³ÏÁ",$O40="í³ñÏ ëï³óáÕ Ï³½Ù³Ï»ñåáõÃÛáõÝÝ»ñÇ ù³Ý³ÏÁ"),ISNUMBER(R40),TRUE())</formula1>
      <formula2>0</formula2>
    </dataValidation>
    <dataValidation allowBlank="true" errorStyle="stop" operator="between" showDropDown="false" showErrorMessage="true" showInputMessage="false" sqref="P9:P289 R38:R39 T38 R67 R96 R100 R221 R237 T237 R241 T241 R246 T246 R251 T251 R255 T255 R259 T259 R264:S264 R269:S269 R273 R278:S278 R283 R288 P290:P368" type="custom">
      <formula1>IF(OR($O67="",ISBLANK($O67),$O67="ù³Ý³Ï³Ï³Ý",$O67="ß³Ñ³éáõÝ»ñÇ ù³Ý³ÏÁ",$O67="³ÏïÇíÇ Í³é³ÛáõÃÛ³Ý Ï³ÝË³ï»ëíáÕ Å³ÙÏ»ïÁ",$O67="³ÏïÇíÇ ï³ñÇùÁ"),ISNUMBER(R67),TRUE())</formula1>
      <formula2>0</formula2>
    </dataValidation>
    <dataValidation allowBlank="true" errorStyle="stop" operator="between" showDropDown="false" showErrorMessage="true" showInputMessage="false" sqref="R227" type="custom">
      <formula1>IF(OR($P227="",ISBLANK($P227),$P227="ù³Ý³Ï³Ï³Ý",$P227="ß³Ñ³éáõÝ»ñÇ ù³Ý³ÏÁ",$P227="³ÏïÇíÇ Í³é³ÛáõÃÛ³Ý Ï³ÝË³ï»ëíáÕ Å³ÙÏ»ïÁ",$P227="³ÏïÇíÇ ï³ñÇùÁ"),ISNUMBER(R227),TRUE())</formula1>
      <formula2>0</formula2>
    </dataValidation>
    <dataValidation allowBlank="false" errorStyle="stop" operator="between" showDropDown="false" showErrorMessage="true" showInputMessage="false" sqref="K9:K368" type="custom">
      <formula1>IF(O9="ù³Ý³Ï³Ï³Ý",AND(ISNUMBER(VALUE(SUBSTITUTE(K9,".",""))),INT(VALUE(SUBSTITUTE(K9,".","")))=VALUE(SUBSTITUTE(K9,".",""))),ISNUMBER(VALUE(SUBSTITUTE(SUBSTITUTE(K9,",",""),".",""))))</formula1>
      <formula2>0</formula2>
    </dataValidation>
    <dataValidation allowBlank="true" errorStyle="stop" operator="between" showDropDown="false" showErrorMessage="true" showInputMessage="false" sqref="L9:L368" type="list">
      <formula1>$M$370:$M$372</formula1>
      <formula2>0</formula2>
    </dataValidation>
    <dataValidation allowBlank="true" errorStyle="stop" operator="between" showDropDown="false" showErrorMessage="true" showInputMessage="false" sqref="H9:H368" type="list">
      <formula1>$L$370:$L$379</formula1>
      <formula2>0</formula2>
    </dataValidation>
    <dataValidation allowBlank="true" errorStyle="stop" operator="between" showDropDown="false" showErrorMessage="true" showInputMessage="false" sqref="O10:O368" type="list">
      <formula1>$N$370:$N$383</formula1>
      <formula2>0</formula2>
    </dataValidation>
    <dataValidation allowBlank="true" errorStyle="stop" operator="between" showDropDown="false" showErrorMessage="true" showInputMessage="false" sqref="G9:G368" type="list">
      <formula1>$K$370:$K$378</formula1>
      <formula2>0</formula2>
    </dataValidation>
    <dataValidation allowBlank="true" errorStyle="stop" operator="between" showDropDown="false" showErrorMessage="true" showInputMessage="false" sqref="C9:C368" type="list">
      <formula1>$J$370:$J$373</formula1>
      <formula2>0</formula2>
    </dataValidation>
    <dataValidation allowBlank="true" errorStyle="stop" operator="between" showDropDown="false" showErrorMessage="true" showInputMessage="false" sqref="B9:B368" type="list">
      <formula1>$I$370:$I$371</formula1>
      <formula2>0</formula2>
    </dataValidation>
    <dataValidation allowBlank="true" errorStyle="stop" operator="between" showDropDown="false" showErrorMessage="true" showInputMessage="false" sqref="O9" type="list">
      <formula1>$N$371:$N$384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354166666666667" bottom="0.459722222222222" header="0.511811023622047" footer="0.459722222222222"/>
  <pageSetup paperSize="9" scale="90" fitToWidth="1" fitToHeight="1" pageOrder="downThenOver" orientation="landscape" blackAndWhite="false" draft="false" cellComments="none" firstPageNumber="1730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Hakob</dc:creator>
  <dc:description/>
  <dc:language>en-US</dc:language>
  <cp:lastModifiedBy>Arobert</cp:lastModifiedBy>
  <cp:lastPrinted>2009-04-22T10:37:16Z</cp:lastPrinted>
  <dcterms:modified xsi:type="dcterms:W3CDTF">2009-04-22T10:37:19Z</dcterms:modified>
  <cp:revision>0</cp:revision>
  <dc:subject/>
  <dc:title/>
</cp:coreProperties>
</file>