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5"/>
  </bookViews>
  <sheets>
    <sheet name="Q Plan cover &amp; expl" sheetId="1" state="visible" r:id="rId2"/>
    <sheet name="Qplan" sheetId="2" state="visible" r:id="rId3"/>
    <sheet name="Plan changes cover &amp; expl" sheetId="3" state="visible" r:id="rId4"/>
    <sheet name="Plan changes" sheetId="4" state="visible" r:id="rId5"/>
    <sheet name="Report cover &amp; expl" sheetId="5" state="visible" r:id="rId6"/>
    <sheet name="Report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Plan changes'!$A$4:$AJ$377</definedName>
    <definedName function="false" hidden="false" localSheetId="3" name="_xlnm.Print_Titles" vbProcedure="false">'Plan changes'!$B:$P,'Plan changes'!$4:$4</definedName>
    <definedName function="false" hidden="false" localSheetId="1" name="_xlnm.Print_Area" vbProcedure="false">Qplan!$B$2:$Z$1000</definedName>
    <definedName function="false" hidden="false" localSheetId="1" name="_xlnm.Print_Titles" vbProcedure="false">Qplan!$B:$P,Qplan!$2:$2</definedName>
    <definedName function="false" hidden="false" localSheetId="5" name="_xlnm.Print_Area" vbProcedure="false">Report!$A$1:$AA$444</definedName>
    <definedName function="false" hidden="false" localSheetId="5" name="_xlnm.Print_Titles" vbProcedure="false">Report!$A:$O,Report!$9:$9</definedName>
    <definedName function="false" hidden="false" localSheetId="5" name="Excel_BuiltIn__FilterDatabase" vbProcedure="false">Report!$A$10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2" uniqueCount="542">
  <si>
    <t xml:space="preserve">Ð³í»Éí³Í 1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Î-1</t>
  </si>
  <si>
    <t xml:space="preserve">ºè²ØêÚ²Î²ÚÆÜ Î²ÜÊ²îºêàôØÜºð</t>
  </si>
  <si>
    <t xml:space="preserve">Ìð²¶ðºðÆ Æð²Î²Ü²òàôØÀ ´ÜàôÂ²¶ðàÔ ²ð¸ÚàôÜø²ÚÆÜ òàôò²ÜÆÞÜºðÆ  </t>
  </si>
  <si>
    <t xml:space="preserve">01.01.2008. - 01.10.2008 Å³Ù³Ý³Ï³Ñ³ïí³ÍÇ Ñ³Ù³ñ</t>
  </si>
  <si>
    <r>
      <rPr>
        <sz val="8"/>
        <rFont val="Arial Armenian"/>
        <family val="2"/>
      </rPr>
      <t xml:space="preserve">1. ÐÇÙÝ³ñÏÇ ³Ýí³ÝáõÙÁ  </t>
    </r>
    <r>
      <rPr>
        <b val="true"/>
        <u val="single"/>
        <sz val="10"/>
        <rFont val="Arial Armenian"/>
        <family val="2"/>
      </rPr>
      <t xml:space="preserve">ÐÐ ù³Õ³ù³ßÇÝáõÃÛ³Ý Ý³Ë³ñ³ñáõÃÛáõÝ</t>
    </r>
  </si>
  <si>
    <t xml:space="preserve">4.ä»ï³Ï³Ý Ï³é³í³ñÙ³Ý í»ñ³¹³ë Ù³ñÙÝÇ Ï³Ù ï»Õ³Ï³Ý ÇÝùÝ³Ï³é³í³ñÙ³Ý </t>
  </si>
  <si>
    <r>
      <rPr>
        <sz val="8"/>
        <rFont val="Arial Armenian"/>
        <family val="2"/>
      </rPr>
      <t xml:space="preserve">2. öáëï³ÛÇÝ Ñ³ëó»Ý  </t>
    </r>
    <r>
      <rPr>
        <b val="true"/>
        <u val="single"/>
        <sz val="10"/>
        <rFont val="Arial Armenian"/>
        <family val="2"/>
      </rPr>
      <t xml:space="preserve">0010, ºñ¨³Ý, Î³é³í³ñ³Ï³Ý ïáõÝ 3</t>
    </r>
  </si>
  <si>
    <r>
      <rPr>
        <sz val="8"/>
        <rFont val="Arial Armenian"/>
        <family val="2"/>
      </rPr>
      <t xml:space="preserve">    Ù³ñÙÝÇ ³Ýí³ÝáõÙÁ   </t>
    </r>
    <r>
      <rPr>
        <b val="true"/>
        <u val="single"/>
        <sz val="10"/>
        <rFont val="Arial Armenian"/>
        <family val="2"/>
      </rPr>
      <t xml:space="preserve">ÐÐ Ï³é³í³ñáõÃÛáõÝ</t>
    </r>
  </si>
  <si>
    <t xml:space="preserve">3. ÐÇÙÝ³ñÏÇ ï»Õ³µ³ßËÙ³Ý  Ù³ñ½Ç  ¨  Ñ³Ù³ÛÝùÇ Ïá¹Á     </t>
  </si>
  <si>
    <r>
      <rPr>
        <sz val="8"/>
        <rFont val="Arial Armenian"/>
        <family val="2"/>
      </rPr>
      <t xml:space="preserve">5. ÐÇÙÝ³ñÏÁ ëå³ë³ñÏáÕ î¶´-Ç ³Ýí³ÝáõÙÁ  </t>
    </r>
    <r>
      <rPr>
        <b val="true"/>
        <u val="single"/>
        <sz val="8"/>
        <rFont val="Arial Armenian"/>
        <family val="2"/>
      </rPr>
      <t xml:space="preserve">ÃÇí 1 ·³ÝÓ³å»ï³Ï³Ý µ³Å³ÝÙáõÝù</t>
    </r>
  </si>
  <si>
    <t xml:space="preserve">    Áëï µÛáõç»ï³ÛÇÝ  Í³Ëë»ñÇ  ï³ñ³Íù³ÛÇÝ  ¹³ë³Ï³ñ·Ù³Ý </t>
  </si>
  <si>
    <t xml:space="preserve">01006</t>
  </si>
  <si>
    <t xml:space="preserve">6. ÐÇÙÝ³ñÏÇ ÐìÐÐ</t>
  </si>
  <si>
    <t xml:space="preserve">§25¦ §ÑáÏï»Ùµ»ñÇ¦ 2008 Ã.</t>
  </si>
  <si>
    <t xml:space="preserve">ì.Ð.ÂáñáëÛ³Ý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Ð.ê.ÐáíÑ³ÝÝÇëÛ³Ý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Ç ¹ÇÙ³ó ¹ñíáõÙ ¿ Ñ³Ù³å³ï³ëË³Ý Ïá¹, áñáÝù Ñ³Ù³ñ³Ï³ÉíáõÙ »Ý Ãí»ñáí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Ïá¹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6¦-Çó §10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6¦-Çó §10¦-ñ¹ ëÛáõÝ³ÏÝ»ñÁ: 
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2. àñ³Ï³Ï³Ý ¨ Å³ÙÏ»ï³ÛÇÝ óáõó³ÝÇßÝ»ñÇ ¹»åùáõÙ å³ñï³¹Çñ Éñ³óíáõÙ ¿ ï³ñ»Ï³Ý óáõó³ÝÇßÁ, ÇëÏ »é³ÙëÛ³Ï³ÛÇÝ µ³ßËáõÙÁ ïñíáõÙ ¿ ³ÛÝ ¹»åùáõÙ, »ñµ µÛáõç»ï³ÛÇÝ ï³ñí³ ÁÝÃ³óùáõÙ Ý³Ë³ï»ëíáõÙ »Ý óáõó³ÝÇßÇ Ù³Ï³ñ¹³ÏÇ ï³ï³ÝáõÙÝ»ñ: </t>
  </si>
  <si>
    <t xml:space="preserve">Ը</t>
  </si>
  <si>
    <t xml:space="preserve">ÐÐ ù³Õ³ù³ßÇÝáõÃÛ³Ý Ý³Ë³ñ³ñáõÃÛ³Ý ÏáÕÙÇó ù³Õ³ù³ßÇÝáõÃÛ³Ý áÉáñïáõÙ Í³é³ÛáõÃÛáõÝÝ»ñ</t>
  </si>
  <si>
    <t xml:space="preserve">ÐÐ ü¾Ü ïñí³Í ã³÷áñáßÇãÝ»ñÇÝ ¨ Ý³Ëáñ¹ ï³ñí³ ÷áñÓÇÝ Ñ³Ù³å³ï³ëË³Ý</t>
  </si>
  <si>
    <t xml:space="preserve">Ա</t>
  </si>
  <si>
    <t xml:space="preserve">Ծ</t>
  </si>
  <si>
    <t xml:space="preserve">ø³Õ³ù³ßÇÝáõÃÛ³Ý µÝ³·³í³éáõÙ ù³Õ³ù³Ï³ÝáõÃÛ³Ý Ùß³ÏÙ³Ý, Çñ³Ï³Ý³óÙ³Ý Ñ³Ù³Ï³ñ·Ù³Ý, åÉ³Ý³íáñÙ³Ý ¨ ÙáÝÇïáñÇÝ·Ç Í³é³ÛáõÃÛáõÝÝ»ñ</t>
  </si>
  <si>
    <t xml:space="preserve">Æñ³í³Ï³Ý ÝáñÙ³ïÇí ³Ïï»ñÇ Ý³Ë³·Í»ñÇ Ùß³ÏáõÙ (÷³ëï³ÃÕÃ»ñÇ ¨/Ï³Ù ëï³Ý¹³ñïÝ»ñÇ ÁÝ¹Ñ³Ýáõñ ÃÇíÁ)</t>
  </si>
  <si>
    <t xml:space="preserve">քանակական</t>
  </si>
  <si>
    <t xml:space="preserve">üÇÝ³Ýë³Ï³Ý óáõó³ÝÇßÝ»ñÇ µ³ßËÙ³Ý ã³÷³ù³Ý³ÏÝ»ñÇÝ Ñ³Ù³å³ï³ëË³Ý, Ñ³ßíÇ ³éÝ»Éáí Ý³Ëáñ¹ ï³ñÇÝ»ñÇ ³ßË³ï³Ýù³Ç ÷áñÓÝ áõ ¹ÇÝ³ÙÇÏ³Ý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ÜáõÛÝÁ</t>
  </si>
  <si>
    <t xml:space="preserve">Ð³Ýñ³ÛÇÝ Çñ³½»ÏáõÙ (ÙÇçáó³éáõÙÝ»ñÇ ÃÇíÁ) 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t>
  </si>
  <si>
    <t xml:space="preserve">ØÇç·»ñ³ï»ëã³Ï³Ý ËáñÑñ¹³ïíáõÃÛáõÝ ¨ Ñ³Ù³·áñÍ³ÏóáõÃÛáõÝ Ð³Ù³Ó³ÛÝ³·ñ»ñÇ, å³ÛÙ³Ý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 (÷³ëï³ÃÕÃ»ñÇ ÃÇíÁ)</t>
  </si>
  <si>
    <t xml:space="preserve">àõÕÕ³ÏÇ Í³é³ÛáõÃÛáõÝÝ»ñ Ñ³ÝñáõÃÛ³ÝÁ ²ÛÉ Ï³½Ù³Ï»ñåáõÃÛáõÝÝ»ñÇÝ ËáñÑñ¹³ïíáõÃÛ³Ý ïñ³Ù³¹ñáõÙ (Ï³½Ù³Ï»ñåáõÃÛáõÝÝ»ñÇ ù³Ý³ÏÁ)</t>
  </si>
  <si>
    <t xml:space="preserve">ÈÇó»Ý½³íáñáõÙ (ïñí³Í ÉÇó»Ý½Ç³Ý»ñÇ ÃÇíÁ)</t>
  </si>
  <si>
    <t xml:space="preserve">Ìñ³·ñ»ñÇ Ï³é³í³ñáõÙ/Ñ³Ù³Ï³ñ·áõÙ  (Íñ³·Çñ)</t>
  </si>
  <si>
    <t xml:space="preserve">Ìñ³·ñ»ñÇ í»ñ³ÑëÏáÕáõÃÛáõÝ ¨ ÙáÝÇïáñÇÝ· (Íñ³·Çñ)</t>
  </si>
  <si>
    <t xml:space="preserve">Ü³Ë³ñ³ñáõÃÛ³Ý  Ùáõïù³·ñí³Í ·ñáõÃÛáõÝÝ»ñÇÝ å³ï³ëË³Ý»Éáõ ÝÇçÇÝ Å³ÙÏ»ïÁ (ûñ)</t>
  </si>
  <si>
    <t xml:space="preserve">ժամկետայնության</t>
  </si>
  <si>
    <t xml:space="preserve">ø³Õ³ù³ßÇÝ³Ï³Ý Üîö-Ý»ñÇ Ñ³Ù³å³ï³ëË³ÝáõÃÛ³Ý ï»ëã³Ï³Ý í»ñ³ÑëÏáÕáõÃÛáõÝ </t>
  </si>
  <si>
    <t xml:space="preserve">²ÝóÏ³óíáÕ ëïáõ·áõÙÝ»ñÇ ÃÇíÁ (ÙÇ³íáñ)</t>
  </si>
  <si>
    <t xml:space="preserve">ø³Õ³ù³óÇÝ»ñÇ ¹ÇÙáõÙ-µáÕáùÝ»ñÇ ÃÇíÁ (ÙÇ³íáñ)</t>
  </si>
  <si>
    <t xml:space="preserve">Ø»Ï ëïáõ·Ù³Ý ÙÇçÇÝ ï¨áÕáõÃÛáõÝÁ (ûñ)</t>
  </si>
  <si>
    <t xml:space="preserve">Ս</t>
  </si>
  <si>
    <t xml:space="preserve">§ÐÐ ù³Õ³ù³ßÇÝáõÃÛ³Ý Ý³Ë³ñ³ñáõÃÛ³Ý ³ßË³ï³Ï³½Ù¦ å»ï³Ï³Ý Ï³é³í³ñã³Ï³Ý ÑÇÙÝ³ñÏ</t>
  </si>
  <si>
    <t xml:space="preserve">Կ</t>
  </si>
  <si>
    <t xml:space="preserve">Հ</t>
  </si>
  <si>
    <t xml:space="preserve">Ð³Ù³Ï³ñ·ã³ÛÇÝ ë³ñù³íáñáõÙÝ»ñ</t>
  </si>
  <si>
    <t xml:space="preserve">1.  Ð³Ù³Ï³ñ·Çã P4;3,OGH,800FSB HDD 40GB,RAM 512MBCD-RW</t>
  </si>
  <si>
    <t xml:space="preserve">üÇÝ³Ýë³Ï³Ý óáõó³ÝÇßÝ»ñÇ µ³ßËÙ³Ý ã³÷³ù³Ý³ÏÝ»ñÇÝ Ñ³Ù³å³ï³ëË³Ý, Ñ³ßíÇ ³éÝ»Éáí Ñ³Ù³å³ï³ëË³Ý ë³ñù³íáñáõÙÝ»ñÁ Ó»éù µ»ñ»ÉáõÑ³Ù³ñ ·ÝáõÙÝ»ñÇ ·áñÍÁÝÃ³óáí ë³ÑÙ³Ýí³Í ù³ÛÉ»ñÇ Ýå³ï³Ï³Ñ³ñÙ³ñáõÃÛáõÝÁ</t>
  </si>
  <si>
    <t xml:space="preserve">2.  ØáÝÇïáñ BONQ LCD 17"</t>
  </si>
  <si>
    <t xml:space="preserve">3.  Ð³Ù³Ï³ñ·ãÇ ïåÇã É³½»ñ³ÛÇÝ HPLJ-1010-1020</t>
  </si>
  <si>
    <t xml:space="preserve">4.  È³½»ñ³ÛÇÝ ëÏ³í³é³Ï³ÏÇñ ·ñáÕ-Ï³ñ¹³óáÕ CD-RWAsus52*48*52</t>
  </si>
  <si>
    <t xml:space="preserve">5.  ÖÏáõÝ ëÏ³í³é³ÏÇñ FDD 1,44 MB</t>
  </si>
  <si>
    <t xml:space="preserve">6.  ²ÝË³÷³Ý ëÝáõóÙ³Ý ë³ñù UPS-Pro 600VA</t>
  </si>
  <si>
    <t xml:space="preserve">7.  êÏ³Ý»ñ</t>
  </si>
  <si>
    <t xml:space="preserve">ì³ñã³Ï³Ý ë³ñù³íáñáõÙÝ»ñ</t>
  </si>
  <si>
    <t xml:space="preserve">1.  ä³ï×»Ý³Ñ³ÝÙ³Ý Ù»ù»Ý³ Canon JR 2870</t>
  </si>
  <si>
    <t xml:space="preserve">2.  Ò³ÛÝ³·ñÇã SAMSUNG SV-465GS Ï³Ù Ñ³Ù³ñÅ»ùÁ </t>
  </si>
  <si>
    <t xml:space="preserve">3.  Âí³ÛÇÝ ï»ë³ËóÇÏ Soni</t>
  </si>
  <si>
    <t xml:space="preserve">4. Âí³ÛÇÝ Éáõë³ÝÏ³ñã³Ï³Ý  ³å³ñ³ï SONY DSC-W17 Ï³Ù Ñ³Ù³ñÅ»ùÁ</t>
  </si>
  <si>
    <t xml:space="preserve">5. Ð»éáõëï³óáõÛó LG RT-25Q20RQ Ï³Ù Ñ³Ù³ñÅ»ùÁ</t>
  </si>
  <si>
    <t xml:space="preserve">6.  ê³éÝ³ñ³Ý  LGGL-211 GMRX Ï³Ù Ñ³Ù³ñÅ»ùÁ</t>
  </si>
  <si>
    <t xml:space="preserve">7. ú¹³áñ³Ï³íáñÇã (ÏáÝ¹ÇóÇáÝ»ñ) LGS09LHP Ï³Ù Ñ³Ù³ñÅ»ùÁ</t>
  </si>
  <si>
    <t xml:space="preserve">8. æ»éáõóÙ³Ý é³¹Ç³ïáñÝ»ñ</t>
  </si>
  <si>
    <t xml:space="preserve">9.  ¶ñ³ë»ÝÛ³Ï³ÛÇÝ ³Ãáé</t>
  </si>
  <si>
    <t xml:space="preserve">10.  Ô»Ï³í³ñÇ ¹ÇÙ³¹Çñ  ë»Õ³Ý (Ñ³ï)</t>
  </si>
  <si>
    <t xml:space="preserve">11.  ºñÏ·½ñáó  ë»Õ³Ý (Ñ³ï)</t>
  </si>
  <si>
    <t xml:space="preserve">12.  ¶ñ³ë»Õ³Ý (Ñ³ï)</t>
  </si>
  <si>
    <t xml:space="preserve">13.  ¶ñ³å³Ñ³ñ³Ý 3 ¹éÝ³ÝÇ, Ù»Ï ÷»ÕÏÁ ½·»ëï³å³Ñ³ñ³Ý (Ñ³ï)</t>
  </si>
  <si>
    <t xml:space="preserve">14.  ´³½Ï³Ãáé åïïíáÕ (Ñ³ï)</t>
  </si>
  <si>
    <t xml:space="preserve">15.  Ð»é³ËáëÇ ³å³ñ³ïÝ»ñ (Ñ³ï)</t>
  </si>
  <si>
    <t xml:space="preserve">16.  ü³ùëÇ ³å³ñ³ïÝ»ñ (Ñ³ï)</t>
  </si>
  <si>
    <t xml:space="preserve">17.  ´çç³ÛÇÝ Ñ»é³ËáëÝ»ñ (Ñ³ï)</t>
  </si>
  <si>
    <t xml:space="preserve">ø³Õ³ù³ßÇÝáõÃÛ³Ý µÝ³·³í³éÇ ·Ý³·áÛ³óÙ³Ý Ñ³Ù³ñ ³ÝÑñ³Å»ßï ï»Õ»Ï³ïíáõÃÛ³Ý Ùß³ÏÙ³Ý, Ö³ñï³ñ³å»ïáõÃÛ³Ý, ù³Õ³ù³ßÇÝáõÃÛ³Ý ¨ ßÇÝ³ñí»ëïÇ áÉáñïÇ Ã³Ý·³ñ³Ý³ÛÇÝ Í³é³ÛáõÃÛáõÝÝ»ñ</t>
  </si>
  <si>
    <t xml:space="preserve">ÞÇÝ³ñ³ñáõÃÛ³Ý ·Ý³·áÛ³óÙ³Ý í»ñ³µ»ñÛ³É Ù»Ãá¹³µ³Ý³Ï³Ý, í»ñÉáõÍ³Ï³Ý ¨ ï»Õ»Ï³ïí³Ï³Ý Í³é³ÛáõÃÛáõÝÝ»ñ</t>
  </si>
  <si>
    <t xml:space="preserve">1.  ø³Õ³ù³ßÇÝáõÃÛ³Ý µÝ³·³í³éÇ ·Ý³·áÛ³óÙ³Ý Íñ³·ñ»ñÇ Ùß³ÏáõÙ (Ñ³ï)</t>
  </si>
  <si>
    <t xml:space="preserve">üÇÝ³Ýë³Ï³Ý óáõó³ÝÇßÝ»ñÇ µ³ßËÙ³Ý ã³÷³ù³Ý³ÏÝ»ñÇÝ Ñ³Ù³å³ï³ëË³Ý, Ñ³ßíÇ ³éÝ»Éáí Ñ³Ù³å³ï³ëË³Ý Ñ³Ù³å³ï³ëË³Ý ÙÇçáó³éáõÙÝ»ñÇ Ñ³Ù³ñ ë³ÑÙ³Ýí³Í Å³Ù³Ý³Ï³óáõÛóÁ</t>
  </si>
  <si>
    <t xml:space="preserve">2.  ¶Ý³·áÛ³óÙ³Ý ÝáñÙ³ïÇí³-ï»ËÝÇÏ³Ï³Ý ÷³ëï³ÃÕÃ»ñÇ (³Û¹ ÃíáõÙ ï³ññ³ÛÇÝ ÝáñÙ»ñÇ Ùß³ÏÙ³Ý Ï³ñ·, 1984Ã. ¨ 1991Ã. ï³ññ³ÛÇÝ ÝáñÙ»ñÇ í»ñ³Ý³ÛáõÙ áõ Éñ³Ùß³ÏáõÙ) Ý³Ë³·Í»ñÇ Ùß³ÏáõÙ ¨ ë³ÑÙ³Ýí³Í Ï³ñ·áí Ý»ñÏ³Û³óáõÙ ÐÐ ù³Õ³ù³ßÇÝáõÃÛ³Ý Ý³Ë³ñ³ñáõÃÛ³ÝÁ (Ñ³ï)</t>
  </si>
  <si>
    <t xml:space="preserve">ÝáõÛÝÁ</t>
  </si>
  <si>
    <t xml:space="preserve">3.  ä»ï³Ï³Ý å³ïí»ñÇ ßñç³Ý³ÏÝ»ñáõÙ ßÇÝ³ñ³ñ³Ï³Ý ÝÛáõÃ»ñÇ, ÏáÝëïñáõÏóÇ³Ý»ñÇ, å³ïñ³ëïí³ÍùÝ»ñÇ ßáõÏ³Û³Ï³Ý ·Ý»ñÇ ÇÝ¹»ùëÝ»ñÇ ³Ù»Ý³ÙëÛ³ Ñ³ßí³ñÏ ¨ ë³ÑÙ³Ýí³Í Ï³ñ·áí Ý»ñÏ³Û³óáõÙ ÐÐ ù³Õ³ù³ßÇÝáõÃÛ³Ý Ý³Ë³ñ³ñáõÃÛ³ÝÁ (Ñ³ï)</t>
  </si>
  <si>
    <t xml:space="preserve">4.  ä»ï³Ï³Ý å³ïí»ñÇ ßñç³Ý³ÏÝ»ñáõÙ ßÇÝ³ñ³ñ³Ï³Ý ÝÛáõÃ»ñÇ, ÏáÝëïñáõÏóÇ³Ý»ñÇ, å³ïñ³ëïí³ÍùÝ»ñÇ ßáõÏ³Û³Ï³Ý ·Ý»ñÇ ÙáÝÇïáñÇÝ·, ¹ñ³ ³ñ¹ÛáõÝùÝ»ñÇ ¨ ·Ý³·áÛ³óÙ³Ý Ù³ëÇÝ ³Ùë³Ï³Ý ï»Õ»Ï³·ñ»ñÇ Ùß³ÏáõÙ (Ñ³ï)
</t>
  </si>
  <si>
    <t xml:space="preserve">5.  ä»ï³Ï³Ý å³ïí»ñÇ ßñç³Ý³ÏÝ»ñáõÙ ßÇÝ³ñ³ñ³Ï³Ý ÝÛáõÃ»ñÇ, ÏáÝëïñáõÏóÇ³Ý»ñÇ, å³ïñ³ëïí³ÍùÝ»ñÇ ßáõÏ³Û³Ï³Ý ·Ý»ñÇ ¨ ·Ý³·áÛ³óÙ³Ý Ù³ëÇÝ ³Ùë³Ï³Ý ï»Õ»Ï³·ñ»ñÇ Ññ³ï³ñ³ÏáõÙ ¨ Ý»ñÏ³Û³óáõÙ ÐÐ ù³Õ³ù³ßÇÝáõÃÛ³Ý Ý³Ë³ñ³ñáõÃÛáõÝ (Ñ³ï)
</t>
  </si>
  <si>
    <t xml:space="preserve">6.  ÞÇÝ³ñ³ñ³Ï³Ý ÝÛáõÃ»ñÇ, ÏáÝëïñáõÏóÇ³Ý»ñÇ, å³ïñ³ëïí³ÍùÝ»ñÇ ßáõÏ³Û³Ï³Ý ·Ý»ñÇ ¨ ·Ý³·áÛ³óÙ³Ý Ù³ëÇÝ ËáñÑñ¹³ïíáõÃÛáõÝ ß³Ñ³·ñ·Çé ³ÝÓ³Ýó (Ñ³ï)
</t>
  </si>
  <si>
    <t xml:space="preserve">Ö³ñï³ñ³å»ïáõÃÛ³Ý, ù³Õ³ù³ßÇÝáõÃÛ³Ý ¨ ßÇÝ³ñí»ëïÇ áÉáñïÇ Ã³Ý·³ñ³Ý³ÛÇÝ Í³é³ÛáõÃÛáõÝÝ»ñ</t>
  </si>
  <si>
    <t xml:space="preserve">1. Ö³ñï³ñ³å»ïáõÃÛ³Ý, ù³Õ³ù³ßÇÝáõÃÛ³Ý ¨ ßÇÝ³ñí»ëïÇ å³ïÙáõÃÛ³Ý, ï»ëáõÃÛ³Ý, ·áñÍÝ³Ï³ÝÇÝ, ³ÝÑ³ï ×³ñï³ñ³å»ïÝ»ñÇ ëï»ÕÍ³·áñÍáõÃÛáõÝÝ»ñÇÝ, Ý³Ë³·Í³ÛÇÝ ³ñí»ëï³ÝáóÝ»ñÇ ¨ ÇÝëïÇïáõïÝ»ñÇ ÝÛáõÃ»ñÇ ·Çï³Ï³Ý Ùß³ÏáõÙ, å³Ñå³ÝáõÙ ¨ ýáÝ¹³íáñáõÙ (Ñ³ï)</t>
  </si>
  <si>
    <t xml:space="preserve">2. Ð³Ûñ»Ý³Ï³Ý ×³ñï³ñ³å»ïáõÃÛ³Ý, ù³Õ³ù³ßÇÝáõÃÛ³Ý ¨ ßÇÝ³ñí»ëïÇ å³ïÙáõÃÛ³Ý, ï»ëáõÃÛ³Ý, ·áñÍÝ³Ï³ÝÇ í»ñ³µ»ñÛ³É Ñ³Ýñ³å»ï³Ï³Ý óáõó³Ñ³Ý¹»ëÝ»ñÇ Ý³Ë³å³ïñ³ëïáõÙ ¨ ³ÝóÏ³óáõÙ (Ñ³ï)</t>
  </si>
  <si>
    <t xml:space="preserve">3. Ð³Ûñ»Ý³Ï³Ý ×³ñï³ñ³å»ïáõÃÛ³Ý, ù³Õ³ù³ßÇÝáõÃÛ³Ý ¨ ßÇÝ³ñí»ëïÇ å³ïÙáõÃÛ³Ý, ï»ëáõÃÛ³Ý, ·áñÍÝ³Ï³ÝÇ í»ñ³µ»ñÛ³É ÙÇç³½·³ÛÇÝ óáõó³Ñ³Ý¹»ëÝ»ñÇ Ý³Ë³å³ïñ³ëïáõÙ ¨ ³ÝóÏ³óáõÙ (Ñ³ï)</t>
  </si>
  <si>
    <t xml:space="preserve">4.²ñï³ë³ÑÙ³ÝÛ³Ý ×³ñï³ñ³å»ïáõÃÛ³Ý, ù³Õ³ù³ßÇÝáõÃÛ³Ý ¨ ßÇÝ³ñí»ëïÇ å³ïÙáõÃÛ³Ý, ï»ëáõÃÛ³Ý, ·áñÍÝ³Ï³ÝÇ í»ñ³µ»ñÛ³É ÙÇç³½·³ÛÇÝ óáõó³Ñ³Ý¹»ëÝ»ñÇ Ý³Ë³å³ïñ³ëïÙ³Ý ¨ ³ÝóÏ³óÙ³Ý ³ç³ÏóáõÃÛáõÝ (Ñ³ï)</t>
  </si>
  <si>
    <t xml:space="preserve">5. Ð³Ûñ»Ý³Ï³Ý ×³ñï³ñ³å»ïáõÃÛ³Ý, ù³Õ³ù³ßÇÝáõÃÛ³Ý ¨ ßÇÝ³ñí»ëïÇ å³ïÙáõÃÛ³Ý, ï»ëáõÃÛ³Ý, ·áñÍÝ³Ï³ÝÇÝ, ³ÝÑ³ï ×³ñï³ñ³å»ïÝ»ñÇ ëï»ÕÍ³·áñÍáõÃÛáõÝÝ»ñÇÝ, Ý³Ë³·Í³ÛÇÝ ³ñí»ëï³ÝáóÝ»ñÇ ¨ ÇÝëïÇïáõïÝ»ñÇ ·áñÍáõÝ»áõÃÛ³Ý Ù³ëÇÝ ·ñù»ñÇ, åñ³ÏÝ»ñÇ, µáõÏÉ»ïÝ»ñÇ Ññ³ï³ñ³ÏáõÃÛáõÝ (Ñ³ï)</t>
  </si>
  <si>
    <t xml:space="preserve">²É.Â³Ù³ÝÛ³ÝÇ ëï»ÕÍ³·áñÍ³Ï³Ý Å³é³Ý·áõÃÛ³Ý å³Ñå³ÝÙ³Ý ¨ Ù³ëë³Û³Ï³Ý³óÙ³Ý Ã³Ý·³ñ³Ý³ÛÇÝ Í³é³ÛáõÃÛáõÝÝ»ñ</t>
  </si>
  <si>
    <t xml:space="preserve">1. ²É. Â³Ù³ÝÛ³ÝÇ ëï»ÕÍ³·áñÍáõÃÛ³Ý Ð³Û³ëï³ÝÛ³Ý ßñç³ÝÁ Ý»ñÏ³Û³óÝáÕ óáõó³Ñ³Ý¹»ëÇ ï»Õ»Ï³ïáõ å³ëï³éÝ»ñÇ ïå³·ñáõÃÛáõÝ (ûñÇÝ³Ï)</t>
  </si>
  <si>
    <t xml:space="preserve">2. ²É. Â³Ù³ÝÛ³ÝÇ ëï»ÕÍ³·áñÍáõÃÛ³Ý Ð³Û³ëï³ÝÛ³Ý ßñç³ÝÁ Ý»ñÏ³Û³óÝáÕ óáõó³Ñ³Ý¹»ëÇ ï»Õ»Ï³ïáõ ÉÇ³·áõÛÝ å³ëï³éÇ ïå³·ñáõÃÛáõÝ (ûñÇÝ³Ï)</t>
  </si>
  <si>
    <t xml:space="preserve">3. ²É. Â³Ù³ÝÛ³ÝÇ ëï»ÕÍ³·áñÍáõÃÛ³Ý Ð³Û³ëï³ÝÛ³Ý ßñç³ÝÁ Ý»ñÏ³Û³óÝáÕ óáõó³Ñ³Ý¹»ëÇ Ñáõß³·ñùáõÛÏÇ ïå³·ñáõÃÛáõÝ (ûñÇÝ³Ï)</t>
  </si>
  <si>
    <t xml:space="preserve">4. ²É. Â³Ù³ÝÛ³ÝÇ ëï»ÕÍ³·áñÍáõÃÛ³Ý Ð³Û³ëï³ÝÛ³Ý ßñç³ÝÁ Ý»ñÏ³Û³óÝáÕ óáõó³Ñ³Ý¹»ëÇ Ñáõß³·ñùáõÛÏÇ Ó¨³íáñáõÙ (Ñ³ï)</t>
  </si>
  <si>
    <t xml:space="preserve">5. ²É. Â³Ù³ÝÛ³ÝÇ ëï»ÕÍ³·áñÍáõÃÛ³Ý Ð³Û³ëï³ÝÛ³Ý ßñç³ÝÁ Ý»ñÏ³Û³óÝáÕ Éáõë³ÝÏ³ñÝ»ñÇ Ùß³ÏáõÙ, Ëáßáñ³óáõÙ, ïå³·ñáõÃÛáõÝ (Ñ³ï)</t>
  </si>
  <si>
    <t xml:space="preserve">6. ²É. Â³Ù³ÝÛ³ÝÇ ëï»ÕÍ³·áñÍáõÃÛ³Ý Ð³Û³ëï³ÝÛ³Ý ßñç³ÝÁ Ý»ñÏ³Û³óÝáÕ Éáõë³ÝÏ³ñÝ»ñÇ ßñç³Ý³ÏÝ»ñÇ ¨ ³å³ÏÇÝ»ñÇ Ó»éù»ñáõÙ (Ñ³ï)</t>
  </si>
  <si>
    <t xml:space="preserve">7.  ²É. Â³Ù³ÝÛ³ÝÇ ëï»ÕÍ³·áñÍáõÃÛ³Ý Ð³Û³ëï³ÝÛ³Ý ßñç³ÝÁ Ý»ñÏ³Û³óÝáÕ óáõó³Ñ³Ý¹»ëÇ Ï³å³ÏóáõÃÛ³Ùµ ÑÛáõñ³ëÇñáõÃÛáõÝ (Ñ³ï)</t>
  </si>
  <si>
    <t xml:space="preserve">8.  ²É. Â³Ù³ÝÛ³ÝÇ ³ÝÓÝ³Ï³Ý Çñ»ñÇ Ñ³í³ù³ÍáÇ Ñ³Ù³ÉñáõÙ (Ñ³ï)</t>
  </si>
  <si>
    <t xml:space="preserve">9.  ²É. Â³Ù³ÝÛ³ÝÇ ³Ýí³Ý ù³Ý·³ñ³ÝÇ Ñ³í³ù³ÍáÝ»ñÇ å³Ñå³ÝáõÙ, Ùß³ÏáõÙ ¨ óáõó³¹ñáõÃÛáõÝ</t>
  </si>
  <si>
    <t xml:space="preserve">²ç³ÏóáõÃÛáõÝ Ñ³Ù³ÛÝù³ÛÇÝ, ÙÇçÑ³Ù³ÛÝù³ÛÇÝ, áã Ï³é³í³ñ³Ï³Ý, Ù³ëÝ³íáñ ¨ ³ÛÉ Ï³½Ù³Ï»ñåáõÃÛáõÝÝ»ñÇÝ áõ ³ÝÑ³ïÝ»ñÇÝ</t>
  </si>
  <si>
    <t xml:space="preserve">Տ</t>
  </si>
  <si>
    <t xml:space="preserve">´Ý³Ï³ñ³ÝÝ»ñÇ ·ÝÙ³Ý íÏ³Û³·ñ»ñ` »ñÏñ³ß³ñÅÇó ïáõÅ³ÍÝ»ñÇ Ñ³Ù³ñ</t>
  </si>
  <si>
    <t xml:space="preserve">îñ³Ýëý»ñï ëï³óáÕ ³ÝÓ³Ýó ÃÇíÁ</t>
  </si>
  <si>
    <t xml:space="preserve">շահառուների քանակը</t>
  </si>
  <si>
    <t xml:space="preserve">üÇÝ³Ýë³Ï³Ý óáõó³ÝÇßÝ»ñÇ µ³ßËÙ³Ý ã³÷³ù³Ý³ÏÝ»ñÇÝ Ñ³Ù³å³ï³ëË³Ý, Ñ³ßíÇ ³éÝ»Éáí íÏ³Û³·ñ»ñÇ µ³ßËÙ³Ý ë³ÑÙ³Ýí³Í Å³Ù³Ý³Ï³óáõÛóÁ</t>
  </si>
  <si>
    <t xml:space="preserve">ºñÏñ³ß³ñÅÇ Ñ»ï¨³Ýùáí ³ÝûÃ¨³Ý ÙÝ³ó³Í ³ÝÓÇÝù</t>
  </si>
  <si>
    <t xml:space="preserve">ընտրության չափանիշները</t>
  </si>
  <si>
    <t xml:space="preserve">îñ³Ýëý»ñïÇ í×³ñÙ³Ý Ñ³×³Ë³Ï³ÝáõÃÛáõÝÁ</t>
  </si>
  <si>
    <t xml:space="preserve">տրանսֆերտի վճարման հաճախականությունը</t>
  </si>
  <si>
    <t xml:space="preserve">1 ³Ý·³Ù</t>
  </si>
  <si>
    <t xml:space="preserve">´Ý³Ï³ñ³ÝÝ»ñÇ ·ÝÙ³Ý íÏ³Û³·ñ»ñ` ²¹ñµ»ç³ÝÇó µéÝ³·³ÕÃ³ÍÝ»ñÇ Ñ³Ù³ñ</t>
  </si>
  <si>
    <t xml:space="preserve">1988-1992ÃÃ. ²¹ñµ»ç³ÝÇó µéÝ³·³ÕÃ³Í ³ÝÓÇÝù</t>
  </si>
  <si>
    <t xml:space="preserve">üÇÝ³Ýë³Ï³Ý ³ç³ÏóáõÃÛáõÝ ³éáÕç³å³Ñ³Ï³Ý Ù³ëÝ³íáñ Ï³½Ù³Ï»ñåáõÃÛáõÝÝ»ñÇÝ</t>
  </si>
  <si>
    <t xml:space="preserve">îñ³Ýëý»ñï ëï³óáÕ Ï³½Ù³Ï»ñåáõÃÛáõÝÝ»ñÇ ù³Ý³ÏÁ</t>
  </si>
  <si>
    <t xml:space="preserve">üÇÝ³Ýë³Ï³Ý óáõó³ÝÇßÝ»ñÇ µ³ßËÙ³Ý ã³÷³ù³Ý³ÏÝ»ñÇÝ Ñ³Ù³å³ï³ëË³Ý, Ñ³ßíÇ ³éÝ»Éáí ÑÇÙÝ³Ýáñá·Ù³Ý Å³Ù³Ý³Ï³óáõÛóÁ</t>
  </si>
  <si>
    <t xml:space="preserve">ºñ¨³ÝÇ §¶ñÇ·áñ Ü³ñ»Ï³óÇ¦ µÅßÏ³Ï³Ý Ï»ÝïñáÝÇ §ê³ñÇ Ã³ÕÇ åáÉÇÏÉÇÝÇÏ³¦</t>
  </si>
  <si>
    <t xml:space="preserve">üÇÝ³Ýë³Ï³Ý ³ç³ÏóáõÃÛáõÝ  Ñ³ë³ñ³Ï³Ï³Ý Ï³½Ù³Ï»ñåáõÃÛáõÝÝ»ñÇÝ, ëï»ÕÍ³·áñÍ³Ï³Ý ÙÇ³íáñáõÙÝ»ñÇÝ</t>
  </si>
  <si>
    <t xml:space="preserve">Ð³Û³ëï³ÝÇ ·ñáÕÝ»ñÇ ÙÇáõÃÛ³Ý ºñ¨³ÝÇ ´³Õñ³ÙÛ³ÝÇ 3 Ñ³ëó»áõÙ ·ïÝíáÕ í³ñã³Ï³Ý ß»Ýù</t>
  </si>
  <si>
    <t xml:space="preserve">üÇÝ³Ýë³Ï³Ý ³ç³ÏóáõÃÛáõÝ ï»Õ³Ï³Ý ÇÝùÝ³Ï³é³í³ñÙ³Ý Ù³ñÙÇÝÝ»ñÇÝ</t>
  </si>
  <si>
    <t xml:space="preserve">îñ³Ýëý»ñï ëï³óáÕ îÆØ-»ñÇ ù³Ý³ÏÁ</t>
  </si>
  <si>
    <t xml:space="preserve">ÐÐ Èáéáõ Ù³ñ½Ç Î³ÃÝ³çñÇ Ñ³Ù³ÛÝù³ÛÇÝ Ï»ÝïñáÝÇ Ýáñ ß»Ýù</t>
  </si>
  <si>
    <t xml:space="preserve">ÐÐ ¶»Õ³ñùáõÝÇùÇ Ù³ñ½Ç ì³ñ¹»ÝÇëÇ ï³ñ³Í³ßñç³ÝÇ ö³Ùµ³Ï Ñ³Ù³ÛÝùÇ Ñ³Ù³ÛÝù³ÛÇÝ Ï»ÝïñáÝÇ ß»Ýù</t>
  </si>
  <si>
    <t xml:space="preserve">üÇÝ³Ýë³Ï³Ý ³ç³ÏóáõÃÛáõÝ æ³í³ËùÇ ï»Õ³Ï³Ý ÇÝùÝ³Ï³é³í³ñÙ³Ý Ù³ñÙÇÝÝ»ñÇÝ</t>
  </si>
  <si>
    <t xml:space="preserve"> æ³í³ËùÇ Ý»ñùÇÝ ¹åñáóÝ»ñ, áñáÝù áõÝ»Ý ß»Ýù»ñÇ í»ñ³Ýáñá·Ù³Ý Ï³ñÇù</t>
  </si>
  <si>
    <t xml:space="preserve">ä»ï³Ï³Ý ýÇÝ³Ýë³Ï³Ý ³ÝÑ³ïáõÛó ³ç³ÏóáõÃÛáõÝ </t>
  </si>
  <si>
    <t xml:space="preserve"> ÈÇÝëÇ ÑÇÙÝ³¹ñ³ÙÇ §¸åñáó³ßÇÝáõÃÛáõÝ¦ Íñ³·ñÇ Ù»ç ÁÝ¹·ñÏí³Í áõëáõÙÝ³Ï³Ý Ñ³ëï³ïáõÃÛáõÝÝ»ñ, áñáÝó ß»Ýù»ñÇ ÑÇÙÝ³Ýáñá·Ù³Ý ³ßË³ï³ÝùÝ»ñÇ ³í³ñïÇ Ñ³Ù³ñ ýÇÝ³Ýë³Ï³Ý ÙÇçáóÝ»ñÇ å³Ï³ëáõñ¹ Ï³</t>
  </si>
  <si>
    <t xml:space="preserve">ÐÐ ù³Õ³ù³ßÇÝáõÃÛ³Ý Ý³Ë³ñ³ñáõÃÛ³Ý »ÝÃ³Ï³ÛáõÃÛ³Ý äà²Î-Ý»ñÇ Ï³ñáÕáõÃÛáõÝÝ»ñÇ ½³ñ·³óáõÙ</t>
  </si>
  <si>
    <t xml:space="preserve">Ե</t>
  </si>
  <si>
    <t xml:space="preserve">Ü»ñ¹ñáõÙÝ»ñ §¶Ý³·áÛ³óÙ³Ý í»ñÉáõÍ³Ï³Ý ÇÝýáñÙ³óÇáÝ Ï»ÝïñáÝ¦ äà²Î-áõÙ </t>
  </si>
  <si>
    <t xml:space="preserve">§¶Ý³·áÛ³óÙ³Ý í»ñÉáõÍ³Ï³Ý ÇÝýáñÙ³óÇáÝ Ï»ÝïñáÝ¦ äà²Î </t>
  </si>
  <si>
    <t xml:space="preserve">կազմակերպությունը, որտեղ կատարվում է ներդրումը</t>
  </si>
  <si>
    <t xml:space="preserve">ÞÇÝ³ñ³ñ³Ï³Ý Ï³½Ù³Ï»ñåáõÃÛáõÝÝ»ñÇó ßÇÝ³ÝÛáõÃ»ñÇ ·Ý»ñÇ, ßÇÝ³ñ³ñ³Ï³Ý ³ßË³ï³ÝùÝ»ñÇ íñ³ Ï³ï³ñíáÕ Í³Ëë»ñÇ Ù³ëÇÝ ï»Õ»Ï³ïíáõÃÛ³Ý Ñ³í³ù³·ñÙ³Ý Ù³ïã»ÉÇáõÃÛ³Ý ¨ ï»Õ»Ï³ïíáõÃÛ³Ý Ùß³ÏÙ³Ý Ù³Ï³ñ¹³ÏÇ µ³ñÓñ³óáõÙ` äà²Î-Ç ÏáÕÙÇó Ù³ïáõóíáÕ Í³é³ÛáõÃÛáõÝÝ»ñÇ å³ïß³× Ï»ñåáí Ï³ï³ñáõÙÝ ³å³Ñáí»Éáõ Ñ³Ù³ñ</t>
  </si>
  <si>
    <t xml:space="preserve">ներդրման հիմնավորումը</t>
  </si>
  <si>
    <t xml:space="preserve">Ü»ñ¹ñáõÙÝ»ñ  §²É»ùë³Ý¹ñ Â³Ù³ÝÛ³ÝÇ Ã³Ý·³ñ³Ý-ÇÝëïÇïáõï¦ äà²Î-áõÙ </t>
  </si>
  <si>
    <t xml:space="preserve"> §²É»ùë³Ý¹ñ Â³Ù³ÝÛ³ÝÇ Ã³Ý·³ñ³Ý-ÇÝëïÇïáõï¦ äà²Î </t>
  </si>
  <si>
    <t xml:space="preserve">òáõó³ÝÙáõßÝ»ñÇ ¨ ÷³ëï³ÃÕÃ»ñÇ Ñ³ßí³éÙ³Ý Ñ³Ù³ñ Ñ³Ù³Ï³ñ·ã³ÛÇÝ, Ññ³ï³ñ³Ïã³Ï³Ý áõ ïå³·ñ³Ï³Ý ë³ñù³íáñáõÙÝ»ñÇ, ¹³ë³ËáëáõÃÛáõÝÝ»ñ ¨ ½»ÏáõóáõÙÝ»ñ ³ÝóÏ³óÝ»Éáõ Ñ³Ù³ñ åñáÛ»ÏïáñÇ  Ó»éù µ»ñáõÙÁ ÏÝå³ëïÇ Ã³Ý·³ñ³ÝÇ Ñ½áñáõÃÛ³Ý Ù»Í³óÙ³ÝÁ, ¹ñ³ ÏáÕÙÇó Ù³ïáõóíáÕ Í³é³ÛáõÃÛáõÝÝ»ñÇ ³ñ¹ÛáõÝ³í»ïáõÃÛ³Ý áõ Ù³ïã»ÉÇáõÃÛ³Ý µ³ñÓñ³óÙ³ÝÁ</t>
  </si>
  <si>
    <t xml:space="preserve">ÐÐ å»ï³Ï³Ý Ï³é³í³ñÙ³Ý Ñ³Ýñ³å»ï³Ï³Ý ¨ ï³ñ³Íù³ÛÇÝ Ù³ñÙÇÝÝ»ñÇ å»ï³Ï³Ý Ï³é³í³ñã³Ï³Ý ÑÇÙÝ³ñÏ Ñ³Ý¹Çë³óáÕ Ï³½Ù³Ï»ñåáõÃÛáõÝÝ»ñÇ Ï³ñáÕáõÃÛáõÝÝ»ñÇ ½³ñ·³óáõÙ</t>
  </si>
  <si>
    <t xml:space="preserve">Պ</t>
  </si>
  <si>
    <t xml:space="preserve">§ÐÐ ³½·³ÛÇÝ ³Ýíï³Ý·áõÃÛ³Ý Í³é³ÛáõÃÛ³Ý ³ßË³ï³Ï³½Ù¦ å»ï³Ï³Ý Ï³é³í³ñã³Ï³Ý ÑÇÙÝ³ñÏÇ í³ñã³Ï³Ý ß»ÝùÇ Ï³åÇï³É Ýáñá·áõÙ</t>
  </si>
  <si>
    <t xml:space="preserve">ÐÇÙÝ³Ýáñá·íáÕ ß»Ýù (Ñ³ï)</t>
  </si>
  <si>
    <t xml:space="preserve">²ÏïÇíÇ  Í³é³ÛáõÃÛ³Ý Ï³ÝË³ï»ëíáÕ Å³ÙÏ»ïÁ </t>
  </si>
  <si>
    <t xml:space="preserve">ակտիվի ծառայության կանխատեսվող ժամկետը</t>
  </si>
  <si>
    <t xml:space="preserve">15 ï³ñÇ</t>
  </si>
  <si>
    <t xml:space="preserve">ÐÐ ²½·³ÛÇÝ ³Ýíï³Ý·áõÃÛ³Ý Í³é³ÛáõÃÛ³Ý í³ñã³Ï³Ý ß»ÝùÇ ÑÇÙÝ³Ýáñá·Ù³Ý ³ñ¹ÛáõÝùáõÙ Ï³å³ÑáííÇ ¹ñ³ ÏáÕÙÇó Ù³ïáõóíáÕ Í³é³ÛáõÃÛáõÝÝ»ñÇ å³ïß³× Ù³Ï³ñ¹³Ïáí Ï³ï³ñáõÙÁ</t>
  </si>
  <si>
    <t xml:space="preserve">ազդեցությունը կազմակերպության կարողությունների զարգացման վրա</t>
  </si>
  <si>
    <t xml:space="preserve">ÎñÃ³Ï³Ý ûµÛ»ÏïÝ»ñÇ ÑÇÙÝ³Ýáñá·áõÙ</t>
  </si>
  <si>
    <t xml:space="preserve">Ü»ñ¹ñáõÙÝ»ñ ÐÐ ÏñÃáõÃÛ³Ý ¨ ·ÇïáõÃÛ³Ý Ý³Ë³ñ³ñÇ Ï³é³í³ñÙ³Ý ÉÇ³½áñáõÃÛáõÝÝ»ñÇ ï³Ï ·ïÝíáÕ  Ñ³Ýñ³ÏñÃ³Ï³Ý ¹åñáóÝ»ñÇ ¨ ³ÛÉ áõëáõÙÝ³Ï³Ý Ñ³ëï³ïáõÃÛáõÝÝ»ñÇ ß»Ýù»ñÇ Ï³åÇï³É í»ñ³Ýáñá·Ù³Ý Ñ³Ù³ñ</t>
  </si>
  <si>
    <t xml:space="preserve">Î³½Ù³Ï»ñåáõÃÛáõÝÝ»ñÇ ÃÇíÁ, áñï»Õ Ï³ï³ñíáõÙ »Ý Ý»ñ¹ñáõÙÝ»ñÁ (ÙÇ³íáñ) </t>
  </si>
  <si>
    <t xml:space="preserve">¶áñÍáÕ Ñ³Ýñ³ÏñÃ³Ï³Ý ¹åñáóÝ»ñÇ ß»ÝùÇ (Ù³ëÝ³ß»Ýù»ñÇ) Ï³åÇï³É í»ñ³Ýáñá·áõÙÁ ³ÝÑñ³Å»ßï ¿, áñå»ë½Ç ¹ñ³Ýù ³å³Ñáí»Ý ÏñÃ³Ï³Ý Í³é³ÛáõÃÛáõÝÝ»ñÇ Ù³ïáõóáõÙÁ` ÏñÃ³Ï³Ý ã³÷áñáßÇãÝ»ñáí ë³ÑÙ³Ýí³Í ù³Ý³Ï³Ï³Ý, áñ³Ï³Ï³Ý ¨ Å³ÙÏ»ï³ÛÇÝ óáõó³ÝÇßÝ»ñÇÝ Ñ³Ù³å³ï³ëË³Ý  </t>
  </si>
  <si>
    <t xml:space="preserve">Ü»ñ¹ñáõÙÝ»ñ ÐÐ Ùß³ÏáõÛÃÇ Ý³Ë³ñ³ñÇ Ï³é³í³ñÙ³Ý ÉÇ³½áñáõÃÛáõÝÝ»ñÇ ï³Ï ·ïÝíáÕ »ñ³Åßï³Ï³Ý ¹åñáóÝ»ñÇ ß»Ýù»ñÇ Ï³åÇï³É í»ñ³Ýáñá·Ù³Ý Ñ³Ù³ñ</t>
  </si>
  <si>
    <t xml:space="preserve">¶áñÍáÕ »ñ³Åßï³Ï³Ý ¹åñáóÝ»ñÇ ß»Ýù»ñÇ 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ºñ¨³ÝÇ ù³Õ³ù³å»ïÇ Ï³é³í³ñÙ³Ý ÉÇ³½áñáõÃÛáõÝÝ»ñÇ ï³Ï ·ïÝíáÕ  Ñ³Ýñ³ÏñÃ³Ï³Ý ¹åñáóÝ»ñÇ ¨ ³ÛÉ áõëáõÙÝ³Ï³Ý Ñ³ëï³ïáõÃÛáõÝÝ»ñÇ ß»Ýù»ñÇ Ï³åÇï³É í»ñ³Ýáñá·Ù³Ý Ñ³Ù³ñ</t>
  </si>
  <si>
    <t xml:space="preserve">Ü»ñ¹ñáõÙÝ»ñ ÐÐ ²ñ³ñ³ï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²ñ³·³ÍáïÝ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²ñÙ³íÇñ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¶»Õ³ñùáõÝÇù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Èáéáõ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ÞÇñ³Ï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î³íáõß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êÛáõÝÇù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ì³Ûáó Òáñ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Îáï³Ûù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³í³· ¹åñáóÝ»ñÇ ÑÇÙÝ³Ýáñá·Ù³Ý Ñ³Ù³ñ</t>
  </si>
  <si>
    <t xml:space="preserve">¶áñÍáÕ Ñ³Ýñ³ÏñÃ³Ï³Ý ¹åñáóÝ»ñÇ ß»ÝùÇ (Ù³ëÝ³ß»Ýù»ñÇ) Ï³åÇï³É í»ñ³Ýáñá·áõÙÁ ³ÝÑñ³Å»ßï ¿, áñå»ë½Ç ¹ñ³Ýù ³å³Ñáí»Ý ÏñÃ³Ï³Ý Í³é³ÛáõÃÛáõÝÝ»ñÇ Ù³ïáõóáõÙÁ` ÏñÃ³Ï³Ý ã³÷áñáßÇãÝ»ñáí ³í³· ¹åñáóÝ»ñÇ Ñ³Ù³ñ ë³ÑÙ³Ýí³Í ù³Ý³Ï³Ï³Ý, áñ³Ï³Ï³Ý ¨ Å³ÙÏ»ï³ÛÇÝ óáõó³ÝÇßÝ»ñÇÝ Ñ³Ù³å³ï³ëË³Ý  </t>
  </si>
  <si>
    <t xml:space="preserve">Ü»ñ¹ñáõÙÝ»ñ ÙÇçÇÝ Ù³ëÝ³·Çï³Ï³Ý áõëáõÙÝ³Ï³Ý Ñ³ëï³ïáõÃÛáõÝÝ»ñÇ ûµÛ»ÏïÝ»ñÇ ÑÇÙÝ³Ýáñá·Ù³Ý Ñ³Ù³ñ</t>
  </si>
  <si>
    <t xml:space="preserve">¶áñÍáÕ ÙÇçÇÝ Ù³ëÝ³·Çï³Ï³Ý áõëáõÙÝ³Ï³Ý Ñ³ëï³ïáõÃÛáõÝÝ»ñÇ ß»ÝùÇ (Ù³ëÝ³ß»Ýù»ñÇ) Ï³åÇï³É í»ñ³Ýáñá·áõÙÁ ³ÝÑñ³Å»ßï ¿, áñå»ë½Ç ¹ñ³Ýù ³å³Ñáí»Ý ÏñÃ³Ï³Ý Í³é³ÛáõÃÛáõÝÝ»ñÇ Ù³ïáõóáõÙÁ` ÏñÃ³Ï³Ý ã³÷áñáßÇãÝ»ñáí ë³ÑÙ³Ýí³Í ù³Ý³Ï³Ï³Ý, áñ³Ï³Ï³Ý ¨ Å³ÙÏ»ï³ÛÇÝ óáõó³ÝÇßÝ»ñÇÝ Ñ³Ù³å³ï³ëË³Ý  </t>
  </si>
  <si>
    <t xml:space="preserve">ÎñÃ³Ï³Ý ûµÛ»ÏïÝ»ñÇ ßÇÝ³ñ³ñáõÃÛáõÝ</t>
  </si>
  <si>
    <t xml:space="preserve">Ü»ñ¹ñáõÙÝ»ñ ÐÐ ÏñÃáõÃÛ³Ý ¨ ·ÇïáõÃÛ³Ý Ý³Ë³ñ³ñÇ Ï³é³í³ñÙ³Ý ÉÇ³½áñáõÃÛáõÝÝ»ñÇ ï³Ï ·ïÝíáÕ  Ñ³Ýñ³ÏñÃ³Ï³Ý ¹åñáóÝ»ñÇ ¨ ³ÛÉ áõëáõÙÝ³Ï³Ý Ñ³ëï³ïáõÃÛáõÝÝ»ñÇ ßÇÝ³ñ³ñáõÃÛ³Ý Ñ³Ù³ñ</t>
  </si>
  <si>
    <t xml:space="preserve">üÇÝ³Ýë³Ï³Ý óáõó³ÝÇßÝ»ñÇ µ³ßËÙ³Ý ã³÷³ù³Ý³ÏÝ»ñÇÝ Ñ³Ù³å³ï³ëË³Ý, Ñ³ßíÇ ³éÝ»Éáí Ï³åÇï³É ßÇÝ³ñ³ñáõÃÛ³Ý Å³Ù³Ý³Ï³óáõÛóÁ</t>
  </si>
  <si>
    <t xml:space="preserve">¸åñáóÝ»ñÇ (³Û¹ ÃíáõÙ ³ÛÉ áõëáõÙÝ³Ï³Ý Ñ³ëï³ïáõÃÛáõÝÝ»ñÇ) Ýáñ ß»ÝùÇ, ·áñÍáÕ ¹åñáóÝ»ñÇ (³Û¹ ÃíáõÙ ³ÛÉ áõëáõÙÝ³Ï³Ý Ñ³ëï³ïáõÃÛáõÝÝ»ñÇ) ß»ÝùÇ (Ù³ëÝ³ß»Ýù»ñÇ)  Ï³éáõóáõÙÁ ÑÝ³ñ³íáñáõÃÛáõÝ Ïï³ ÏñÃ³Ï³Ï³Ý ã³÷áñáßÇãÝ»ñáí ë³ÑÙ³Ýí³Í ù³Ý³Ï³Ï³Ý, áñ³Ï³Ï³Ý ¨ Å³ÙÏ»ï³ÛÇÝ óáõó³ÝÇßÝ»ñÇÝ Ñ³Ù³å³ï³ëË³Ý µ³ñÓñ³óÝ»É Ù³ïáõóáÕ Í³é³ÛáõÃÛáõÝÝ»ñÇ áñ³ÏÝ áõ ³ñ¹ÛáõÝ³í»ïáõÃÛáõÝÁ</t>
  </si>
  <si>
    <t xml:space="preserve">Ü»ñ¹ñáõÙÝ»ñ ºñ¨³Ý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²ñ³ñ³ï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²ñ³·³ÍáïÝ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²ñÙ³íÇñ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¶»Õ³ñùáõÝÇù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Èáéáõ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Îáï³Ûù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ÞÇñ³Ï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î³íáõß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êÛáõÝÇù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Ø³ñ½³Ï³Ý ûµÛ»ÏïÝ»ñÇ ßÇÝ³ñ³ñáõÃÛáõÝ</t>
  </si>
  <si>
    <t xml:space="preserve">Ü»ñ¹ñáõÙÝ»ñ ÐÐ ¶»Õ³ñùáõÝÇùÇ Ù³ñ½å»ïÇ Ï³é³í³ñÙ³Ý ÉÇ³½áñáõÃÛáõÝÝ»ñÇ ï³Ï ·ïÝíáÕ Ù³ñ½³Ï³Ý ûµÛ»ÏïÝ»ñÇ ßÇÝ³ñ³ñáõÃÛ³Ý Ñ³Ù³ñ</t>
  </si>
  <si>
    <t xml:space="preserve">Üáñ ëåáñï³ÛÇÝ Ï³éáõÛóÝ»ñÇ (Ù³ñ½³¹åñáóÝ»ñÇ, ëåáñï³ÛÇÝ ³ÏáõÙµÝ»ñÇ), ·áñÍáÕ åáñï³ÛÇÝ Ï³éáõÛóÝ»ñÇ  (Ù³ñ½³¹åñáóÝ»ñÇ, ëåáñï³ÛÇÝ ³ÏáõÙµÝ»ñÇ) ß»Ýù»ñÇ  (Ù³ëÝ³ß»Ýù»ñÇ) Ï³éáõóáõÙÁ ÑÝ³ñ³íáñáõÃÛáõÝ Ïï³ µ³ñÓñ³óÝ»É Ù³ïáõóáÕ Í³é³ÛáõÃÛáõÝÝ»ñÇ áñ³ÏÝ áõ ³ñ¹ÛáõÝ³í»ïáõÃÛáõÝÁ</t>
  </si>
  <si>
    <t xml:space="preserve">Ü»ñ¹ñáõÙÝ»ñ ÐÐ Èáéáõ Ù³ñ½å»ïÇ Ï³é³í³ñÙ³Ý ÉÇ³½áñáõÃÛáõÝÝ»ñÇ ï³Ï ·ïÝíáÕ Ù³ñ½³Ï³Ý ûµÛ»ÏïÝ»ñÇ ßÇÝ³ñ³ñáõÃÛ³Ý Ñ³Ù³ñ</t>
  </si>
  <si>
    <t xml:space="preserve">Ø³ñ½³Ï³Ý ûµÛ»ÏïÝ»ñÇ ÑÇÙÝ³Ýáñá·áõÙ</t>
  </si>
  <si>
    <t xml:space="preserve">Ü»ñ¹ñáõÙÝ»ñ ÐÐ å³ßïå³ÝáõÃÛ³Ý Ý³Ë³ñ³ñÇ Ï³é³í³ñÙ³Ý ÉÇ³½áñáõÃÛáõÝÝ»ñÇ ï³Ï ·ïÝíáÕ Ù³ñ½³Ï³Ý ûµÛ»ÏïÝ»ñÇ ß»Ýù»ñÇ Ï³åÇï³É í»ñ³Ýáñá·Ù³Ý Ñ³Ù³ñ</t>
  </si>
  <si>
    <t xml:space="preserve">üÇÝ³Ýë³Ï³Ý óáõó³ÝÇßÝ»ñÇ µ³ßËÙ³Ý ã³÷³ù³Ý³ÏÝ»ñÇÝ Ñ³Ù³å³ï³ëË³Ý, Ñ³ßíÇ ³éÝ»Éáí Ï³åÇï³É ÑÇÙÝ³Ýáñá·Ù³Ý Å³Ù³Ý³Ï³óáõÛóÁ</t>
  </si>
  <si>
    <t xml:space="preserve">¶áñÍáÕ ëåáñï³ÛÇÝ Ï³éáõÛóÝ»ñÇ (Ù³ñ½³¹åñáóÝ»ñÇ, ëåáñï³ÛÇÝ ³ÏáõÙµÝ»ñÇ) ß»Ýù»ñÇ Ï³åÇï³É í»ñ³Ýáñá·áõÙÁ ³ÝÑñ³Å»ßï ¿, áñå»ë½Ç ¹ñ³Ýù ³å³Ñáí»Ý Ù³ñ½³Ï³Ý Í³é³ÛáõÃÛáõÝÝ»ñÇ Ù³ïáõóáõÙÁ ·áñÍáÕ ã³÷áñáßÇãÝ»ñÇÝ Ñ³Ù³å³ï³ëË³Ý</t>
  </si>
  <si>
    <t xml:space="preserve">Ü»ñ¹ñáõÙÝ»ñ ÐÐ ëåáñïÇ ¨ »ñÇï³ë³ñ¹áõÃÛ³Ý Ý³Ë³ñ³ñÇ Ï³é³í³ñÙ³Ý ÉÇ³½áñáõÃÛáõÝÝ»ñÇ ï³Ï ·ïÝíáÕ Ù³ñ½³Ï³Ý ûµÛ»ÏïÝ»ñÇ ß»Ýù»ñÇ Ï³åÇï³É í»ñ³Ýáñá·Ù³Ý Ñ³Ù³ñ</t>
  </si>
  <si>
    <t xml:space="preserve">Ü»ñ¹ñáõÙÝ»ñ ÐÐ ¶»Õ³ñùáõÝÇùÇ Ù³ñ½å»ïÇ Ï³é³í³ñÙ³Ý ÉÇ³½áñáõÃÛáõÝÝ»ñÇ ï³Ï ·ïÝíáÕ Ù³ñ½³Ï³Ý ûµÛ»ÏïÝ»ñÇ ß»Ýù»ñÇ Ï³åÇï³É í»ñ³Ýáñá·Ù³Ý Ñ³Ù³ñ</t>
  </si>
  <si>
    <t xml:space="preserve">Ü»ñ¹ñáõÙÝ»ñ ÐÐ ÞÇñ³ÏÇ Ù³ñ½å»ïÇ Ï³é³í³ñÙ³Ý ÉÇ³½áñáõÃÛáõÝÝ»ñÇ ï³Ï ·ïÝíáÕ Ù³ñ½³Ï³Ý ûµÛ»ÏïÝ»ñÇ ß»Ýù»ñÇ Ï³åÇï³É í»ñ³Ýáñá·Ù³Ý Ñ³Ù³ñ</t>
  </si>
  <si>
    <t xml:space="preserve">Ü»ñ¹ñáõÙÝ»ñ ÐÐ Îáï³ÛùÇ Ù³ñ½å»ïÇ Ï³é³í³ñÙ³Ý ÉÇ³½áñáõÃÛáõÝÝ»ñÇ ï³Ï ·ïÝíáÕ Ù³ñ½³Ï³Ý ûµÛ»ÏïÝ»ñÇ ß»Ýù»ñÇ Ï³åÇï³É í»ñ³Ýáñá·Ù³Ý Ñ³Ù³ñ</t>
  </si>
  <si>
    <t xml:space="preserve">²éáÕç³å³Ñ³Ï³Ý ûµÛ»ÏïÝ»ñÇ ß»Ýù»ñÇ Ï³åÇï³É í»ñ³Ýáñá·áõÙ</t>
  </si>
  <si>
    <t xml:space="preserve">Ü»ñ¹ñáõÙÝ»ñ ÐÐ ³éáÕç³å³ÑáõÃÛ³Ý Ý³Ë³ñ³ñ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¶áñÍáÕ ÑÇí³Ý¹³ÝáóÝ»ñÇ  ß»Ýù»ñÇ Ï³åÇï³É í»ñ³Ýáñá·áõÙÁ ³ÝÑñ³Å»ßï ¿, áñå»ë½Ç ¹ñ³Ýù ³å³Ñáí»Ý ³éáÕç³å³Ñ³Ï³Ý Í³é³ÛáõÃÛáõÝÝ»ñÇ Ù³ïáõóáõÙÁ ·áñÍáÕ ã³÷áñáßÇãÝ»ñÇÝ Ñ³Ù³å³ï³ëË³Ý ³ÝÑñ³Å»ßï Í³í³Éáí ¨ áñ³Ïáí</t>
  </si>
  <si>
    <t xml:space="preserve">Ü»ñ¹ñáõÙÝ»ñ ÐÐ ²ñ³ñ³ï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²ñ³·³ÍáïÝ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¶»Õ³ñùáõÝÇù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Èáéáõ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Îáï³Ûù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î³íáõß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Øß³ÏáõÃ³ÛÇÝ ÑÇÙÝ³ñÏÝ»ñÇ ß»Ýù»ñÇ Ï³åÇï³É í»ñ³Ýáñá·áõÙ</t>
  </si>
  <si>
    <t xml:space="preserve">Ü»ñ¹ñáõÙÝ»ñ ÐÐ Ùß³ÏáõÛÃÇ Ý³Ë³ñ³ñÇ Ï³é³í³ñÙ³Ý ÉÇ³½áñáõÃÛáõÝÝ»ñÇ ï³Ï ·ïÝíáÕ ·ñ³¹³ñ³ÝÝ»ñÇ ß»Ýù»ñÇ Ï³åÇï³É í»ñ³Ýáñá·Ù³Ý Ñ³Ù³ñ</t>
  </si>
  <si>
    <t xml:space="preserve">¶áñÍáÕ ·ñ³¹³ñ³ÝÝ»ñÇ ß»Ýù»ñÇ 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ÐÐ Ùß³ÏáõÛÃÇ Ý³Ë³ñ³ñÇ Ï³é³í³ñÙ³Ý ÉÇ³½áñáõÃÛáõÝÝ»ñÇ ï³Ï ·ïÝíáÕ Ã³Ý·³ñ³ÝÝ»ñÇ ß»Ýù»ñÇ Ï³åÇï³É í»ñ³Ýáñá·Ù³Ý Ñ³Ù³ñ</t>
  </si>
  <si>
    <t xml:space="preserve">¶áñÍáÕ Ã³Ý·³ñ³ÝÝ»ñÇ ß»Ýù»ñÇ 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ÐÐ Ùß³ÏáõÛÃÇ Ý³Ë³ñ³ñÇ Ï³é³í³ñÙ³Ý ÉÇ³½áñáõÃÛáõÝÝ»ñÇ ï³Ï ·ïÝíáÕ Ã³ïñáÝÝ»ñÇ ß»Ýù»ñÇ Ï³åÇï³É í»ñ³Ýáñá·Ù³Ý Ñ³Ù³ñ</t>
  </si>
  <si>
    <t xml:space="preserve">¶áñÍáÕ Ã³ïñáÝÝ»ñÇ ß»Ýù»ñÇ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ÐÐ ²ñ³ñ³ï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¶áñÍáÕ Ùß³ÏáõÃ³ÛÇÝ ÑÇÙÝ³ñÏÝ»ñÇ ß»Ýù»ñÇ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ÐÐ ²ñ³·³ÍáïÝ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¶»Õ³ñùáõÝÇù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Îáï³Ûù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î³íáõß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ÞÇñ³Ï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êÛáõÝÇù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Øß³ÏáõÃ³ÛÇÝ ÑÇÙÝ³ñÏÝ»ñÇ ßÇÝ³ñ³ñáõÃÛáõÝ</t>
  </si>
  <si>
    <t xml:space="preserve">Ü»ñ¹ñáõÙÝ»ñ ÐÐ ²ñ³·³ÍáïÝ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áñ Ùß³ÏáõÃ³ÛÇÝ ÑÇÙÝ³ñÏÝ»ñÇ, ·áñÍáÕ Ùß³ÏáõÃ³ÛÇÝ ÑÇÙÝ³ñÏÝ»ñÇ (Ùß³ÏáõÛÃÇ ïÝ»ñÇ, ³ÏáõÙµÝ»ñÇ, Ï»ÝïñáÝÝ»ñÇ) ß»Ýù»ñÇ  (Ù³ëÝ³ß»Ýù»ñÇ) Ï³éáõóáõÙÁ ÑÝ³ñ³íáñáõÃÛáõÝ Ïï³ µ³ñÓñ³óÝ»É Ù³ïáõóáÕ Í³é³ÛáõÃÛáõÝÝ»ñÇ áñ³ÏÝ áõ ³ñ¹ÛáõÝ³í»ïáõÃÛáõÝÁ</t>
  </si>
  <si>
    <t xml:space="preserve">Ü»ñ¹ñáõÙÝ»ñ ÐÐ ¶»Õ³ñùáõÝÇù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»ñ¹ñáõÙÝ»ñ ÐÐ Èáéáõ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»ñ¹ñáõÙÝ»ñ ÐÐ êÛáõÝÇù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»ñ¹ñáõÙÝ»ñ ÐÐ ì³Ûáó Òáñ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»ñ¹ñáõÙÝ»ñ ÐÐ Îáï³Ûù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²ÛÉ ûµÛ»ÏïÝ»ñÇ ÑÇÙÝ³Ýáñá·áõÙ</t>
  </si>
  <si>
    <t xml:space="preserve">Ü»ñ¹ñáõÙÝ»ñ ÐÐ ýÇÝ³ÝëÝ»ñÇ ¨ ¿ÏáÝáÙÇÏ³ÛÇ Ý³Ë³ñ³ñáõÃÛ³Ý Ï³é³í³ñÙ³Ý ÉÇ³½áñáõÃÛáõÝÝ»ñÇ ï³Ï ·ïÝíáÕ Ï³½Ù³Ï»ñåáõÃÛáõÝÝ»ñÇ Ï³åÇï³É í»ñ³Ýáñá·Ù³Ý Ñ³Ù³ñ</t>
  </si>
  <si>
    <t xml:space="preserve">¶áñÍáÕ í³ñã³Ï³Ý ß»ÝùÇ ßÇÝ³ñ³ñáõÃÛ³Ý ³í³ñïáõÙÝ ³ÝÑñ³Å»ßï ¿, áñå»ë½Ç ³å³ÑáííÇ Ù³ëÝ³×ÛáõÕÇ ÏáÕÙÇó Í³é³ÛáõÃÛáõÝÝ»ñÇ Ù³ïáõóáõÙÁ ·áñÍáÕ ã³÷áñáßÇãÝ»ñÇÝ Ñ³Ù³å³ï³ëË³Ý` ³ÝÑñ³Å»ßï Í³í³Éáí ¨ áñ³Ïáí</t>
  </si>
  <si>
    <t xml:space="preserve">Ü»ñ¹ñáõÙÝ»ñ ÐÐ µÝ³å³Ñå³ÝáõÃÛ³Ý Ý³Ë³ñ³ñÇ Ï³é³í³ñÙ³Ý ÉÇ³½áñáõÃÛáõÝÝ»ñÇ ï³Ï ·ïÝíáÕ Ï³½Ù³Ï»ñåáõÃÛáõÝÝ»ñÇ Ï³åÇï³É í»ñ³Ýáñá·Ù³Ý Ñ³Ù³ñ</t>
  </si>
  <si>
    <t xml:space="preserve">¶áñÍáÕ í³ñã³Ï³Ý ß»ÝùÇ ßÇÝ³ñ³ñáõÃÛ³Ý ³í³ñïáõÙÝ ³ÝÑñ³Å»ßï ¿, áñå»ë½Ç ³å³ÑáííÇ äà²Î-Ç ÏáÕÙÇó Í³é³ÛáõÃÛáõÝÝ»ñÇ Ù³ïáõóáõÙÁ ·áñÍáÕ ã³÷áñáßÇãÝ»ñÇÝ Ñ³Ù³å³ï³ëË³Ý` ³ÝÑñ³Å»ßï Í³í³Éáí ¨ áñ³Ïáí</t>
  </si>
  <si>
    <t xml:space="preserve">Ü³Ë³·Í³ÛÇÝ ³ßË³ï³ÝùÝ»ñ </t>
  </si>
  <si>
    <t xml:space="preserve">Ձ</t>
  </si>
  <si>
    <t xml:space="preserve">¶ñ³¹³ñ³ÝÝ»ñÇ Ý³Ë³·ÍáõÙ</t>
  </si>
  <si>
    <t xml:space="preserve">üÇÝ³Ýë³Ï³Ý óáõó³ÝÇßÝ»ñÇ µ³ßËÙ³Ý ã³÷³ù³Ý³ÏÝ»ñÇÝ Ñ³Ù³å³ï³ëË³Ý, Ñ³ßíÇ ³éÝ»Éáí Ý³Ë³·ÍÙ³Ý Å³Ù³Ý³Ï³óáõÛóÁ</t>
  </si>
  <si>
    <t xml:space="preserve">²ÛÉ Ùß³ÏáõÃ³ÛÇÝ ûµÛ»ÏïÝ»ñÇ Ý³Ë³·ÍáõÙ</t>
  </si>
  <si>
    <t xml:space="preserve">²í³· ¹åñáóÝ»ñÇ ÑÇÙÝ³Ýáñá·Ù³Ý Ý³Ë³·Í³ÛÇÝ ³ßË³ï³ÝùÝ»ñ</t>
  </si>
  <si>
    <t xml:space="preserve">ØÇçÇÝ Ù³ëÝ³·Çï³Ï³Ý ÏñÃáõÃÛ³Ý ûµÛ»ÏïÝ»ñÇ Ý³Ë³·ÍáõÙ</t>
  </si>
  <si>
    <t xml:space="preserve">ÎñÃ³Ï³Ý ³ÛÉ ûµÛ»ÏïÝ»ñÇ Ý³Ë³·ÍáõÙ</t>
  </si>
  <si>
    <t xml:space="preserve">²ÛÉ Ý³Ë³·Í³ÛÇÝ ³ßË³ï³ÝùÝ»ñ</t>
  </si>
  <si>
    <t xml:space="preserve">Մ</t>
  </si>
  <si>
    <t xml:space="preserve">Գ</t>
  </si>
  <si>
    <t xml:space="preserve">որակական</t>
  </si>
  <si>
    <t xml:space="preserve">Ն</t>
  </si>
  <si>
    <t xml:space="preserve">Ֆ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Ð³í»Éí³Í 2</t>
  </si>
  <si>
    <t xml:space="preserve">úñÇÝ³Ï»ÉÇ Ó¨ ²Îö-1</t>
  </si>
  <si>
    <t xml:space="preserve">ºè²ØêÚ²Î²ÚÆÜ Î²ÜÊ²îºêàôØÜºðàôØ öàöàÊàôÂÚàôÜÜºð</t>
  </si>
  <si>
    <t xml:space="preserve">Ìð²¶ðºðÆ Æð²Î²Ü²òàôØÀ ´ÜàôÂ²¶ðàÔ ²ð¸ÚàôÜø²ÚÆÜ òàôò²ÜÆÞÜºðÆ </t>
  </si>
  <si>
    <t xml:space="preserve">01.01.2008. - 01.01.2009 Å³Ù³Ý³Ï³Ñ³ïí³ÍÇ Ñ³Ù³ñ</t>
  </si>
  <si>
    <t xml:space="preserve">§17 §Ù³ñïÇ¦ 2008 Ã.</t>
  </si>
  <si>
    <t xml:space="preserve">4.    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 ÜáõÛÝ Ó¨áí Ý»ñÏ³Û³óíáõÙ »Ý Ý³¨ å»ï³Ï³Ý Ï³é³í³ñã³Ï³Ý ÑÇÙÝ³ñÏÇ Ñ³ßí»ÏßéáõÙ Ñ³ßí³éíáÕ ¨  å»ï³Ï³Ý Ï³é³í³ñã³Ï³Ý ÑÇÙÝ³ñÏ ãÑ³Ý¹Çë³óáÕ Ï³½Ù³Ï»ñåáõÃÛáõÝÝ»ñÇ ÏáÕÙÇó û·ï³·áñÍíáÕ Ï³åÇï³É ³ÏïÇíÝ»ñÇ í³×³éùÇ Ï³Ù ¹áõñë ·ñÙ³ÝÁ í»ñ³µ»ñíáÕ Íñ³·ñ³ÛÇÝ ¹³ëÇãÇ Ãí³ÛÇÝ Ù³ë»ñÁ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r>
      <rPr>
        <sz val="8"/>
        <rFont val="Arial Armenian"/>
        <family val="2"/>
      </rPr>
  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10¦-Çó §18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10¦-Çó §18¦-ñ¹ ëÛáõÝ³ÏÝ»ñÁ:
9. </t>
    </r>
    <r>
      <rPr>
        <b val="true"/>
        <sz val="8"/>
        <color rgb="FFFF0000"/>
        <rFont val="Arial Armenian"/>
        <family val="2"/>
      </rPr>
      <t xml:space="preserve">àôÞ²¸ðàôÂÚàôÜª ëáõÛÝ ³ÕÛáõë³ÏáõÙ ù³Õ³ù³Ï³ÝáõÃÛ³Ý ÙÇçáó³éáõÙÝ»ñÇ ·Íáí ï»Õ»Ï³ïíáõÃÛáõÝ Ý»ñÏ³Û³óíáõÙ ¿ ÙÇ³ÛÝ ³ÛÝ ¹»åùáõÙ, »ñµ  ³Û¹
ÙÇçáó³éÙ³Ý ³ñ¹ÛáõÝù³ÛÇÝ óáõó³ÝÇßÝ»ñÇ Ï³ÝË³ï»ëáõÙÝ»ñáõÙ Ï³ï³ñíáõÙ »Ý ÷á÷áËáõÃÛáõÝÝ»ñ: Î³ÝË³ï»ëáõÙÝ»ñáõÙ ÷á÷áËáõÃÛáõÝÝ»ñÇ
µ³ó³Ï³ÛáõÃÛ³Ý ¹»åùáõÙ ïíÛ³É ÙÇçáó³éÙ³Ý ·Íáí ï»Õ»Ï³ïíáõÃÛáõÝ ãÇ Ý»ñÏ³Û³óíáõÙ:    
</t>
    </r>
  </si>
  <si>
    <t xml:space="preserve">10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1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6¦-ñ¹ Ï»ïáí Ý»ñÏ³Û³óí³Í óáõóáõÙÝ»ñÁ:</t>
  </si>
  <si>
    <t xml:space="preserve">12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3. ²ÕÛáõë³ÏÇ §1¦-ÇÝ ¨ §10¦-ñ¹ ëÛáõÝ³ÏÝ»ñáõÙ ÷³ëï³óÇ óáõó³ÝÇßÁ ïíÛ³É ï³ñáõÙ Ñ³ßí»ïáõ Å³Ù³Ý³Ï³Ñ³ïí³ÍÇÝ Ý³Ëáñ¹áÕ Å³Ù³Ý³Ï³Ñ³ïí³ÍÇ  Ñ³Ù³ñ ãÇ Éñ³óíáõÙ, »Ã» Ñ³ßí»ïáõ Å³Ù³Ý³Ï³Ñ³ïí³ÍÁ ³é³çÇÝ »é³ÙëÛ³ÏÝ ¿:</t>
  </si>
  <si>
    <t xml:space="preserve">²</t>
  </si>
  <si>
    <t xml:space="preserve">äØ Ïá¹Á</t>
  </si>
  <si>
    <t xml:space="preserve">Î³ï³ñáÕÇ Ïá¹Á</t>
  </si>
  <si>
    <t xml:space="preserve">Ìñ³·ñ³ÛÇÝ ¹³ëÇã</t>
  </si>
  <si>
    <t xml:space="preserve">â³÷áñáßÇãÇ Ïá¹Á Ïá¹Á</t>
  </si>
  <si>
    <t xml:space="preserve">Ìñ³·ñÇ Ï³Ù ø³Õ³ù³Ï³ÝáõÃÛ³Ý ÙÇçáó³éÙ³Ý ³Ýí³ÝáõÙÁ</t>
  </si>
  <si>
    <t xml:space="preserve">â³÷áñáßÇãÁ (ÝÏ³ñ³·ñáõÃÛáõÝÁ)</t>
  </si>
  <si>
    <t xml:space="preserve">â³÷áñáßÇãÇ ï»ë³ÏÁ</t>
  </si>
  <si>
    <t xml:space="preserve">àã ýÇÝ³Ýë³Ï³Ý ³ñ¹ÛáõÝùÝ»ñÇ óáõó³ÝÇßÝ»ñ</t>
  </si>
  <si>
    <t xml:space="preserve">üÇÝ³Ýë³Ï³Ý ³ñ¹ÛáõÝùÝ»ñÇ óáõó³ÝÇßÝ»ñ (Ñ³½. ¹ñ³Ù)</t>
  </si>
  <si>
    <t xml:space="preserve">Ìñ³·ñÇ óáõó³ÝÇßÝ»ñÇ Ï³Ý³Ë³ï»ëíáÕ ³ñÅ»ùÇ ÷á÷áËáõÃÛáõÝÝ»ñÇ </t>
  </si>
  <si>
    <t xml:space="preserve">ö³ëï³óÇ óáõó³ÝÇßÁ ïíÛ³É ï³ñáõÙ Ñ³ßí»ïáõ Å³Ù³Ý³Ï³Ñ³ïí³ÍÇÝ Ý³Ëáñ¹áÕ Å³Ù³Ý³Ï³Ñ³ï-í³ÍÇ  Ñ³Ù³ñ </t>
  </si>
  <si>
    <t xml:space="preserve">òáõó³ÝÇßÇ ×ßïí³Í Ï³ÝË³ï»ëáõÙÝ»ñÁ Ñ³ßí»ïáõ Å³Ù³Ý³Ï³Ñ³ïí³ÍÇÝ Ñ³çáñ¹áÕ Å³Ù³Ý³Ï³Ñ³ïí³ÍÝ»ñÇ Ñ³Ù³ñ</t>
  </si>
  <si>
    <t xml:space="preserve">òáõó³ÝÇßÇ Ï³ÝË³ï»ëíáÕ ³ñÅ»ùÇ ÷á÷áËáõÃÛáõÝÝ»ñÇ  ÑÇÙÝ³íáñáõÙÁ / µ³ó³ïñáõÃÛáõÝÁ</t>
  </si>
  <si>
    <t xml:space="preserve">³é³çÇÝ </t>
  </si>
  <si>
    <t xml:space="preserve">ÏÇë³ÙÛ³Ï</t>
  </si>
  <si>
    <t xml:space="preserve">9 ³ÙÇë</t>
  </si>
  <si>
    <t xml:space="preserve">î³ñÇ</t>
  </si>
  <si>
    <t xml:space="preserve">ö³ëï³óÇ óáõó³ÝÇßÁ ïíÛ³É ï³ñáõÙ Ñ³ßí»ïáõ Å³Ù³Ý³Ï³Ñ³ïí³ÍÇÝ Ý³Ëáñ¹áÕ Å³Ù³Ý³Ï³</t>
  </si>
  <si>
    <t xml:space="preserve">÷á÷áËáõÃÛáõÝÁ +/-</t>
  </si>
  <si>
    <t xml:space="preserve">Ößïí³Í óáõó³ÝÇßÁ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Ä</t>
  </si>
  <si>
    <t xml:space="preserve">Ä²</t>
  </si>
  <si>
    <t xml:space="preserve">Ä´</t>
  </si>
  <si>
    <t xml:space="preserve">Ä¸</t>
  </si>
  <si>
    <t xml:space="preserve">Äº</t>
  </si>
  <si>
    <t xml:space="preserve">1. ÐÐ üÜ 2008 Ã. Ù³ÛÇëÇ 13-Ç N 4/4-2-70/46-4767 ·ñáõÃÛ³Ý Ñ³Ù³Ó³ÛÝ Ï³ï³ñí»É ¿ ÁÝÃ³óÇÏ Í³Ëë»ñÇó 6,412.5 ÙÉÝ ¹ñ³ÙÁ í»ñ³µ³ßËí»É ¿ Ï³åÇï³É ß³Ëë»ñÇÝ` ÐÐ øÜ Ý³Ë³ñ³ñÇ Ñ³Ù³ñ ³íïáÙ»ù»Ý³ Ó»é µ»ñ»Éáõ Ýå³ï³Ïáí:                               2. ÐÐ Ï³é³í³ñáõÃÛ³Ý  07.08.08Ã. N 854-² áñáßÙ³Ùµ  Ñ³ïÏ³óáõÙ ÐÐ å»ï.µÛáõç»Ç å³Ñáõëï³ÛÇÝ ýáÝ¹Çó 5300,0 Ñ³½.¹ñ³ÙÇ ã³÷áí  ÷áËÝ³Ë³ñ³ñÇ  ³ßË³ï³ë»ÝÛ³ÏÇ  í»ñ³Ýáñá·Ù³Ý Ñ³Ù³ñ  3. ÐÐ Ï³é³í³ñáõÃÛ³Ý  26.06..08Ã. N  649-Ü áñáßÙ³Ùµ  Ñ³ïÏ³óáõÙ ÐÐ å»ï.µÛáõç»Ç å³Ñáõëï³ÛÇÝ ýáÝ¹Çó 6139.0Ñ³½.¹ñ³Ù`   ´¶ì  Íñ³·ñÇ Ï³½Ù³Ï»ñåã³Ï³Ý  Í³Ëë»ñÇ ýÇÝ³Ýë³íáñÙ³Ý Ñ³Ù³ñ                                                                          3. ÐÐ Ï³é³í³ñáõÃÛ³Ý  26.06..08Ã. N  649-Ü áñáßÙ³Ùµ  Ñ³ïÏ³óáõÙ ÐÐ å»ï.µÛáõç»Ç å³Ñáõëï³ÛÇÝ ýáÝ¹Çó 6139.0Ñ³½.¹ñ³Ù`   ´¶ì  Íñ³·ñÇ Ï³½Ù³Ï»ñåã³Ï³Ý  Í³Ëë»ñÇ ýÇÝ³Ýë³íáñÙ³Ý Ñ³Ù³ñ                                          4. ÐÐ üÜ 2008 Ã. ÝáÛ»Ùµ»ñÇ  18-Ç N 4/4-2-70/146-13338 ·ñáõÃÛ³Ý Ñ³Ù³Ó³ÛÝ Ï³ï³ñí»É ¿  Ï³åÇï³É Í³Ëë»ñÇó í»ñ³µ³ßËí»É ¿ ÁÝÃ³óÇÏ Í³Ëë»ñÇÝ:   5.ÐÐ Ï³é³í³ñáõÃÛ³Ý  04.12.08Ã. N  1418-² áñáßÙ³Ùµ  Ñ³ïÏ³óáõÙ ÐÐ å»ï.µÛáõç»Ç å³Ñáõëï³ÛÇÝ ýáÝ¹Çó 300.0Ñ³½.¹ñ³Ù`   ³Õ»ïÇ ·áïáõ µÝ³Ï³í³Ûñ»ñáõÙ  Ñ³Ù³Ï³ñ·ã³ÛÇÝ ï»Õ»ïí³Ï³Ý Ñ³Ù³Ï³ñ·Ç ëï»ÕÍáõÙ                             6.     ÐÐ Ï³é³í³ñáõÃÛ³Ý  04.12.08Ã. N  1418-² áñáßÙ³Ùµ  Ñ³ïÏ³óáõÙ ÐÐ å»ï.µÛáõç»Ç å³Ñáõëï³ÛÇÝ ýáÝ¹Çó    7010.0 Ñ³½³ñ ¹ñ³Ù                                                                         </t>
  </si>
  <si>
    <t xml:space="preserve">1. ÐÐ üÜ 2008 Ã. Ù³ÛÇëÇ 13-Ç N 4/4-2-70/46-4767 ·ñáõÃÛ³Ý Ñ³Ù³Ó³ÛÝ Ï³ï³ñí»É ¿ ³Ûë ù³Õ³ù³Ï³ÝáõÃÛ³Ý ÙÇçáó³éÙ³Ý Ï³åÇï³É Í³Ëë»ñÇó í»ñ³µ³ßËíáõÙ 6,987.5 Ñ³½. ¹ñ³ÙÇ ã³÷áí ÎÐ03 ÙÇç³ó³éÙ³ÝÁ` ÐÐ øÜ Ý³Ë³ñ³ñÇ Ñ³Ù³ñ ³íïáÙ»ù»Ý³ Ó»é µ»ñ»Éáõ Ýå³ï³Ïáí:                           2. ÐÐ Ï³é³í³ñáõÃÛ³Ý  07.08.08Ã. N 854-² áñáßÙ³Ùµ  Ñ³ïÏ³óáõÙ ÐÐ å»ï.µÛáõç»Ç å³Ñáõëï³ÛÇÝ ýáÝ¹Çó 3000,0 Ñ³½.¹ñ³Ù`  ÷áËÝ³Ë³ñ³ñÇ  ³ßË³ï³ë»ÝÛ³ÏÇ Ï³Ñ³íáñÙ³Ý Ñ³Ù³ñ  
3. ÐÐ Ï³é³í³ñáõÃÛ³Ý  26.06..08Ã. N  649-Ü áñáßÙ³Ùµ  Ñ³ïÏ³óáõÙ ÐÐ å»ï.µÛáõç»Ç å³Ñáõëï³ÛÇÝ ýáÝ¹Çó 1395.0Ñ³½.¹ñ³Ù`   ´¶ì  Íñ³·ñÇ Ï³½Ù³Ï»ñåã³Ï³Ý  Í³Ëë»ñÇ ýÇÝ³Ýë³íáñÙ³Ý Ñ³Ù³ñ:                                     4. ÐÐüÜ 2008 Ã. ÝáÛ»Ùµ»ñÇ  18-Ç N 4/4-2-70/146-13338 ·ñáõÃÛ³Ý Ñ³Ù³Ó³ÛÝ Ï³ï³ñí»É ¿  Ï³åÇï³É Í³Ëë»ñÇó í»ñ³µ³ßËí»É ¿ ÁÝÃ³óÇÏ Í³Ëë»ñÇÝ:                   5. ÐÐ Ï³é³í³ñáõÃÛ³Ý  04.12.08Ã. N  1418-² áñáßÙ³Ùµ  Ñ³ïÏ³óáõÙ ÐÐ å»ï.µÛáõç»Ç å³Ñáõëï³ÛÇÝ ýáÝ¹Çó 15000.0Ñ³½.¹ñ³Ù`   ³Õ»ïÇ ·áïáõ µÝ³Ï³í³Ûñ»ñáõÙ »ñÏñ³ß³ñÅÇ  Ñ»ï¨³Ýùáí ³ÝûÃ¨³Ý ÙÝ³ó³Í ÁÝï³ÝÇùÝ»ñÇ Ñ³ßí³éÙ³Ý ÙÇ³ëÝ³Ï³Ý Ñ³Ù³Ï³ñ·ã³ÛÇÝ ï»Õ»ïí³Ï³Ý Ñ³Ù³Ï³ñ·Ç ëï»ÕÍáõÙ</t>
  </si>
  <si>
    <t xml:space="preserve">ì»ñ·»ïÝÛ³ ïñ³Ýëåáñï</t>
  </si>
  <si>
    <t xml:space="preserve">1. Ø³ñ¹³ï³ñ ³íïáÙ»ù»Ý³, Ñ³ï</t>
  </si>
  <si>
    <t xml:space="preserve">1.ÐÐ øÜ ÁÝ¹Ñ³Ýáõñ Í³Ëë»ñÇ í»ñ³µ³ßËÙ³Ý ³ñ¹ÛáõÝùõáÙ Ý³Ë³ï»ëí³Í ¿ Ó»éùµ»ñ»É Ý³Ë³ñ³ñÇ Í³é³ÛáÕ³Ï³Ý ³íïáÙ»ù»Ý³:
2. ÐÐ Ï³é³í³ñáõÃÛ³Ý  07.08.08Ã. N 854-² áñáßÙ³Ùµ  Ñ³ïÏ³óáõÙ ÐÐ å»ï.µÛáõç»Ç å³Ñáõëï³ÛÇÝ ýáÝ¹Çó</t>
  </si>
  <si>
    <t xml:space="preserve">ÐÐ Ï³é³í³ñáõÃÛ³Ý 20.03.08Ã. N231-Ü áñáßÙ³Ý Ñ³Ù³Ó³ÛÝ 2008 Ãí³Ï³ÝÇ I ÏÇë³ÙÛ³ÏÇ Ñ³Ù³ñ ýÇÝ³Ýë³íáñÙ³Ý å³ñï³íáñáõÃÛáõÝÝ»ñÇ Ï³ï³ñÙ³Ý Å³Ù³Ý³Ï³óáõÛóáí Ý³Ë³ï»ëí³Í Ñ³ïÏ³óáõÙ-Ý»ñÁª 611,250.0 Ñ³½.¹ñ³Ù ï»Õ³÷áËí»É ¿ I »é³ÙëÛ³Ï,  ¨  2008 Ãí³Ï³ÝÇ Ñ³Ù³ñ Ý³Ë³ï»ëí³Í 815,000.0 Ñ³½.¹ñ³Ù ï»Õ³÷áËí»É ¿  I ÏÇë³ÙÛ³Ï` 2007Ã. ´¶ì Íñ³·ñÇ ßñç³Ý³ÏÝ»ñáõÙ íÏ³Û³·ñÇ ÙÇçáóáí Ó»éù µ»ñí³Í µÝ³Ï³ñ³ÝÝ»ñÇ (µÝ³Ï»ÉÇ ïÝ»ñÇ) ³ñÅ»ùÝ»ñÇ ¹ÇÙ³ó í×³ñáõÙÝ»ñ Ï³ï³-ñ»Éáõ Ýå³ï³Ïáí :                           -ÐÐ Ï³é³í³ñáõÃÛ³Ý 2008 Ãí³Ï³ÝÇ  Ù³ñïÇ 20-Ç N235-Ü áñáßÙ³Ùµ Ï³ï³ñí³Í í»ñ³µ³ßËÙ³Ý ÙÇçáóáí §Ð³Û³ëï³ÝÇ Ð³Ýñ³å»-ïáõÃÛ³Ý 2008 Ãí³Ï³ÝÇ å»ï³Ï³Ý µÛáõç»Ç Ù³ëÇÝ¦ Ð³Û³ëï³ÝÇ Ð³Ýñ³å»-ïáõÃÛ³Ý ûñ»ÝùÇ N1 Ñ³í»É-í³ÍÇ 10 µ³ÅÝÇ 06 ËÙµÇ 01 ¹³ëÇ §04.´Ý³Ï³ñ³Ý³ÛÇÝ ³å³ÑáíáõÙª µÝ³Ï³ñ³ÝÝ»ñÇ ·ÝÙ³Ý íÏ³Û³·ñ»ñÇ ïñ³-Ù³¹ñÙ³Ý ÙÇçáóáí¦ Í³Ë-ë³ÛÇÝ Íñ³·ñáí Ý³Ë³ï»ë-í³Í Ñ³ïÏ³óáõÙÝ»ñÇó  3,000.0 Ñ³½.¹ñ³Ù ï»Õ³-÷áËí»É ¿ ÐÐ 2008 Ãí³Ï³ÝÇ å»ï³Ï³Ý µÛáõç»áí Ý³Ë³-ï»ëí³Í ÐÐ Ï³é³í³ñáõÃÛ³Ý å³Ñáõëï³ÛÇÝ ýáÝ¹` ÐÐ  ÞÇñ³ÏÇ Ù³ñ½Ç Ø³ñÙ³ß»Ý ·ÛáõÕÇ µÝ³ÏÇã, Ññ¹»ÑÇ Ñ»-ï¨³Ýùáí ³ÝûÃ¨³Ý ÙÝ³ó³Í Ø³ÙÇÏáÝ ØÏáÛ³ÝÇ ÁÝï³-ÝÇùÇ µÝ³Ï³ñ³Ý³ÛÇÝ ËÝ¹ÇñÁ  ÉáõÍ»Éáõ Ñ³Ù³ñ:2008 Ãí³Ï³ÝÇÝ ¶ÛáõÙñÇ, ì³Ý³Ó³ñ, êï»÷³Ý³í³Ý ¨ ¸ÇÉÇç³Ý ù³Õ³ùÝ»ñáõÙ »ñÏñ³ß³ñÅÇ Ñ»ï¨³Ýùáí ³ÝûÃ¨³Ý ³ÝÓ³Ýó µÝ³Ï³ñ³Ý³ÛÇÝ ËÝ¹ÇñÝ»ñÁ µÝ³Ï³ñ³ÝÝ»ñÇ •ÝÙ³Ý íÏ³Û³•ñ»ñÇ ÙÇçáóáí ýÇÝ³Ýë³Ï³Ý ³ç³ÏóáõÃÛ³Ý ïñ³Ù³¹ñÙ³Ùµ ÉáõÍ»Éáõ Ñ³Ù³ñ ÐÐ Ï³é³í³ñáõÃÛ³Ý 2008 Ãí³Ï³ÝÇ ÑáõÝÇëÇ 12-Ç N585-² áñáßÙ³Ùµ ÐÐ 2008 Ãí³Ï³ÝÇ å»ï³Ï³Ý µÛáõç»áí Ý³Ë³ï»ëí³Í ÐÐ Ï³é³í³ñáõÃÛ³Ý å³Ñáõëï³ÛÇÝ ýáÝ¹Çó ÐÐ ù³Õ³ù³ßÇÝáõÃÛ³Ý Ý³Ë³ñ³ñáõÃÛ³ÝÁ ïñ³Ù³¹ñí»É ¿ 500,000.0 Ñ³½.¹ñ³Ù (µáõç»ï³ÛÇÝ Í³Ëë»ñÇ ïÝï»ë³•Çï³Ï³Ý ¹³ë³Ï³ñ•Ù³Ý §²ÛÉ Ï³åÇï³É ¹ñ³Ù³ßÝáñÑÝ»ñ¦ Ñá¹í³Íáí), áñÇó »ññáñ¹ »é³ÙëÛ³ÏáõÙ` 200.000.0 Ñ³½³ñ ¹ñ³Ù, ãáñáñ¹ »é³ÙëÛ³ÏáõÙ` 300.000.0 Ñ³½³ñ ¹ñ³Ù:            </t>
  </si>
  <si>
    <t xml:space="preserve">1</t>
  </si>
  <si>
    <t xml:space="preserve">2</t>
  </si>
  <si>
    <t xml:space="preserve">3</t>
  </si>
  <si>
    <t xml:space="preserve">ÐÐ Ï³é³í³ñáõÃÛ³Ý 10.04.2008 Ã. N 544-Ü áñáßÙ³Ùµ áÕç ·áõÙ³ñÁ (100 ÙÉÝ ¹ñ³Ù) ÷áË³Ýóí»É ¿ §æ³í³Ëù¦ Ñ³Ûñ»Ý³Ïó³-Ï³Ý ÙÇáõÃÛáõÝ¦ µ³ñ»·áñ-Í³Ï³Ý ¨ §ìÇñ³Ñ³Û»ñÇ ÙÇëÝáõÃÛáõÝ¦ Ñ³ë³ñ³Ï³Ï³Ý Ï³½Ù³Ï»ñåáõÃÛáõÝÝ»ñÇÝ` æ³í³ËùÇ Ý»ñùÇÝ ¹åñáóÝ»ñÇ í»ñ³Ýáñá·Ù³Ý Ýå³ï³ÏÇ Ñ³Ù³ñ: ÀÝ¹ áñáõÙ, 20.0 ÙÉÝ ¹ñ³ÙÁ Ñ³Ýí»É ¿ 1-ÇÝ »é³ÙëÛ³ÏÇó, 50,0 ÙÉÝ ¹ñ³ÙÁ` 1-ÇÝ ÏÇë³ÙÛ³ÏÇó, 80,0 ÙÉÝ ¹ñ³ÙÁ` 9 ³ÙÇëÝ»ñÇó:</t>
  </si>
  <si>
    <t xml:space="preserve">æ³í³ËùÇ Ý»ñùÇÝ ¹åñáóÝ»ñ, áñáÝù áõÝ»Ý ß»Ýù»ñÇ í»ñ³Ýáñá·Ù³Ý Ï³ñÇù</t>
  </si>
  <si>
    <t xml:space="preserve">1. ÐÐ Ï³é³í³ñáõÃÛ³Ý 04.04.2008 Ã. N 376-Ü áñáßÙ³Ùµ Ñ³Ýí»É ¿ 101,6 Ñ³½³ñ ¹ñ³Ù:
2. ÐÐ Ï³é³í³ñáõÃÛ³Ý 31..07.2008 Ã. N 829-² áñáßÙ³Ùµ ÐÐ å»ï³Ï³Ý µÛáõç»Ç å³Ñáõëï³ÛÇÝ ýáÝ¹Çó Ñ³ïÏ³óí»É  ¿ 22812.4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1829.2 Ñ³½³ñ ¹ñ³Ù` ßÇÝ³ñ³ñ³Ï³Ý ÝÛáõÃ»ñÇ ·Ý³×Á ÷áËÑ³ïáõó»Éáõ Ñ³Ù³ñ:                        2.ÐÐ Ï³é³í³ñáõÃÛ³Ý08.10.2008 Ã. N1244-Ü áñáßÙ³Ùµ Ñ³Ýí»É 1701.0 Ñ³½.¹ñ³Ù</t>
  </si>
  <si>
    <t xml:space="preserve">1. ÐÐ Ï³é³í³ñáõÃÛ³Ý 04.04.2008 Ã. N 376-Ü áñáßÙ³Ùµ Ñ³Ýí»É ¿ 103,6 Ñ³½³ñ ¹ñ³Ù, 08,05,2008Ã,N 474-Ü áñáßÙ³Ùµ Ñ³Ýí»É ¿ 32,7 Ñ³½³ñ ¹ñ³Ù, 04.04.2008 Ã. N 376-Ü áñáßÙ³Ùµ Ñ³Ýí»É ¿ 107,8 Ñ³½³ñ ¹ñ³Ù 26,06,2008Ã, N 659-Ü áñáßÙ³Ùµ Ñ³Ýí»É ¿ 7005,8 Ñ³½³ñ ¹ñ³Ù
2. ÐÐ Ï³é³í³ñáõÃÛ³Ý 11.09.2008 Ã. N 1023-Ü áñáßÙ³Ùµ Ñ³Ýí»É ¿ 1686,8 Ñ³½³ñ ¹ñ³Ù N11 ¹åñáóÇó, 12465.1 Ñ³½.¹ñ³Ù N 1 ¹åñáóÇó, 8910.2 Ñ³½.¹ñ³Ù N 67 ¹åñáóÇó,10882.8 Ñ³½.¹ñ³Ù N 130 ¹åñáóÇó, ÐÐ Ï³é³í³ñáõÃÛ³Ý 04.09.2008 Ã. N 1002-Ü áñáßÙ³Ùµ Ñ³Ýí»É ¿ 8229.9 Ñ³½³ñ ¹ñ³Ù N100 ¹åñáóÇó, 9821.1 Ñ³½³ñ ¹ñ³Ù N160 ¹åñáóÇó:
3. ÐÐ Ï³é³í³ñáõÃÛ³Ý 31..07.2008 Ã. N 829-² áñáßÙ³Ùµ ÐÐ å»ï³Ï³Ý µÛáõç»Ç å³Ñáõëï³ÛÇÝ ýáÝ¹Çó Ñ³ïÏ³óí»É  ¿ 159387.0 Ñ³½³ñ ¹ñ³Ù` ßÇÝ³ñ³ñ³Ï³Ý ÝÛáõÃ»ñÇ ·Ý³×Á ÷áËÑ³ïáõó»Éáõ Ñ³Ù³ñ:</t>
  </si>
  <si>
    <t xml:space="preserve">1. ÐÐ Ï³é³í³ñáõÃÛ³Ý 26.06.2008 Ã. N 650-Ü áñáßÙ³Ùµ Ñ³Ýí»É ¿ 4172,1 Ñ³½³ñ ¹ñ³Ù, 04.04.2008Ã, N 376-Ü áñáßÙ³Ùµ Ñ³Ýí»É ¿ 163,0, ¨ 4 089,9, Ñ³½³ñ ¹ñ³Ù,06.03.2008 Ã. N 209-Ü áñáßÙ³Ùµ 1-ÇÝ ÏÇë³ÙÛ³ÏáõÙ ·áõÙ³ñí»É ¿ 60000,0  Ñ³½³ñ ¹ñ³Ù, 9 ³ÙëáõÙ ·áõÙ³ñí»É ¿ 96,000,0 ¹ñ³Ù, ï³ñÇÝ` 120000,0 Ñ³½³ñ ¹ñ³Ù;
2. ÐÐ Ï³é³í³ñáõÃÛ³Ý 31..07.2008 Ã. N 829-² áñáßÙ³Ùµ ÐÐ å»ï³Ï³Ý µÛáõç»Ç å³Ñáõëï³ÛÇÝ ýáÝ¹Çó Ñ³ïÏ³óí»É  ¿ 57039.7 Ñ³½³ñ ¹ñ³Ù` ßÇÝ³ñ³ñ³Ï³Ý ÝÛáõÃ»ñÇ ·Ý³×Á ÷áËÑ³ïáõó»Éáõ Ñ³Ù³ñ,àñáßáõÙ 04.09.08Ã            N 1002-Ü 18000.0 Ñ³½.¹ñ³Ù</t>
  </si>
  <si>
    <t xml:space="preserve">1. ÐÐ Ï³é³í³ñáõÃÛ³Ý 08.05.2008 Ã. N 474-Ü 2008Ã. áñáßÙ³Ùµ 1-ÇÝ ÏÇë³ÙÛ³ÏÇó Ñ³Ýí»É ¿ 2759.1Ñ³½.¹ñ³Ù ¨ 213.5 Ñ³½³ñ ¹ñ³Ù 04.04.2008 Ã. N 376-Ü áñáßÙ³Ùµ Ñ³Ýí»É ¿ 434.5 Ñ³½³ñ ¹ñ³Ù;
2. ÐÐ Ï³é³í³ñáõÃÛ³Ý 31..07.2008 Ã. N 829-² áñáßÙ³Ùµ ÐÐ å»ï³Ï³Ý µÛáõç»Ç å³Ñáõëï³ÛÇÝ ýáÝ¹Çó Ñ³ïÏ³óí»É  ¿ 36219.5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9846.8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14475.015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36888.2 Ñ³½³ñ ¹ñ³Ù` ßÇÝ³ñ³ñ³Ï³Ý ÝÛáõÃ»ñÇ ·Ý³×Á ÷áËÑ³ïáõó»Éáõ Ñ³Ù³ñ,ÐÐ Ï³é³í³ñáõÃÛ³Ý 11..09.2008 Ã. N 1023-Ü áñáßÙ³Ùµ ÐÐ å»ï³Ï³Ý µÛáõç»Ç å³Ñáõëï³ÛÇÝ ýáÝ¹Çó Ñ³ïÏ³óí»É  ¿ 14500.0 Ñ³½³ñ ¹ñ³Ù,ÐÐ Ï³é³í³ñáõÃÛ³Ý 08.10.2008 Ã. N 1244-Ü áñáßÙ³Ùµ ¨ ³ÛÉÝ</t>
  </si>
  <si>
    <t xml:space="preserve">1. ÐÐ Ï³é³í³ñáõÃÛ³Ý 31..07.2008 Ã. N 829-² áñáßÙ³Ùµ ÐÐ å»ï³Ï³Ý µÛáõç»Ç å³Ñáõëï³ÛÇÝ ýáÝ¹Çó Ñ³ïÏ³óí»É  ¿ 9753.7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31197.5 Ñ³½³ñ ¹ñ³Ù` ßÇÝ³ñ³ñ³Ï³Ý ÝÛáõÃ»ñÇ ·Ý³×Á ÷áËÑ³ïáõó»Éáõ Ñ³Ù³ñ,ÐÐ Ï³é³í³ñáõÃÛ³Ý 31..07.2008 Ã. N 1244-Ü áñáßÙ³Ùµ Ñ³Ýí»É 611.1Ñ³½.¹ñ³Ù</t>
  </si>
  <si>
    <t xml:space="preserve">1. ÐÐ Ï³é³í³ñáõÃÛ³Ý 31..07.2008 Ã. N 829-² áñáßÙ³Ùµ ÐÐ å»ï³Ï³Ý µÛáõç»Ç å³Ñáõëï³ÛÇÝ ýáÝ¹Çó Ñ³ïÏ³óí»É  ¿ 10410.67Ñ³½³ñ ¹ñ³Ù` ßÇÝ³ñ³ñ³Ï³Ý ÝÛáõÃ»ñÇ ·Ý³×Á ÷áËÑ³ïáõó»Éáõ Ñ³Ù³ñ:</t>
  </si>
  <si>
    <t xml:space="preserve">.</t>
  </si>
  <si>
    <t xml:space="preserve">1. ÐÐ Ï³é³í³ñáõÃÛ³Ý 31..07.2008 Ã. N 829-² áñáßÙ³Ùµ ÐÐ å»ï³Ï³Ý µÛáõç»Ç å³Ñáõëï³ÛÇÝ ýáÝ¹Çó Ñ³ïÏ³óí»É  ¿ 5285.75Ñ³½³ñ ¹ñ³Ù` ßÇÝ³ñ³ñ³Ï³Ý ÝÛáõÃ»ñÇ ·Ý³×Á ÷áËÑ³ïáõó»Éáõ Ñ³Ù³ñ:</t>
  </si>
  <si>
    <t xml:space="preserve">1ÐÐ Ï³é³í³ñáõ-ÃÛ³Ý 08.05.2008 Ã. N 474-Ü áñáßÙ³Ùµ Ñ³Ýí»É ¿ 330.4 Ñ³½³ñ ¹ñ³Ù
2. ÐÐ Ï³é³í³ñáõÃÛ³Ý 31..07.2008 Ã. N 829-² áñáßÙ³Ùµ ÐÐ å»ï³Ï³Ý µÛáõç»Ç å³Ñáõëï³ÛÇÝ ýáÝ¹Çó Ñ³ïÏ³óí»É  ¿ 50807.5Ñ³½³ñ ¹ñ³Ù` ßÇÝ³ñ³ñ³Ï³Ý ÝÛáõÃ»ñÇ ·Ý³×Á ÷áËÑ³ïáõó»Éáõ Ñ³Ù³ñ,                                  3. ÐÐ Ï³é³í³ñáõÃÛ³Ý 11..09.2008 Ã. N 1023-Ü áñáßÙ³Ùµ ÐÐ å»ï³Ï³Ý µÛáõç»Ç å³Ñáõëï³ÛÇÝ ýáÝ¹Çó Ñ³ïÏ³óí»É  ¿ 2800.0 Ñ³½³ñ ¹ñ³Ù` </t>
  </si>
  <si>
    <t xml:space="preserve">1. ÐÐ Ï³é³í³ñáõÃÛ³Ý 31..07.2008 Ã. N 829-² áñáßÙ³Ùµ ÐÐ å»ï³Ï³Ý µÛáõç»Ç å³Ñáõëï³ÛÇÝ ýáÝ¹Çó Ñ³ïÏ³óí»É  ¿ 101770.8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601.78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4349.9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7018.54Ñ³½³ñ ¹ñ³Ù` ßÇÝ³ñ³ñ³Ï³Ý ÝÛáõÃ»ñÇ ·Ý³×Á ÷áËÑ³ïáõó»Éáõ Ñ³Ù³ñ:</t>
  </si>
  <si>
    <t xml:space="preserve">Ü»ñ¹ñáõÙÝ»ñ ÐÐ ²ñ³ñ³ï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 ÐÐ Ï³é³í³ñáõÃÛ³Ý 06.03.2008 Ã. N 209-Ü áñáßÙ³Ùµ Ñ³Ýí»É ¿ 1-ÇÝ ÏÇë³ÙÛ³ÏáõÙ 60,000,0 Ñ³½³ñ ¹ñ³Ù, 9 ³ÙëáõÙ` 96000,0 Ñ³½.¹ñ³Ù ¨ ï³ñÇÝ` 120,000,0 Ñ³½.¹ñ³Ù:
2.ÐÐ Ï³é³í³ñáõÃÛ³Ý 31..07.2008 Ã. N 829-² áñáßÙ³Ùµ ÐÐ å»ï³Ï³Ý µÛáõç»Ç å³Ñáõëï³ÛÇÝ ýáÝ¹Çó Ñ³ïÏ³óí»É  ¿ 9425.3 Ñ³½³ñ ¹ñ³Ù` ßÇÝ³ñ³ñ³Ï³Ý ÝÛáõÃ»ñÇ ·Ý³×Á ÷áËÑ³ïáõó»Éáõ Ñ³Ù³ñ:</t>
  </si>
  <si>
    <t xml:space="preserve">Ü»ñ¹ñáõÙÝ»ñ ²ñ³·³ÍáïÝ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 ÐÐ Ï³é³í³ñáõÃÛ³Ý 31..07.2008 Ã. N 829-² áñáßÙ³Ùµ ÐÐ å»ï³Ï³Ý µÛáõç»Ç å³Ñáõëï³ÛÇÝ ýáÝ¹Çó Ñ³ïÏ³óí»É  ¿ 4344.43 Ñ³½³ñ ¹ñ³Ù` ßÇÝ³ñ³ñ³Ï³Ý ÝÛáõÃ»ñÇ ·Ý³×Á ÷áËÑ³ïáõó»Éáõ Ñ³Ù³ñ:</t>
  </si>
  <si>
    <t xml:space="preserve">Ü»ñ¹ñáõÙÝ»ñ ²ñÙ³íÇñ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 ÐÐ Ï³é³í³ñáõÃÛ³Ý 31..07.2008 Ã. N 829-² áñáßÙ³Ùµ ÐÐ å»ï³Ï³Ý µÛáõç»Ç å³Ñáõëï³ÛÇÝ ýáÝ¹Çó Ñ³ïÏ³óí»É  ¿ 20060.95Ñ³½³ñ ¹ñ³Ù` ßÇÝ³ñ³ñ³Ï³Ý ÝÛáõÃ»ñÇ ·Ý³×Á ÷áËÑ³ïáõó»Éáõ Ñ³Ù³ñ:</t>
  </si>
  <si>
    <t xml:space="preserve">Ü»ñ¹ñáõÙÝ»ñ ¶»Õ³ñùáõÝÇù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ÐÐ Ï³é³í³ñáõÃÛ³Ý 31..07.2008 Ã. N 829-² áñáßÙ³Ùµ ÐÐ å»ï³Ï³Ý µÛáõç»Ç å³Ñáõëï³ÛÇÝ ýáÝ¹Çó Ñ³ïÏ³óí»É  ¿ 10974.94 Ñ³½³ñ ¹ñ³Ù` ßÇÝ³ñ³ñ³Ï³Ý ÝÛáõÃ»ñÇ ·Ý³×Á ÷áËÑ³ïáõó»Éáõ Ñ³Ù³ñ:</t>
  </si>
  <si>
    <t xml:space="preserve">Ü»ñ¹ñáõÙÝ»ñ Èáéáõ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 ÐÐ Ï³é³í³ñáõÃÛ³Ý 31..07.2008 Ã. N 829-² áñáßÙ³Ùµ ÐÐ å»ï³Ï³Ý µÛáõç»Ç å³Ñáõëï³ÛÇÝ ýáÝ¹Çó Ñ³ïÏ³óí»É  ¿ 7881.28Ñ³½³ñ ¹ñ³Ù` ßÇÝ³ñ³ñ³Ï³Ý ÝÛáõÃ»ñÇ ·Ý³×Á ÷áËÑ³ïáõó»Éáõ Ñ³Ù³ñ:</t>
  </si>
  <si>
    <t xml:space="preserve">Ü»ñ¹ñáõÙÝ»ñ Îáï³Ûù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
1. ÐÐ Ï³é³í³ñáõÃÛ³Ý 31..07.2008 Ã. N 829-² áñáßÙ³Ùµ ÐÐ å»ï³Ï³Ý µÛáõç»Ç å³Ñáõëï³ÛÇÝ ýáÝ¹Çó Ñ³ïÏ³óí»É  ¿ 10069.7 Ñ³½³ñ ¹ñ³Ù` ßÇÝ³ñ³ñ³Ï³Ý ÝÛáõÃ»ñÇ ·Ý³×Á ÷áËÑ³ïáõó»Éáõ Ñ³Ù³ñ:</t>
  </si>
  <si>
    <t xml:space="preserve">Ü»ñ¹ñáõÙÝ»ñ ÞÇñ³Ï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
1. ÐÐ Ï³é³í³ñáõÃÛ³Ý 31..07.2008 Ã. N 829-² áñáßÙ³Ùµ ÐÐ å»ï³Ï³Ý µÛáõç»Ç å³Ñáõëï³ÛÇÝ ýáÝ¹Çó Ñ³ïÏ³óí»É  ¿ 17688.49Ñ³½³ñ ¹ñ³Ù` ßÇÝ³ñ³ñ³Ï³Ý ÝÛáõÃ»ñÇ ·Ý³×Á ÷áËÑ³ïáõó»Éáõ Ñ³Ù³ñ:</t>
  </si>
  <si>
    <t xml:space="preserve">Ü»ñ¹ñáõÙÝ»ñ î³íáõß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
1. ÐÐ Ï³é³í³ñáõÃÛ³Ý 31..07.2008 Ã. N 829-² áñáßÙ³Ùµ ÐÐ å»ï³Ï³Ý µÛáõç»Ç å³Ñáõëï³ÛÇÝ ýáÝ¹Çó Ñ³ïÏ³óí»É  ¿ 6298.4Ñ³½³ñ ¹ñ³Ù` ßÇÝ³ñ³ñ³Ï³Ý ÝÛáõÃ»ñÇ ·Ý³×Á ÷áËÑ³ïáõó»Éáõ Ñ³Ù³ñ, ÐÐ Ï³é³í³ñáõÃÛ³Ý  06.12 2008 Ã. N 1278Ü áñáßÙ³Ùµ 6281.2Ñ³½.¹ñ³Ù</t>
  </si>
  <si>
    <t xml:space="preserve">Ü»ñ¹ñáõÙÝ»ñ êÛáõÝÇù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
1. ÐÐ Ï³é³í³ñáõÃÛ³Ý 31..07.2008 Ã. N 829-² áñáßÙ³Ùµ ÐÐ å»ï³Ï³Ý µÛáõç»Ç å³Ñáõëï³ÛÇÝ ýáÝ¹Çó Ñ³ïÏ³óí»É  ¿ 17249.23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520.13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3289.81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9711.52 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14408.43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2839.0.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776.9 Ñ³½³ñ ¹ñ³Ù` ßÇÝ³ñ³ñ³Ï³Ý ÝÛáõÃ»ñÇ ·Ý³×Á ÷áËÑ³ïáõó»Éáõ Ñ³Ù³ñ:</t>
  </si>
  <si>
    <t xml:space="preserve">Ü»ñ¹ñáõÙÝ»ñ ÐÐ Îáï³ÛùÇ  Ù³ñ½å»ïÇ Ï³é³í³ñÙ³Ý ÉÇ³½áñáõÃÛáõÝÝ»ñÇ ï³Ï ·ïÝíáÕ Ù³ñ½³Ï³Ý ûµÛ»Ïï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 4179.0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1330.66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6825.37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5237.79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12712.1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800.62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6475.7 Ñ³½³ñ ¹ñ³Ù` ßÇÝ³ñ³ñ³Ï³Ý ÝÛáõÃ»ñÇ ·Ý³×Á ÷áËÑ³ïáõó»Éáõ Ñ³Ù³ñ:</t>
  </si>
  <si>
    <t xml:space="preserve">Ü»ñ¹ñáõÙÝ»ñ ÐÐ î³íáõßÇ 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6303.83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49758.2Ñ³½³ñ ¹ñ³Ù` ßÇÝ³ñ³ñ³Ï³Ý ÝÛáõÃ»ñÇ ·Ý³×Á ÷áËÑ³ïáõó»Éáõ Ñ³Ù³ñ:                                 2. ÐÐ Ï³é³í³ñáõÃÛ³Ý08.10.2008 Ã. N 1244-Ü  áñáßÙ³Ùµ Ñ³ïÏ³óí»É 541.1 Ñ³½.¹ñ³Ù</t>
  </si>
  <si>
    <t xml:space="preserve">1. ÐÐ Ï³é³í³ñáõÃÛ³Ý 31..07.2008 Ã. N 829-² áñáßÙ³Ùµ ÐÐ å»ï³Ï³Ý µÛáõç»Ç å³Ñáõëï³ÛÇÝ ýáÝ¹Çó Ñ³ïÏ³óí»É  ¿ 6397.0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7416.17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4263.93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5142.75 Ñ³½³ñ ¹ñ³Ù` ßÇÝ³ñ³ñ³Ï³Ý ÝÛáõÃ»ñÇ ·Ý³×Á ÷áËÑ³ïáõó»Éáõ Ñ³Ù³ñ:</t>
  </si>
  <si>
    <t xml:space="preserve">Ü»ñ¹ñáõÙÝ»ñ ÐÐ ¶»Õ³ñùáõÝÇù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3511.9 Ñ³½³ñ ¹ñ³Ù` ßÇÝ³ñ³ñ³Ï³Ý ÝÛáõÃ»ñÇ ·Ý³×Á ÷áËÑ³ïáõó»Éáõ Ñ³Ù³ñ:</t>
  </si>
  <si>
    <t xml:space="preserve">Ü»ñ¹ñáõÙÝ»ñ ÐÐ Îáï³Ûù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12983.7 Ñ³½³ñ ¹ñ³Ù` ßÇÝ³ñ³ñ³Ï³Ý ÝÛáõÃ»ñÇ ·Ý³×Á ÷áËÑ³ïáõó»Éáõ Ñ³Ù³ñ:</t>
  </si>
  <si>
    <t xml:space="preserve">Ü»ñ¹ñáõÙÝ»ñ ÐÐ Èáéáõ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5477.5 Ñ³½³ñ ¹ñ³Ù` ßÇÝ³ñ³ñ³Ï³Ý ÝÛáõÃ»ñÇ ·Ý³×Á ÷áËÑ³ïáõó»Éáõ Ñ³Ù³ñ,ÐÐ Ï³é³í³ñáõÃÛ³Ý 11.09.08Ã            N 1023-Ü áñáßÙ³Ùµ ÐÐ å»ï³Ï³Ý µÛáõç»Ç å³Ñáõëï³ÛÇÝ ýáÝ¹Çó Ñ³ïÏ³óí»É  ¿ 8411.3Ñ³½³ñ ¹ñ³Ù,ÐÐ Ï³é³í³ñáõÃÛ³Ý  ³ÛÉ áñáßáõÙÝ»ñáí 557.3 Ñ³½.¹ñ³Ù Ñ³Ýí»É ¿` </t>
  </si>
  <si>
    <t xml:space="preserve">Ü»ñ¹ñáõÙÝ»ñ ÐÐ î³íáõß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3247.4 Ñ³½³ñ ¹ñ³Ù` ßÇÝ³ñ³ñ³Ï³Ý ÝÛáõÃ»ñÇ ·Ý³×Á ÷áËÑ³ïáõó»Éáõ Ñ³Ù³ñ:</t>
  </si>
  <si>
    <t xml:space="preserve">Ü»ñ¹ñáõÙÝ»ñ ÐÐ ÞÇñ³Ï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398.5 Ñ³½³ñ ¹ñ³Ù` ßÇÝ³ñ³ñ³Ï³Ý ÝÛáõÃ»ñÇ ·Ý³×Á ÷áËÑ³ïáõó»Éáõ Ñ³Ù³ñ:</t>
  </si>
  <si>
    <t xml:space="preserve">Ü»ñ¹ñáõÙÝ»ñ ÐÐ êÛáõÝÇù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3012.9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7441.4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2717.1 Ñ³½³ñ ¹ñ³Ù` ßÇÝ³ñ³ñ³Ï³Ý ÝÛáõÃ»ñÇ ·Ý³×Á ÷áËÑ³ïáõó»Éáõ Ñ³Ù³ñ:</t>
  </si>
  <si>
    <t xml:space="preserve">Ü»ñ¹ñáõÙÝ»ñ ÐÐ  Èáéáõ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1. ÐÐ Ï³é³í³ñáõÃÛ³Ý 31..07.2008 Ã. N 829-² áñáßÙ³Ùµ ÐÐ å»ï³Ï³Ý µÛáõç»Ç å³Ñáõëï³ÛÇÝ ýáÝ¹Çó Ñ³ïÏ³óí»É  ¿ 8018.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8916.09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2146.7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867.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2164.3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3109.9Ñ³½³ñ ¹ñ³Ù` ßÇÝ³ñ³ñ³Ï³Ý ÝÛáõÃ»ñÇ ·Ý³×Á ÷áËÑ³ïáõó»Éáõ Ñ³Ù³ñ:                  2. ÐÐ Ï³é³í³ñáõÃÛ³Ý 06.102008 Ã. N 1244-Ü áñáßÙ³Ùµ ÐÐ å»ï³Ï³Ý µÛáõç»Ç å³Ñáõëï³ÛÇÝ ýáÝ¹Çó Ñ³Ý»É  ¿ 2627.2Ñ³½³ñ ¹ñ³Ù`</t>
  </si>
  <si>
    <t xml:space="preserve">1. ÐÐ Ï³é³í³ñáõÃÛ³Ý 31..07.2008 Ã. N 829-² áñáßÙ³Ùµ ÐÐ å»ï³Ï³Ý µÛáõç»Ç å³Ñáõëï³ÛÇÝ ýáÝ¹Çó Ñ³ïÏ³óí»É  ¿ 3557.3  Ñ³½³ñ ¹ñ³Ù` ßÇÝ³ñ³ñ³Ï³Ý ÝÛáõÃ»ñÇ ·Ý³×Á ÷áËÑ³ïáõó»Éáõ Ñ³Ù³ñ:</t>
  </si>
  <si>
    <t xml:space="preserve">ÐÐ Î³é³í³ñáõÃÛ³Ý 08.05.2008 Ã.N  474- Ü áñáßÙ³Ùµ ·áõÙ³ñí»É   ¿ 3000,0 Ñ³½³ñ ¹ñ³Ù</t>
  </si>
  <si>
    <t xml:space="preserve">ÐÐ Î³é³í³ñáõÃÛ³Ý 08.05.2008 Ã.N  474- Ü áñáßÙ³Ùµ Ñ³Ýí»É  ¿ 3000,0 Ñ³½³ñ ¹ñ³Ù  , 26,06,2008Ã N  650 -Ü áñáßÙ³Ùµ ·áõÙ³ñí»É ¿ 4 502,5 Ñ³½³ñ ¹ñ³Ù</t>
  </si>
  <si>
    <t xml:space="preserve">1. ÐÐ Ï³é³í³ñáõÃÛ³Ý 31..07.2008 Ã. N 829-² áñáßÙ³Ùµ ÐÐ å»ï³Ï³Ý µÛáõç»Ç å³Ñáõëï³ÛÇÝ ýáÝ¹Çó Ñ³ïÏ³óí»É  ¿ 4248.1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2873.4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3487.6 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528.0  Ñ³½³ñ ¹ñ³Ù` ßÇÝ³ñ³ñ³Ï³Ý ÝÛáõÃ»ñÇ ·Ý³×Á ÷áËÑ³ïáõó»Éáõ Ñ³Ù³ñ:</t>
  </si>
  <si>
    <t xml:space="preserve">ÐÐ Ï³é³í³ñáõÃÛ³Ý 12.064.2008 Ã. N 578-Ü áñáßÙ³Ùµ áÕç ·áõÙ³ñÁ í»ñ³µ³ßËí»É ¿ ¨ Ñ³ÝÓÝí»É ¿ ÐÐ ýÇÝ³ÝëÝ»ñÇ Ý³Ë³ñ³ñáõÃÛáõÝ:</t>
  </si>
  <si>
    <t xml:space="preserve">ÐÐ ì³Ûáó ÒáñÇ Ù³ñ½Ç ï³ñ³Íù³ÛÇÝ Ñ³ï³Ï³·ÍÙ³Ý  Í³é³ÛáõÃÛáõÝÝ»ñ</t>
  </si>
  <si>
    <t xml:space="preserve">ÐÐ ì³Ûáó ÒáñÇ Ù³ñ½Ç ï³ñ³Íù³ÛÇÝ Ñ³ï³Ï³·ÍÙ³Ý  Ý³Ë³·ÇÍ (æ»ñÙáõÏÇ Ýáñ û¹³Ý³í³Ï³Û³ÝÇ ï³ñ³ÍùÇ ÁÝïñáõÃÛ³Ý Ý»ñ³éÙ³Ùµ), Ñ³ï</t>
  </si>
  <si>
    <t xml:space="preserve">ÐÐ Ï³é³í³ñáõÃÛ³Ý  18.09.08Ã. N 1079-² áñáßÙ³Ùµ  Ñ³ïÏ³óáõÙ ÐÐ å»ï.µÛáõç»Ç å³Ñáõëï³ÛÇÝ ýáÝ¹Çó</t>
  </si>
  <si>
    <t xml:space="preserve">æ»ñÙáõÏ  ù³Õ³ùÇ ã·áñÍáÕ  û¹³Ý³í³Ï³Û³ÝÇ ï³ñ³ÍùáõÙ ³é³çÝ³Ñ»ñÃ Ï³éáõó³å³ïÙ³Ý ëË»Ù³Ý»ñÇ Ý³Ë³·Í»ñ, Ñ³ï</t>
  </si>
  <si>
    <t xml:space="preserve">æ»ñÙáõÏ  ù³Õ³ùÇ áõÕÕ³ÃÇéÝ»ñÇ ·ñáõÝï³ÛÇÝ Ñ³ñÃ³ÏÇ ¨ ëå³ë³ñÏÙ³Ý Ï³Û³ÝÇ Ý³Ë³·ÇÍ, Ñ³ï</t>
  </si>
  <si>
    <t xml:space="preserve">1.ÐÐ Ï³é³í³ñáõÃÛ³Ý  19.06.08Ã. N 635-Ü áñáßÙ³Ùµ  20%  ã³÷áí ³Ùë³Ï³Ý  ³ßË³ï³í³ñÓÇ µ³ñÓñ³óáõÙ  ëÏë³Í  01.07.08Ã.       2.ÐÐ Ï³é³í³ñáõÃÛ³Ý  19.06.08Ã. N 817-² áñáßÙ³Ùµ ì»Ý»ïÇÏ ù³Õ³ùáõÙ Ï³Û³Ý³ÉÇù óáõó³Ñ³Ý¹»ëÇ ßñç³Ý³ÏÝ»ñáõÙ Ð³Û³ëï³ÝÇ Ð³Ýñ³å»ïáõÃÛ³Ý ï³Õ³í³ñÇ, óáõó³Ñ³Ý¹»ëÇ å³ïñ³ëïÙ³Ý ¨ ÙÇçáó³éÙ³Ý ³ÝóÏ³óÙ³Ý Ñ»ï Ï³åí³Í Ï³½Ù³Ï»ñåã³Ï³Ý Í³Ëë»ñ-3614.0 Ñ³½³ñ ¹ñ³Ù</t>
  </si>
  <si>
    <t xml:space="preserve">1.ÐÐ Ï³é³í³ñáõÃÛ³Ý  19.06.08Ã. N 635-Ü áñáßÙ³Ùµ  20%  ã³÷áí ³Ùë³Ï³Ý  ³ßË³ï³í³ñÓÇ µ³ñÓñ³óáõÙ  ëÏë³Í  01.07.08Ã.    </t>
  </si>
  <si>
    <t xml:space="preserve">ä»ï³Ï³Ý ýÇÝ³Ýë³Ï³Ý ³ÝÑ³ïáõÛó ³ç³ÏóáõÃÛáõÝ å³Ñáõëï³ÛÇÝ ýáÝ¹Çó </t>
  </si>
  <si>
    <t xml:space="preserve">§ÐÐ ³½·³ÛÇÝ   íÇ×³Ï³·ñ³Ï³Ý  Í³é³ÛáõÃÛ³Ý  î³íáõßÇ Ù³ñ½³ÛÇÝ ·áñÍ³Ï³ÉáõÃÛ³Ý  í³ñã³Ï³Ý ß»ÝùÇ Ï³åÇï³É Ýáñá·áõÙ</t>
  </si>
  <si>
    <t xml:space="preserve">§ÐÐ ³½·³ÛÇÝ   íÇ×³Ï³·ñ³Ï³Ý  Í³é³ÛáõÃÛ³Ý ¶»Õ³ñùáõÝÇùÇÙ³ñ½³ÛÇÝ ·áñÍ³Ï³ÉáõÃÛ³Ý  í³ñã³Ï³Ý ß»ÝùÇ Ï³åÇï³É Ýáñá·áõÙ</t>
  </si>
  <si>
    <t xml:space="preserve">Ø³ñ¹áõ Çñ³íáõÝùÝ»ñÇ å³ßïå³ÝÇ å»ï³Ï³Ý Ï³é³í³ñã³Ï³Ý ß»ÝùÇ ÑÇÙÝ³Ýáñ·áõÙ</t>
  </si>
  <si>
    <t xml:space="preserve">ÐÐ ÅáÕáíñ¹³Ï³Ý ÝÏ³ñÇã ¾¹í³ñ¹ Æë³µ»ÏÛ³ÝÇª ÎáÙÇï³ëÇ ³Ýí³Ý å³ÝÃ»áÝáõÙ ·ïÝíáÕ ·»ñ»½Ù³ÝÇ íñ³ Ñáõß³ñÓ³ÝÇ ¨ ê³Û³Ã-Üáí³ N 5 ß»ÝùÇ å³ïÇÝ Ñáõß³ï³Ëï³-ÏÇ å³ïñ³ëïÙ³Ý ¨ ï»Õ³¹ñÙ³Ý Ñ³Ù³ñ </t>
  </si>
  <si>
    <t xml:space="preserve">§Ð³Û³ëï³ÝÇ »ñ³Åßï³Ï³Ý ÁÝÏ»ñáõÃÛáõÝ¦ Ñ³ë³ñ³Ï³Ï³Ý Ï³½Ù³Ï»ñåáõÃÛ³Ý ï³ñ³ÍùáõÙ §Â. ²ÉÃáõÝÛ³ÝÇ ³Ýí³Ý Ð³Û³ëï³ÝÇ »ñ·Ç-å³ñÇ å»ï³Ï³Ý ³Ýë³ÙµÉ¦ äà²Î-Ç ÏáÕÙÇó ½µ³Õ»óñ³Í ï³ñ³ÍùÇ ÑÇÙÝ³Ýáñá·áõÙ</t>
  </si>
  <si>
    <t xml:space="preserve">ä³ïíÇñ³ÏáõÃÛ³Ý ÁÝ¹áõÝ»ÉáõÃÛáõÝ</t>
  </si>
  <si>
    <t xml:space="preserve">²ñï³ë³ÑÙ³ÝÛ³Ý ·áñÍáõÕáõÝ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փոխարինվող ակտիվների նկարագրությունը</t>
  </si>
  <si>
    <t xml:space="preserve">Ð³í»Éí³Í 3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§17¦ §Ù³ñïÇ¦ 2008 Ã.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Ð³í»Éí³Í N 7</t>
  </si>
  <si>
    <t xml:space="preserve">³ÕÛáõë³Ï N1 2</t>
  </si>
  <si>
    <t xml:space="preserve">Ð³ßí»ïíáõÃÛáõÝ</t>
  </si>
  <si>
    <t xml:space="preserve">                     ÐÐ 2008 Ãí³Ï³ÝÇ å»ï³Ï³Ý µÛáõç»áí ÐÐ ø³Õ³ù³ßÇÝáõÃÛ³Ý Ý³Ë³ñ³ñáõÃÛ³Ý ·Íáí Ý³Ë³ï»ëí³Í Í³Ëë»ñÇ í»ñ³µ»ñÛ³É` Áëï Íñ³·ñ³ÛÇÝ  ¹³ë³Ï³ñ·Ù³Ý</t>
  </si>
  <si>
    <t xml:space="preserve">Ñ³½³ñ ¹ñ³Ù</t>
  </si>
  <si>
    <t xml:space="preserve">1. ÐÐ üÜ 2008 Ã. Ù³ÛÇëÇ 13-Ç N 4/4-2-70/46-4767 ·ñáõÃÛ³Ý Ñ³Ù³Ó³ÛÝ Ï³ï³ñí»É ¿ ÁÝÃ³óÇÏ Í³Ëë»ñÇó 6,412.5 ÙÉÝ ¹ñ³ÙÁ í»ñ³µ³ßËí»É ¿ Ï³åÇï³É ß³Ëë»ñÇÝ` ÐÐ øÜ Ý³Ë³ñ³ñÇ Ñ³Ù³ñ ³íïáÙ»ù»Ý³ Ó»é µ»ñ»Éáõ Ýå³ï³Ïáí: 
2. ÐÐ Ï³é³í³ñáõÃÛ³Ý  07.08.08Ã. N 854-² áñáßÙ³Ùµ  Ñ³ïÏ³óáõÙ ÐÐ å»ï.µÛáõç»Ç å³Ñáõëï³ÛÇÝ ýáÝ¹Çó 5300,0 Ñ³½.¹ñ³ÙÇ ã³÷áí  ÷áËÝ³Ë³ñ³ñÇ  ³ßË³ï³ë»ÝÛ³ÏÇ  í»ñ³Ýáñá·Ù³Ý Ñ³Ù³ñ 
3. ÐÐ Ï³é³í³ñáõÃÛ³Ý  26.06..08Ã. N  649-Ü áñáßÙ³Ùµ  Ñ³ïÏ³óáõÙ ÐÐ å»ï.µÛáõç»Ç å³Ñáõëï³ÛÇÝ ýáÝ¹Çó 6139.0Ñ³½.¹ñ³Ù`   ´¶ì  Íñ³·ñÇ Ï³½Ù³Ï»ñåã³Ï³Ý  Í³Ëë»ñÇ ýÇÝ³Ýë³íáñÙ³Ý Ñ³Ù³ñ                                                                                                                                                4. ÐÐ üÜ 2008 Ã. ÝáÛ»Ùµ»ñÇ  18-Ç N 4/4-2-70/146-13338 ·ñáõÃÛ³Ý Ñ³Ù³Ó³ÛÝ Ï³ï³ñí»É ¿  Ï³åÇï³É Í³Ëë»ñÇó í»ñ³µ³ßËí»É ¿ ÁÝÃ³óÇÏ Í³Ëë»ñÇÝ:                                                                 5.ÐÐ Ï³é³í³ñáõÃÛ³Ý  04.12.08Ã. N  1418-² áñáßÙ³Ùµ  Ñ³ïÏ³óáõÙ ÐÐ å»ï.µÛáõç»Ç å³Ñáõëï³ÛÇÝ ýáÝ¹Çó 300.0Ñ³½.¹ñ³Ù`   ³Õ»ïÇ ·áïáõ µÝ³Ï³í³Ûñ»ñáõÙ  Ñ³Ù³Ï³ñ·ã³ÛÇÝ ï»Õ»ïí³Ï³Ý Ñ³Ù³Ï³ñ·Ç ëï»ÕÍáõÙ                                                            6.     ÐÐ Ï³é³í³ñáõÃÛ³Ý  04.12.08Ã. N  1418-² áñáßÙ³Ùµ  Ñ³ïÏ³óáõÙ ÐÐ å»ï.µÛáõç»Ç å³Ñáõëï³ÛÇÝ ýáÝ¹Çó    7010.0 Ñ³½³ñ ¹ñ³Ù              </t>
  </si>
  <si>
    <t xml:space="preserve">òáõó³ÝÇßÝ»ñÁ ×ßïí»É »Ý(95 Ññ³Ù³Ý)</t>
  </si>
  <si>
    <t xml:space="preserve">òáõó³ÝÇßÝ»ñÁ ×ßïí»É »Ý</t>
  </si>
  <si>
    <t xml:space="preserve">5</t>
  </si>
  <si>
    <t xml:space="preserve">1. ÐÐ üÜ 2008 Ã. Ù³ÛÇëÇ 13-Ç N 4/4-2-70/46-4767 ·ñáõÃÛ³Ý Ñ³Ù³Ó³ÛÝ Ï³ï³ñí»É ¿ ³Ûë ù³Õ³ù³Ï³ÝáõÃÛ³Ý ÙÇçáó³éÙ³Ý Ï³åÇï³É Í³Ëë»ñÇó í»ñ³µ³ßËíáõÙ 6,987.5 Ñ³½. ¹ñ³ÙÇ ã³÷áí ÎÐ03 ÙÇç³ó³éÙ³ÝÁ` ÐÐ øÜ Ý³Ë³ñ³ñÇ Ñ³Ù³ñ ³íïáÙ»ù»Ý³ Ó»é µ»ñ»Éáõ Ýå³ï³Ïáí: 
2. ÐÐ Ï³é³í³ñáõÃÛ³Ý  07.08.08Ã. N 854-² áñáßÙ³Ùµ  Ñ³ïÏ³óáõÙ ÐÐ å»ï.µÛáõç»Ç å³Ñáõëï³ÛÇÝ ýáÝ¹Çó 3000,0 Ñ³½.¹ñ³Ù`  ÷áËÝ³Ë³ñ³ñÇ  ³ßË³ï³ë»ÝÛ³ÏÇ Ï³Ñ³íáñÙ³Ý Ñ³Ù³ñ  
3. ÐÐ Ï³é³í³ñáõÃÛ³Ý  26.06..08Ã. N  649-Ü áñáßÙ³Ùµ  Ñ³ïÏ³óáõÙ ÐÐ å»ï.µÛáõç»Ç å³Ñáõëï³ÛÇÝ ýáÝ¹Çó 1395.0Ñ³½.¹ñ³Ù`   ´¶ì  Íñ³·ñÇ Ï³½Ù³Ï»ñåã³Ï³Ý  Í³Ëë»ñÇ ýÇÝ³Ýë³íáñÙ³Ý Ñ³Ù³ñ:                    4. ÐÐ üÜ 2008 Ã. ÝáÛ»Ùµ»ñÇ  18-Ç N 4/4-2-70/146-13338 ·ñáõÃÛ³Ý Ñ³Ù³Ó³ÛÝ Ï³ï³ñí»É ¿  Ï³åÇï³É Í³Ëë»ñÇó í»ñ³µ³ßËí»É ¿ ÁÝÃ³óÇÏ Í³Ëë»ñÇÝ:       5. ÐÐ Ï³é³í³ñáõÃÛ³Ý  04.12.08Ã. N  1418-² áñáßÙ³Ùµ  Ñ³ïÏ³óáõÙ ÐÐ å»ï.µÛáõç»Ç å³Ñáõëï³ÛÇÝ ýáÝ¹Çó 15000.0Ñ³½.¹ñ³Ù`   ³Õ»ïÇ ·áïáõ µÝ³Ï³í³Ûñ»ñáõÙ »ñÏñ³ß³ñÅÇ  Ñ»ï¨³Ýùáí ³ÝûÃ¨³Ý ÙÝ³ó³Í ÁÝï³ÝÇùÝ»ñÇ Ñ³ßí³éÙ³Ý ÙÇ³ëÝ³Ï³Ý Ñ³Ù³Ï³ñ·ã³ÛÇÝ ï»Õ»ïí³Ï³Ý Ñ³Ù³Ï³ñ·Ç ëï»ÕÍáõÙ</t>
  </si>
  <si>
    <t xml:space="preserve">ì³ñã³Ï³Ý  ë³ñù³íáñáõÙÝ»ñ</t>
  </si>
  <si>
    <t xml:space="preserve">9. ¶ñ³ë»ÝÛ³Ï³ÛÇÝ ³Ãáé</t>
  </si>
  <si>
    <t xml:space="preserve">18</t>
  </si>
  <si>
    <t xml:space="preserve">18. ÐáÉ</t>
  </si>
  <si>
    <t xml:space="preserve">19.Ð»é³ã³÷</t>
  </si>
  <si>
    <t xml:space="preserve">20.²ÛÉ</t>
  </si>
  <si>
    <t xml:space="preserve">îñ³Ýëåáñï³ÛÇÝ  ë³ñù³íáñáõÙÝ»ñ</t>
  </si>
  <si>
    <t xml:space="preserve">1. ÐÐ üÜ 2008 Ã. Ù³ÛÇëÇ 13-Ç N 4/4-2-70/46-4767 ·ñáõÃÛ³Ý Ñ³Ù³Ó³ÛÝ ÐÐ øÜ Ý³Ë³ñ³ñÇ Ñ³Ù³ñ ³íïáÙ»ù»Ý³ Ó»é µ»ñ»Éáõ Ýå³ï³Ïáí í»ñ³µ³ßËáõÙÝ»ñÇ ³ñ¹ÛáõÝùáõÙ Ñ³ïÏ³óí»É ¿ 13,400 ÙÉÝ ¹ñ³Ù:    
2. ÐÐ Ï³é³í³ñáõÃÛ³Ý  07.08.08Ã. N 854-² áñáßÙ³Ùµ  Ñ³ïÏ³óáõÙ ÐÐ å»ï.µÛáõç»Ç å³Ñáõëï³ÛÇÝ ýáÝ¹Çó 9000.0Ñ³½³ñ ¹ñ³Ù</t>
  </si>
  <si>
    <t xml:space="preserve">1. Ø³ñ¹³ï³ñ ³íïáÙ»ù»Ý³</t>
  </si>
  <si>
    <t xml:space="preserve">òáõó³Ñ³Ý¹»ëÇ  ³ÝóÏ³óáõÙÁ ï»Õ³÷áËí»É ¿   ë»åï»Ùµ»ñ ³ÙëÇÝ</t>
  </si>
  <si>
    <t xml:space="preserve">ÐÐ Ï³é³í³ñáõÃÛ³Ý  19.06.08Ã. N 635-Ü áñáßÙ³Ùµ  20%  ã³÷áí ³Ùë³Ï³Ý  ³ßË³ï³í³ñÓÇ µ³ñÓñ³óáõÙ  ëÏë³Í  01.07.08Ã.</t>
  </si>
  <si>
    <t xml:space="preserve">Ðñ³ï³ñ³Ïã³Ï³Ý Í³é³ÛáõÃÛáõÝÝ»ñÇ ·Ý»ñÇ µ³ñÓñ³óáõÙ</t>
  </si>
  <si>
    <t xml:space="preserve">Պետ բյուջեից համապատասխան ֆինանսավորում չստանալու պատճառով</t>
  </si>
  <si>
    <t xml:space="preserve">Աշխատողների սակավության պատճառով</t>
  </si>
  <si>
    <t xml:space="preserve">1.ÐÐ Ï³é³í³ñáõÃÛ³Ý 20.03.08Ã. N231-Ü,20.03.08Ã. N235-Ü,12.06.08Ã. áñáßáõÙÝ»ñÇ Ñ³Ù³Ó³ÛÝ 2008 Ãí³Ï³ÝÇ  9 ³Ùëí³ ýÇÝ³Ýë³íáñÙ³Ý å³ñï³íáñáõÃÛáõÝÝ»ñÇ Ï³ï³ñÙ³Ý Å³Ù³Ý³Ï³óáõÛóáí Ý³Ë³ï»ëí³Í Ñ³ïÏ³óáõÙÝ»ñÁ ×ß·ñïí»É »Ý:                  2.ÐÐ Ï³é³í³ñáõÃÛ³Ý 20.03.08Ã. N235-Ü. -3000.0Ñ³½³ñ ¹ñ³Ù:                               3.ÐÐ Ï³é³í³ñáõÃÛ³Ý 12.06.08Ã. N585-². +500000.0Ñ³½³ñ ¹ñ³Ù</t>
  </si>
  <si>
    <t xml:space="preserve">ÐÐ Ï³é³í³ñáõÃÛ³Ý 22.02.08Ã. N200-Ü áñáßÙ³Ùµ íÏ³Û³·ñ»ñÇ ïñ³Ù³¹ñÙ³Ý ·áñÍÁÝÃ³óÇ ³í³ñïÙ³Ý Å³ÙÏ»ïÁ ë³ÑÙ³Ýí»É ¿   2008 Ãí³Ï³ÝÇ ÑáÏï»Ùµ»ñÇ 1-Á:</t>
  </si>
  <si>
    <t xml:space="preserve">1.ÐÐ Ï³é³í³ñáõÃÛ³Ý 20.03.08Ã. N231-Ü , 22.05.08Ã. N470-², 22.05.08Ã. N471-², 07.08.08Ã. N 863-² áñáßáõÙÝ»ñÇ  Ñ³Ù³Ó³ÛÝ 2008 Ãí³Ï³ÝÇ  9 ³Ùëí³ ýÇÝ³Ýë³íáñÙ³Ý å³ñï³íáñáõÃÛáõÝÝ»ñÇ Ï³ï³ñÙ³Ý Å³Ù³Ý³Ï³óáõÛóáí Ý³Ë³ï»ëí³Í Ñ³ïÏ³óáõÙÝ»ñÁ ×ß·ñïí»É »Ý;                                                                     2.ÐÐ Ï³é³í³ñáõÃÛ³Ý 22.05.08Ã. N470-Ü. -17400.0Ñ³½³ñ ¹ñ³Ù:                                    3.ÐÐ Ï³é³í³ñáõÃÛ³Ý 22.05.08Ã. N470-Ü.+17400.0Ñ³½³ñ ¹ñ³Ù:                                                          4.ÐÐ Ï³é³í³ñáõÃÛ³Ý 22.05.08Ã. N471-². +500000.0Ñ³½³ñ ¹ñ³Ù                                 5.ÐÐ Ï³é³í³ñáõÃÛ³Ý 22.05.08Ã. N863-Ü +500000.0Ñ³½³ñ ¹ñ³Ù:                                     6.ÐÐ Ï³é³í³ñáõÃÛ³Ý 22.05.08Ã. N863-² +72398.6Ñ³½³ñ ¹ñ³Ù:                             </t>
  </si>
  <si>
    <t xml:space="preserve">ä³ÛÙ³Ý³·ÇñÁ ÏÝùí»É ¿ 2008 Ã. ÑáõÝÇëÇ 16-ÇÝ: ²ßË³ï³ÝùÝ»ñÝ ³í³ñïí»É »Ý å³ÛÙ³Ý³·ñáí ë³ÑÙ³Ýí³Í Å³ÙÏ»ïáõÙ` 2008 Ã. ÝáÛ»Ùµ»ñÇ 30-ÇÝ: </t>
  </si>
  <si>
    <t xml:space="preserve">ä³ÛÙ³Ý³·ÇñÁ ÏÝùí»É ¿ 2008 Ã. ³åñÇÉÇ  25-ÇÝ:  ²ßË³ï³ÝùÝ»ñÝ ³í³ñïí»É »Ý å³ÛÙ³Ý³·ñáí ë³ÑÙ³Ýí³Í Å³ÙÏ»ïáõÙ`30.09. 2008 Ã: </t>
  </si>
  <si>
    <t xml:space="preserve">²ßË³ï³ÝùÝ»ñÝ ³í³ñïí»É »Ý å³ÛÙ³Ý³·ñáí ë³ÑÙ³Ýí³Í Å³ÙÏ»ïáõÙ` 2008 Ã. ÝáÛ»Ùµ»ñÇ 30-ÇÝ: </t>
  </si>
  <si>
    <t xml:space="preserve">²ßË³ï³ÝùÝ»ñÝ ³í³ñïí»É »Ý å³ÛÙ³Ý³·ñáí ë³ÑÙ³Ýí³Í Å³ÙÏ»ïáõÙ`2008 Ã. ÝáÛ»Ùµ»ñÇ 30-ÇÝ </t>
  </si>
  <si>
    <t xml:space="preserve">ÐÐ Ï³é³í³ñáõÃÛ³Ý 10.04.2008 Ã. N 544-Ü áñáßÙ³Ùµ áÕç ·áõÙ³ñÁ (100 ÙÉÝ ¹ñ³Ù) ÷áË³Ýóí»É ¿ §æ³í³Ëù¦ Ñ³Ûñ»Ý³Ïó³-Ï³Ý ÙÇáõÃÛáõÝ¦ µ³ñ»·áñ-Í³Ï³Ý ¨ §ìÇñ³Ñ³Û»ñÇ ÙÇëÝáõÃÛáõÝ¦ Ñ³ë³ñ³Ï³Ï³Ý Ï³½Ù³Ï»ñåáõÃÛáõÝÝ»ñÇÝ` æ³í³ËùÇ Ý»ñùÇÝ ¹åñáóÝ»ñÇ í»ñ³Ýáñá·Ù³Ý Ýå³ï³ÏÇ Ñ³Ù³ñ: ÀÝ¹ áñáõÙ, 20.0 ÙÉÝ ¹ñ³ÙÁ Ñ³Ýí»É ¿ 1-ÇÝ »é³ÙëÛ³ÏÇó, 50,0 ÙÉÝ ¹ñ³ÙÁ` 1-ÇÝ ÏÇë³ÙÛ³ÏÇó, 80,0 ÙÉÝ ¹ñ³ÙÁ` 9 ³ÙÇëÝ»ñÇó ¨ 100.0 ÙÉÝ.¹ñ³ÙÁ ï³ñí³ Ïïñí³Íùáí:</t>
  </si>
  <si>
    <t xml:space="preserve">ä³ÛÙ³Ý³·ÇñÁ ÏÝùí»É ¿ 13.05.2008Ã, ²ßË³ï³ÝùÝ»ñÁ ³í³ñïí»É »Ý 30.09.2008Ã.</t>
  </si>
  <si>
    <t xml:space="preserve">ÐÐ Ï³é. 04.04.2008Ã ÃÇí 376-Ü áñ.</t>
  </si>
  <si>
    <t xml:space="preserve">ÐÐ 2008 Ã. Ñ³ëï³ïí³Í µÛáõç»áõÙ ¨ ÐÐ Ï³é³í³ñáõÃÛ³Ý áñßÙ³Ý Ù»ç ºñ¨³ÝÇ Ñ»Ý³ß³ñÅ³ÛÇÝ Ë³ËïáõÙÝ»ñ áõÝ»óáÕ »ñ»Ë³Ý»ñÇ N17 Ñ³ïáõÏ ¹åñáóÁ, ²µáíÛ³ÝÇ ÏñÃ³Ñ³Ù³ÉÇñÁ, Ðñ³½¹³ÝÇ å»ï³Ï³Ý ùáÉ»çÁ ¨ ºñäÆ-Ç ì³Ý³ÓáñÇ Ù³ëÝ³×ÛáõÕÁ   Ý»ñÏ³Û³óí³Í ¿ÇÝ áñå»ë ÐÐ Ñ³Ù³å³ïëË³Ý Ù³ñ½»ñÇ Ù³ñ½å»ï»ñÇ Ï³é³í³ñÙ³Ý ÉÇ³½áñáõÃÛ³Ý ï³Ï ·ïÝíáÕ Ï³½Ù³Ï»ñåáõÃÛáõÝÝ»ñ: ÖßïÙ³Ý ³ñ¹ÛáõÝùáõÙ ¹ñ³Ýù ï»Õ³÷áËí»É »Ý ³Ûë ù³Õ³ù³Ï³ÝáõÃÛ³Ý ÙÇçáó³éÙ³Ý ï³Ï:</t>
  </si>
  <si>
    <t xml:space="preserve">ä³ÛÙ³Ý³·ÇñÁ ÏÝùí»É ¿ 11.04.2008Ã.²ßË³ï³ÝùÝ»ñÝ ³í³ñïí»É »Ý 28.08.2008Ã.</t>
  </si>
  <si>
    <t xml:space="preserve">ÐÐ Ï³é³í³ñáõÃÛ³Ý 11.09.2008 Ã. N 1023-Ü áñ. , ÐÐ Ï³é. 04.04.2008Ã ÃÇí 376-Ü áñ., ÐÐ Ï³é.08.05.2008Ã ÃÇí 474-Ü áñ., ÐÐ Ï³é. 26.06.2008Ã ÃÇí 659-Ü áñ., ÐÐ Ï³é. 04.09.2008Ã ÃÇí 1002-Ü áñ.</t>
  </si>
  <si>
    <t xml:space="preserve">ÐÐ Ï³é³í³ñáõÃÛ³Ý 26.06.2008 Ã. N 650-Ü áñ., ÐÐ Ï³é. 04.04.2008Ã, N 376-Ü áñ., ÐÐ Ï³é.06.03.2008Ã ÃÇí 209-Ü áñ., ÐÐ Ï³é. 04.09.08Ã   N 1002-Ü  áñ</t>
  </si>
  <si>
    <t xml:space="preserve">ÐÐ Ï³é. 08.05.2008 Ã. N 474-Ü áñ.,ÐÐ Ï³é. 04.04.2008 Ã. N 376-Ü áñ. ·. ²í³ÝÇ ¹åñáóÇ ÑÇÙÝ³Ýáñá·Ù³Ý Ñ³Ù³ñ µÛáõç»áí Ý³Ë³ï»ëí³Í ·áõÙ³ñÁ Ýí³½»óí»É ¿</t>
  </si>
  <si>
    <t xml:space="preserve">ä³ÛÙ³Ý³·ñ»ñáí Ý³Ë³ï»ëí³Í ³ßË³ï³ÝùÝ»ñÁ ³í³ñïí»É »Ý ë³ÑÙ³Ýí³Í Å³ÙÏ»ïÝ»ñáõÙ: ¶áõÙ³ñÇ ï³ñµ»ñáõÃÛáõÝÁ å³ÛÙ³Ý³íáñí³Í ¿ ïÝï»ëáõÙáí</t>
  </si>
  <si>
    <t xml:space="preserve">ä³ÛÙ³Ý³·ñ»ñáí Ý³Ë³ï»ëí³Í ³ßË³ï³ÝùÝ»ñÁ ³í³ñïí»É »Ý ë³ÑÙ³Ýí³Í Å³ÙÏ»ïÝ»ñáõÙ:</t>
  </si>
  <si>
    <t xml:space="preserve">ÐÐ Ï³é.08.05.2008Ã ÃÇí 474-Ü áñ.</t>
  </si>
  <si>
    <t xml:space="preserve">ÐÐ Ï³é³í³ñáõÃÛ³Ý 04.09.2008Ã ÃÇí 983-Ü áñ., ºñ¨³ÝÇ Ã195 ¹åñáóÇ ÑÇÙÝ³Ýáñá·Ù³Ý ³ßË³ï³ÝùÝ»ñÝ Çñ³Ï³Ý³óí»É »Ý Ã»ñÇ, å³ÛÙ³Ý³·ÇñÁ ÏÝùí»É ¿ áõß³óáõÙáí</t>
  </si>
  <si>
    <t xml:space="preserve">ä³ÛÙ³Ý³·ñ»ñáí Ý³Ë³ï»ëí³Í ³ßË³ï³ÝùÝ»ñÝ ³í³ñïí»É »Ý ë³ÑÙ³Ýí³Í Å³ÙÏ»ïÝ»ñáõÙ:</t>
  </si>
  <si>
    <t xml:space="preserve">ÐÐ Ï³é. 06.11.2008Ã ÃÇí 1278-Ü áñ.</t>
  </si>
  <si>
    <t xml:space="preserve">¶áõÙ³ñÇ ï³ñµ»ñáõÃÛáõÝÁ å³ÛÙ³Ý³íáñí³Í ¿ ïÝï»ëáõÙáí</t>
  </si>
  <si>
    <t xml:space="preserve">Ü»ñ¹ñáõÙÝ»ñ ²ñ³ñ³ï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ù. î³ßÇñÇ Ã4 ¹åñáóÇ Ï³éáõóÙ³Ý ³ßË³ï³ÝùÝ»ñÁ Ï³ï³ñí»É »Ý Ã»ñÇ, å³ÛÙ³Ý³·ÇñÁ ÉáõÍ³ñí»É ¿ , ÏÇñ³éí»É ¿ ïáõÛÅ</t>
  </si>
  <si>
    <t xml:space="preserve"> ·. ºÕ»·Ç ¹åñáóÇ Ï³éáõóÙ³Ý ³ßË³ï³ÝùÝ»ñÁ Ï³ï³ñí»É »Ý Ã»ñÇ, å³ÛÙ³Ý³·ÇñÁ ÉáõÍ³ñí»É ¿ , ÏÇñ³éí»É ¿ ïáõÛÅ</t>
  </si>
  <si>
    <t xml:space="preserve">ù.î³ßÇñÇ ÑÇí³Ý¹³ÝáóÇ ÑÇÙÝ³Ýáñá·Ù³Ý ³ßË³ï³ÝùÝ»ñÁ Ï³ï³ñí»É »Ý Ã»ñÇ, å³ÛÙ³Ý³·ÇñÁ ÉáõÍ³ñí»É ¿. ÏÇñ³éí»É ¿ ïáõÛÅ</t>
  </si>
  <si>
    <t xml:space="preserve">ÞÇÝ³ßË³ï³ÝùÝ»ñÝ ³í³ñïí»É »Ý å³ÛÙ³Ý³·ñáí ë³ÑÙ³Ýí³Í Å³ÙÏ»ïáõÙ, ¹ñ³Ù³ñÏÕ³ÛÇÝ Í³ËëÇ ¨ Ñ³ëï³ïí³Í óáõó³ÝÇßÇ ï³ñµ»ñáõÃÛáõÝÁ ³é³ç³ó»É ¿  ·áõÙ³ñÇ ïÝï»ëÙ³Ý ³ñ¹ÛáõÝùáõÙ</t>
  </si>
  <si>
    <t xml:space="preserve">ä³ÛÙ³Ý³·ñ»ñáí Ý³Ë³ï»ëí³Í ³ßË³ï³ÝùÝ»ñÁ ³í³ñïí»É »Ý ë³ÑÙ³Ýí³Í Å³ÙÏ»ïÝ»ñáõÙ: ¶áõÙ³ñÇ ï³ñµ»ñáõÃÛáõÝÁ ³é³ç³ó»É ¿ ïÝï»ëÙ³Ý ³ñ¹ÛáõÝùáõÙ</t>
  </si>
  <si>
    <t xml:space="preserve">ä³ÛÙ³Ý³·ñ»ñáí Ý³Ë³ï»ëí³Í ³ßË³ï³ÝùÝ»ñÁ ³í³ñïí»É »Ý ë³ÑÙ³Ýí³Í Å³ÙÏ»ïÝ»ñáõÙ: ·áõÙ³ñÇ ï³ñµ»ñáõÃÛáõÝÁ ³é³ç³ó»É ¿ ïÝï»ëÙ³Ý ³ñ¹ÛáõÝùáõÙ</t>
  </si>
  <si>
    <t xml:space="preserve">Ü»ñ¹ñáõÙÝ»ñ ÐÐ  Èáéáõ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·. È»éÝ³ÑáíïÇ Ùß³ÏáõÛÃÇ ï³Ý ÑÇÙÝ³Ýáñá·Ù³Ý ³ßË³ï³ÝùÝ»ñÁ Ï³ï³ñí»É »Ý Ã»ñÇ, Î³å³É³éáõÇ ÝÏ³ïÙ³Ùµ ÏÇñ³éí»É  »Ý ïáõÛÅ»ñ</t>
  </si>
  <si>
    <t xml:space="preserve">Î³å³ÝÇ ²É.  ÞÇñí³Ý½³¹»Ç ³Ýí. ¹ñ³Ù³ïÇÏ³Ï³Ý Ã³ïñáÝÇ ÑÇÙÝ³Ýáñá·Ù³Ý ³ßË³ï³ÝùÝ»ñÁ Ï³ï³ñí»É »Ý Ã»ñÇ, ÏÇñ³éí»É ¿ ïáõÛÅ</t>
  </si>
  <si>
    <t xml:space="preserve">âùÝ³ÕÇ Ùß³ÏáõÛÃÇ ï³Ý Ï³éáõóÙ³Ý ³ßË³ï³ÝùÝ»ñÁ Ï³ï³ñí»É »Ý Ã»ñÇ, å³ÛÙ³Ý³·ÇñÁ ÉáõÍ³ñí»É ¿ , Î³å³É³éáõÇ ÝÏ³ïÙ³Ùµ ÏÇñ³éí»É ¿ ïáõÛÅ</t>
  </si>
  <si>
    <t xml:space="preserve">ä³ÛÙ³Ý³·ñ»ñáí Ý³Ë³ï»ëí³Í ³ßË³ï³ÝùÝ»ñÁ ³í³ñïí»É »Ý ë³ÑÙ³Ýí³Í Å³ÙÏ»ïÝ»ñáõÙ: î³ñµ»ñáõÃÛ³Ý ³éÏ³ÛáõÃÛáõÝÁ å³ÛÙ³Ý³íáñí³Í ¿ ïÝï»ëáõÙáí</t>
  </si>
  <si>
    <t xml:space="preserve">¶³ñ·³éÇ Ùß³ÏáõÛÃÇ ï³Ý ÑÇÙÝ³Ýáñá·Ù³Ý ³ßË³ï³ÝùÝ»ñÁ Ï³ï³ñí»É »Ý Ã»ñÇ, å³ÛÙ³Ý³·ÇñÁ ÉáõÍ³ñí»É ¿ , ÏÇñ³éí»É ¿ ïáõÛÅ</t>
  </si>
  <si>
    <t xml:space="preserve">ä³ÛÙ³Ý³·ñ»ñáí Ý³Ë³ï»ëí³Í ³ßË³ï³ÝùÝ»ñÁ ³í³ñïí»É »Ý ë³ÑÙ³Ýí³Í Å³ÙÏ»ïÝ»ñáõÙ: ¶áõÙ³ñÇ ï³ñµ»ñáõÃÛáõÝÁ å³ÛÙ³Ý³íáñí³Í ¿  ïÝï»ëáõÙáí</t>
  </si>
  <si>
    <t xml:space="preserve">ä³Ñáõëï³ÛÇÝ ýáÝ¹Çó Ï³ï³ñí³Í ³ÛÉ Ý³Ë³·Í³ÛÇÝ ³ßË³ï³ÝùÝ»ñ</t>
  </si>
  <si>
    <t xml:space="preserve">àñáßáõÙ 12.06.08Ã            N 642-²</t>
  </si>
  <si>
    <t xml:space="preserve">§Ð³Û³ëï³ÝÇ »ñ³Åßï³Ï³Ý ÁÝÏ»ñáõÃÛáõÝ¦ Ñ³ë³ñ³Ï³Ï³Ý Ï³½Ù³Ï»ñåáõÃÛ³Ý ï³ñ³ÍùáõÙ §Â. ²ÉÃáõÝÛ³ÝÇ ³Ýí³Ý Ð³Û³ë-ï³ÝÇ »ñ·Ç-å³ñÇ å»ï³Ï³Ý ³Ýë³ÙµÉ¦ äà²Î-Ç ÏáÕÙÇó ½µ³-Õ»óñ³Í ï³ñ³ÍùÇ ÑÇÙÝ³Ýáñá·áõÙ</t>
  </si>
  <si>
    <t xml:space="preserve">àñáßáõÙ 04.04.08Ã            N 376-Ü</t>
  </si>
  <si>
    <t xml:space="preserve">ÐÐ Îáï³ÛùÇ Ù³ñ½Ç Üáñ Ð³×ÁÝÇ ³ñí»ëïÇ ¹åñáóÇ »ñÏñáñ¹ Ñ³ñÏÇ Ï³éáõóÙ³Ý Ý³Ë³·Í³ÛÇÝ ³ßË³ï³ÝùÝ»ñ</t>
  </si>
  <si>
    <t xml:space="preserve">àñáßáõÙ 08.05.08Ã            N 474-Ü</t>
  </si>
  <si>
    <t xml:space="preserve">ÐÐ ÞÇñ³ÏÇ Ù³ñ½Ç ²é³÷Ç ·ÛáõÕÇ ëáÕ³Ýù³ÛÇÝ ï³ñ³ÍùáõÙ Ý³Ë³·Í³Ñ»ï³-½áï³Ï³Ý ³ßË³ï³ÝùÝ»ñÇ ¨ ïÝ»ñÇ ï»ËÝÇÏ³Ï³Ý íÇ×³ÏÇ Ñ»ï³½ÝÝáõÃÛáõÝ</t>
  </si>
  <si>
    <t xml:space="preserve">àñáßáõÙ 12.06.08Ã            N 584-²</t>
  </si>
  <si>
    <t xml:space="preserve">²Õ»ïÇ ·áïáõ µÝ³Ï³í³Ûñ»ñáõÙ ³Ý³í³ñï ßÇÝ³ñ³ñáõÃÛ³Ý µ³½Ù³µÝ³Ï³ñ³Ý ß»Ýù»ñÇ ï»ËÝÇÏ³Ï³Ý íÇ×³ÏÇ Ñ»ï³½ÝÝáõÃÛáõÝ</t>
  </si>
  <si>
    <t xml:space="preserve">àñáßáõÙ 12.06.08Ã            N 586-²</t>
  </si>
  <si>
    <t xml:space="preserve">ø³Õ³ù³ßÇÝ³Ï³Ý Íñ³·ñ³ÛÇÝ ÷³ëï³ÃÕÃ»ñÇ Ùß³ÏáõÙ </t>
  </si>
  <si>
    <t xml:space="preserve">àñáßáõÙ 18.09.08           N 1079-²</t>
  </si>
  <si>
    <t xml:space="preserve">ÀÝÃ³ÝáõÙ ¿ ÙñóáõÛÃ³ÛÇÝ Ñ³ÛïÇ Ý³Ë³å³ïñ³ëï³Ï³Ý ³ßË³ï³ÝùÝ»ñÁ</t>
  </si>
  <si>
    <t xml:space="preserve">ÐÐ Èáéáõ Ù³ñ½Ç êï»÷³Ý³í³Ý ù³Õ³ùÇ ¸»ëÇÝÇ ÷áÕáóÇ  ÃÇí 45 ¨ 47, äñáÙ»Ã¨ë ÷áÕáóÇ ÃÇí 28 ¨ 49 Ñ³ëó»Ý»ñáõÙ ·ïÝíáÕ Ãíáí 4 ³Ý³í³ñï  µ³½Ù³µÝ³Ï³ñ³Ý ß»Ýù»ñÝ ³í³ñï</t>
  </si>
  <si>
    <t xml:space="preserve">àñáßáõÙ 08.10.08Ã            N 1217-²</t>
  </si>
  <si>
    <t xml:space="preserve">ÐÐ ÞÇñ³ÏÇ Ù³ñ½Ç  Ø³ñ³ÉÇÏ ù³Õ³ùÇ  ÞÇñ³½Ç ÷áÕáóÇ Ñ³ñ³ÏÇó ï³ñ³ÍùáõÙ ·ïÝíáÕ Ãíáí 9 ³Ý³í³ñï µ³½Ù³µÝ³Ï³ñ³Ý ß»Ýù»ñÝ ³í³ñï</t>
  </si>
  <si>
    <t xml:space="preserve">ÐÐ ²ñ³·³ÍáïÝÇ  Ù³ñ½Ç  Ì³ÕÏ³ÑáíÇï  ·ÛáõÕÇ     ÞÇñ³Ï³óáõ ÷áÕáóÇ ÃÇí 5 Ñ³ëó»áõÙ ·ïÝíáÕ íÃ³ñ³ÛÇÝ µ³½Ù³µÝ³Ï³ñ³Ý ß»ÝùÁ í»ñ³Ï³éáõó»Éáõ Ñ³Ù³ñ </t>
  </si>
  <si>
    <t xml:space="preserve">Ø³ñ¹áõ Çñ³íáõÝùÝ»ñÇ å³ßïå³ÝÇ í³ñã³Ï³Ý ß»ÝùÇ ÑÇÙÝ³Ýáñ·áõÙ</t>
  </si>
  <si>
    <t xml:space="preserve">àñáßáõÙ16.11.08Ã            N 1278-²</t>
  </si>
  <si>
    <t xml:space="preserve">ÐÐ ²½·³ÛÇÝ íÇ×³Ï³·ñ³Ï³Ý Í³é³ÛáõÃÛ³Ý ¶»Õ³ñùáõÝÇùÇ Ù³ñ½³ÛÇÝ ·áñÍ³Ï³ÉáõÃÛ³Ý í³ñã³Ï³Ý ß»ÝùÇ ÑÇÙÝ³Ýáñ·áõÙ</t>
  </si>
  <si>
    <t xml:space="preserve">àñáßáõÙ 16.11.08Ã            N 1278-²</t>
  </si>
  <si>
    <t xml:space="preserve">ÐÐ ²½·³ÛÇÝ íÇ×³Ï³·ñ³Ï³Ý Í³é³ÛáõÃÛ³Ý î³íáõßÇ Ù³ñ½³ÛÇÝ ·áñÍ³Ï³ÉáõÃÛ³Ý í³ñã³Ï³Ý ß»ÝùÇ ÑÇÙÝ³Ýáñ·áõÙ</t>
  </si>
  <si>
    <t xml:space="preserve">àñáßáõÙ 13.11.08Ã            N 1319-²</t>
  </si>
  <si>
    <t xml:space="preserve">ä³ÛÙ³Ý³·ÇñÁ ÏÝùí»É ¿ 13.05.2008Ã, ²ßË³ï³ÝùÝ»ñÁ ³í³ñïí»É »Ý 30.09.2008Ã.üÇÝ³Ýë³íáñÙ³Ý ï³ñµ»ñáõÃÛáõÝÁ ÏÙ³ñíÇ 4-ñ¹ »é³ÙëÛ³ÏáõÙ:</t>
  </si>
  <si>
    <t xml:space="preserve">àñáßáõÙ 17.04.08Ã            N 360-²</t>
  </si>
  <si>
    <t xml:space="preserve">´¶ì</t>
  </si>
  <si>
    <t xml:space="preserve">ÀÝ¹³Ù»ÝÁ</t>
  </si>
  <si>
    <t xml:space="preserve">ÀÜÂ²òÆÎ</t>
  </si>
  <si>
    <t xml:space="preserve">ÀÝ¹³Ù»ÝÁ  Ï³åÇï³É+ÁÝÃ³óÇÏ</t>
  </si>
  <si>
    <t xml:space="preserve">å³ïíÇñ³ÏáõÃÛ³Ý ÁÝ¹áõÝ»ÉáõÃÛáõÝ</t>
  </si>
  <si>
    <t xml:space="preserve">³ñï³ë³ÑÙ³ÝÛ³Ý ·áñÍáõÕáõ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#,##0.0"/>
    <numFmt numFmtId="169" formatCode="#,##0"/>
    <numFmt numFmtId="170" formatCode="0"/>
    <numFmt numFmtId="171" formatCode="0.00"/>
    <numFmt numFmtId="172" formatCode="#,##0.00"/>
    <numFmt numFmtId="173" formatCode="0.00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b val="true"/>
      <u val="single"/>
      <sz val="10"/>
      <name val="Arial Armenian"/>
      <family val="2"/>
    </font>
    <font>
      <b val="true"/>
      <u val="single"/>
      <sz val="8"/>
      <name val="Arial Armenian"/>
      <family val="2"/>
    </font>
    <font>
      <b val="true"/>
      <sz val="9"/>
      <name val="Arial Armenian"/>
      <family val="2"/>
    </font>
    <font>
      <b val="true"/>
      <u val="single"/>
      <sz val="10"/>
      <name val="Arial LatArm"/>
      <family val="2"/>
    </font>
    <font>
      <u val="single"/>
      <sz val="8"/>
      <name val="Arial Armenian"/>
      <family val="2"/>
    </font>
    <font>
      <sz val="9"/>
      <name val="Arial Armenian"/>
      <family val="2"/>
    </font>
    <font>
      <sz val="10"/>
      <name val="Sylfaen"/>
      <family val="1"/>
      <charset val="204"/>
    </font>
    <font>
      <sz val="8"/>
      <name val="Times Armenian"/>
      <family val="1"/>
    </font>
    <font>
      <b val="true"/>
      <sz val="8"/>
      <color rgb="FFFF0000"/>
      <name val="Arial Armenian"/>
      <family val="2"/>
    </font>
    <font>
      <sz val="10"/>
      <name val="Times Armenian"/>
      <family val="1"/>
    </font>
    <font>
      <sz val="7"/>
      <name val="Times Armenian"/>
      <family val="1"/>
    </font>
    <font>
      <b val="true"/>
      <u val="single"/>
      <sz val="8"/>
      <color rgb="FFFF0000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b val="true"/>
      <sz val="10"/>
      <name val="Arial Armenian"/>
      <family val="2"/>
    </font>
    <font>
      <sz val="11"/>
      <name val="Arial Armenian"/>
      <family val="2"/>
    </font>
    <font>
      <sz val="10"/>
      <color rgb="FFFFFFFF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9" fillId="3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25</xdr:col>
      <xdr:colOff>1958400</xdr:colOff>
      <xdr:row>2</xdr:row>
      <xdr:rowOff>4680</xdr:rowOff>
    </xdr:to>
    <xdr:grpSp>
      <xdr:nvGrpSpPr>
        <xdr:cNvPr id="0" name="Group 122"/>
        <xdr:cNvGrpSpPr/>
      </xdr:nvGrpSpPr>
      <xdr:grpSpPr>
        <a:xfrm>
          <a:off x="10080" y="0"/>
          <a:ext cx="19647000" cy="1500120"/>
          <a:chOff x="10080" y="0"/>
          <a:chExt cx="19647000" cy="1500120"/>
        </a:xfrm>
      </xdr:grpSpPr>
      <xdr:sp>
        <xdr:nvSpPr>
          <xdr:cNvPr id="1" name="Rectangle 29"/>
          <xdr:cNvSpPr/>
        </xdr:nvSpPr>
        <xdr:spPr>
          <a:xfrm>
            <a:off x="14252040" y="0"/>
            <a:ext cx="5405040" cy="1342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Rectangle 44"/>
          <xdr:cNvSpPr/>
        </xdr:nvSpPr>
        <xdr:spPr>
          <a:xfrm>
            <a:off x="15926760" y="123480"/>
            <a:ext cx="8254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45"/>
          <xdr:cNvSpPr/>
        </xdr:nvSpPr>
        <xdr:spPr>
          <a:xfrm>
            <a:off x="15926760" y="1376640"/>
            <a:ext cx="8254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6"/>
          <xdr:cNvSpPr/>
        </xdr:nvSpPr>
        <xdr:spPr>
          <a:xfrm>
            <a:off x="16752600" y="123480"/>
            <a:ext cx="94860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47"/>
          <xdr:cNvSpPr/>
        </xdr:nvSpPr>
        <xdr:spPr>
          <a:xfrm>
            <a:off x="16752600" y="1376640"/>
            <a:ext cx="94860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48"/>
          <xdr:cNvSpPr/>
        </xdr:nvSpPr>
        <xdr:spPr>
          <a:xfrm>
            <a:off x="17701200" y="123480"/>
            <a:ext cx="19558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49"/>
          <xdr:cNvSpPr/>
        </xdr:nvSpPr>
        <xdr:spPr>
          <a:xfrm>
            <a:off x="17701200" y="1376640"/>
            <a:ext cx="19558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3"/>
          <xdr:cNvSpPr/>
        </xdr:nvSpPr>
        <xdr:spPr>
          <a:xfrm>
            <a:off x="10080" y="0"/>
            <a:ext cx="3686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4"/>
          <xdr:cNvSpPr/>
        </xdr:nvSpPr>
        <xdr:spPr>
          <a:xfrm>
            <a:off x="10080" y="1376640"/>
            <a:ext cx="3686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5"/>
          <xdr:cNvSpPr/>
        </xdr:nvSpPr>
        <xdr:spPr>
          <a:xfrm>
            <a:off x="378720" y="0"/>
            <a:ext cx="1461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6"/>
          <xdr:cNvSpPr/>
        </xdr:nvSpPr>
        <xdr:spPr>
          <a:xfrm>
            <a:off x="378720" y="1376640"/>
            <a:ext cx="1461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7"/>
          <xdr:cNvSpPr/>
        </xdr:nvSpPr>
        <xdr:spPr>
          <a:xfrm>
            <a:off x="378720" y="0"/>
            <a:ext cx="1461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8"/>
          <xdr:cNvSpPr/>
        </xdr:nvSpPr>
        <xdr:spPr>
          <a:xfrm>
            <a:off x="525240" y="1376640"/>
            <a:ext cx="1519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ectangle 9"/>
          <xdr:cNvSpPr/>
        </xdr:nvSpPr>
        <xdr:spPr>
          <a:xfrm>
            <a:off x="525240" y="0"/>
            <a:ext cx="12823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0"/>
          <xdr:cNvSpPr/>
        </xdr:nvSpPr>
        <xdr:spPr>
          <a:xfrm>
            <a:off x="677520" y="1376640"/>
            <a:ext cx="1756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1"/>
          <xdr:cNvSpPr/>
        </xdr:nvSpPr>
        <xdr:spPr>
          <a:xfrm>
            <a:off x="853200" y="1376640"/>
            <a:ext cx="1461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12"/>
          <xdr:cNvSpPr/>
        </xdr:nvSpPr>
        <xdr:spPr>
          <a:xfrm>
            <a:off x="999720" y="1376640"/>
            <a:ext cx="1227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13"/>
          <xdr:cNvSpPr/>
        </xdr:nvSpPr>
        <xdr:spPr>
          <a:xfrm>
            <a:off x="1122480" y="1376640"/>
            <a:ext cx="1580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14"/>
          <xdr:cNvSpPr/>
        </xdr:nvSpPr>
        <xdr:spPr>
          <a:xfrm>
            <a:off x="1280520" y="1376640"/>
            <a:ext cx="1756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15"/>
          <xdr:cNvSpPr/>
        </xdr:nvSpPr>
        <xdr:spPr>
          <a:xfrm>
            <a:off x="1456200" y="1376640"/>
            <a:ext cx="16380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16"/>
          <xdr:cNvSpPr/>
        </xdr:nvSpPr>
        <xdr:spPr>
          <a:xfrm>
            <a:off x="1620360" y="1376640"/>
            <a:ext cx="18720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17"/>
          <xdr:cNvSpPr/>
        </xdr:nvSpPr>
        <xdr:spPr>
          <a:xfrm>
            <a:off x="1807560" y="1376640"/>
            <a:ext cx="3394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18"/>
          <xdr:cNvSpPr/>
        </xdr:nvSpPr>
        <xdr:spPr>
          <a:xfrm>
            <a:off x="1807560" y="0"/>
            <a:ext cx="33948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19"/>
          <xdr:cNvSpPr/>
        </xdr:nvSpPr>
        <xdr:spPr>
          <a:xfrm>
            <a:off x="2147400" y="1376640"/>
            <a:ext cx="2750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Rectangle 20"/>
          <xdr:cNvSpPr/>
        </xdr:nvSpPr>
        <xdr:spPr>
          <a:xfrm>
            <a:off x="2147400" y="0"/>
            <a:ext cx="2869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Rectangle 21"/>
          <xdr:cNvSpPr/>
        </xdr:nvSpPr>
        <xdr:spPr>
          <a:xfrm>
            <a:off x="2422440" y="0"/>
            <a:ext cx="33613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Rectangle 23"/>
          <xdr:cNvSpPr/>
        </xdr:nvSpPr>
        <xdr:spPr>
          <a:xfrm>
            <a:off x="5760720" y="0"/>
            <a:ext cx="25646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Rectangle 24"/>
          <xdr:cNvSpPr/>
        </xdr:nvSpPr>
        <xdr:spPr>
          <a:xfrm>
            <a:off x="5760720" y="1376640"/>
            <a:ext cx="25646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Rectangle 25"/>
          <xdr:cNvSpPr/>
        </xdr:nvSpPr>
        <xdr:spPr>
          <a:xfrm>
            <a:off x="8325720" y="0"/>
            <a:ext cx="13935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Rectangle 26"/>
          <xdr:cNvSpPr/>
        </xdr:nvSpPr>
        <xdr:spPr>
          <a:xfrm>
            <a:off x="8325720" y="1376640"/>
            <a:ext cx="13820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Rectangle 27"/>
          <xdr:cNvSpPr/>
        </xdr:nvSpPr>
        <xdr:spPr>
          <a:xfrm>
            <a:off x="9707760" y="123480"/>
            <a:ext cx="69084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Rectangle 28"/>
          <xdr:cNvSpPr/>
        </xdr:nvSpPr>
        <xdr:spPr>
          <a:xfrm>
            <a:off x="9707760" y="1376640"/>
            <a:ext cx="69084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Rectangle 30"/>
          <xdr:cNvSpPr/>
        </xdr:nvSpPr>
        <xdr:spPr>
          <a:xfrm>
            <a:off x="10398600" y="118080"/>
            <a:ext cx="55620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Rectangle 31"/>
          <xdr:cNvSpPr/>
        </xdr:nvSpPr>
        <xdr:spPr>
          <a:xfrm>
            <a:off x="10398600" y="1376640"/>
            <a:ext cx="55620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Rectangle 32"/>
          <xdr:cNvSpPr/>
        </xdr:nvSpPr>
        <xdr:spPr>
          <a:xfrm>
            <a:off x="10954800" y="123480"/>
            <a:ext cx="62064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Rectangle 33"/>
          <xdr:cNvSpPr/>
        </xdr:nvSpPr>
        <xdr:spPr>
          <a:xfrm>
            <a:off x="10954800" y="1376640"/>
            <a:ext cx="62064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Rectangle 34"/>
          <xdr:cNvSpPr/>
        </xdr:nvSpPr>
        <xdr:spPr>
          <a:xfrm>
            <a:off x="11575800" y="118080"/>
            <a:ext cx="72612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Rectangle 35"/>
          <xdr:cNvSpPr/>
        </xdr:nvSpPr>
        <xdr:spPr>
          <a:xfrm>
            <a:off x="11575800" y="1376640"/>
            <a:ext cx="72612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Rectangle 36"/>
          <xdr:cNvSpPr/>
        </xdr:nvSpPr>
        <xdr:spPr>
          <a:xfrm>
            <a:off x="12301920" y="118080"/>
            <a:ext cx="197316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37"/>
          <xdr:cNvSpPr/>
        </xdr:nvSpPr>
        <xdr:spPr>
          <a:xfrm>
            <a:off x="12301920" y="1376640"/>
            <a:ext cx="19792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Rectangle 40"/>
          <xdr:cNvSpPr/>
        </xdr:nvSpPr>
        <xdr:spPr>
          <a:xfrm>
            <a:off x="14252040" y="123480"/>
            <a:ext cx="9190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Rectangle 41"/>
          <xdr:cNvSpPr/>
        </xdr:nvSpPr>
        <xdr:spPr>
          <a:xfrm>
            <a:off x="14252040" y="1376640"/>
            <a:ext cx="9190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Rectangle 42"/>
          <xdr:cNvSpPr/>
        </xdr:nvSpPr>
        <xdr:spPr>
          <a:xfrm>
            <a:off x="15171480" y="123480"/>
            <a:ext cx="7552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Rectangle 43"/>
          <xdr:cNvSpPr/>
        </xdr:nvSpPr>
        <xdr:spPr>
          <a:xfrm>
            <a:off x="15171480" y="1376640"/>
            <a:ext cx="7552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Rectangle 58"/>
          <xdr:cNvSpPr/>
        </xdr:nvSpPr>
        <xdr:spPr>
          <a:xfrm>
            <a:off x="9707760" y="0"/>
            <a:ext cx="45442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Rectangle 118"/>
          <xdr:cNvSpPr/>
        </xdr:nvSpPr>
        <xdr:spPr>
          <a:xfrm>
            <a:off x="2422440" y="1376640"/>
            <a:ext cx="33379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</xdr:col>
      <xdr:colOff>299160</xdr:colOff>
      <xdr:row>3</xdr:row>
      <xdr:rowOff>19080</xdr:rowOff>
    </xdr:to>
    <xdr:sp>
      <xdr:nvSpPr>
        <xdr:cNvPr id="47" name="Rectangle 58"/>
        <xdr:cNvSpPr/>
      </xdr:nvSpPr>
      <xdr:spPr>
        <a:xfrm>
          <a:off x="10080" y="0"/>
          <a:ext cx="28908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44360</xdr:colOff>
      <xdr:row>3</xdr:row>
      <xdr:rowOff>19080</xdr:rowOff>
    </xdr:to>
    <xdr:sp>
      <xdr:nvSpPr>
        <xdr:cNvPr id="48" name="Rectangle 60"/>
        <xdr:cNvSpPr/>
      </xdr:nvSpPr>
      <xdr:spPr>
        <a:xfrm>
          <a:off x="299160" y="0"/>
          <a:ext cx="14436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75320</xdr:colOff>
      <xdr:row>3</xdr:row>
      <xdr:rowOff>19080</xdr:rowOff>
    </xdr:to>
    <xdr:sp>
      <xdr:nvSpPr>
        <xdr:cNvPr id="49" name="Rectangle 62"/>
        <xdr:cNvSpPr/>
      </xdr:nvSpPr>
      <xdr:spPr>
        <a:xfrm>
          <a:off x="299160" y="0"/>
          <a:ext cx="17532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360</xdr:colOff>
      <xdr:row>3</xdr:row>
      <xdr:rowOff>19080</xdr:rowOff>
    </xdr:to>
    <xdr:sp>
      <xdr:nvSpPr>
        <xdr:cNvPr id="50" name="Rectangle 64"/>
        <xdr:cNvSpPr/>
      </xdr:nvSpPr>
      <xdr:spPr>
        <a:xfrm>
          <a:off x="474480" y="0"/>
          <a:ext cx="127728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257760</xdr:colOff>
      <xdr:row>3</xdr:row>
      <xdr:rowOff>19080</xdr:rowOff>
    </xdr:to>
    <xdr:sp>
      <xdr:nvSpPr>
        <xdr:cNvPr id="51" name="Rectangle 73"/>
        <xdr:cNvSpPr/>
      </xdr:nvSpPr>
      <xdr:spPr>
        <a:xfrm>
          <a:off x="1751400" y="0"/>
          <a:ext cx="25776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11880</xdr:colOff>
      <xdr:row>3</xdr:row>
      <xdr:rowOff>19080</xdr:rowOff>
    </xdr:to>
    <xdr:sp>
      <xdr:nvSpPr>
        <xdr:cNvPr id="52" name="Rectangle 75"/>
        <xdr:cNvSpPr/>
      </xdr:nvSpPr>
      <xdr:spPr>
        <a:xfrm>
          <a:off x="2009160" y="0"/>
          <a:ext cx="1188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954080</xdr:colOff>
      <xdr:row>3</xdr:row>
      <xdr:rowOff>19080</xdr:rowOff>
    </xdr:to>
    <xdr:sp>
      <xdr:nvSpPr>
        <xdr:cNvPr id="53" name="Rectangle 77"/>
        <xdr:cNvSpPr/>
      </xdr:nvSpPr>
      <xdr:spPr>
        <a:xfrm>
          <a:off x="4428360" y="0"/>
          <a:ext cx="195408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10800</xdr:colOff>
      <xdr:row>3</xdr:row>
      <xdr:rowOff>19080</xdr:rowOff>
    </xdr:to>
    <xdr:sp>
      <xdr:nvSpPr>
        <xdr:cNvPr id="54" name="Rectangle 79"/>
        <xdr:cNvSpPr/>
      </xdr:nvSpPr>
      <xdr:spPr>
        <a:xfrm>
          <a:off x="6382440" y="0"/>
          <a:ext cx="107496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44360</xdr:colOff>
      <xdr:row>3</xdr:row>
      <xdr:rowOff>19080</xdr:rowOff>
    </xdr:to>
    <xdr:sp>
      <xdr:nvSpPr>
        <xdr:cNvPr id="55" name="Rectangle 92"/>
        <xdr:cNvSpPr/>
      </xdr:nvSpPr>
      <xdr:spPr>
        <a:xfrm>
          <a:off x="299160" y="0"/>
          <a:ext cx="14436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6480</xdr:rowOff>
    </xdr:from>
    <xdr:to>
      <xdr:col>27</xdr:col>
      <xdr:colOff>1080</xdr:colOff>
      <xdr:row>8</xdr:row>
      <xdr:rowOff>160920</xdr:rowOff>
    </xdr:to>
    <xdr:sp>
      <xdr:nvSpPr>
        <xdr:cNvPr id="56" name="Rectangle 148"/>
        <xdr:cNvSpPr/>
      </xdr:nvSpPr>
      <xdr:spPr>
        <a:xfrm>
          <a:off x="21731040" y="2187720"/>
          <a:ext cx="1080" cy="154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6480</xdr:rowOff>
    </xdr:from>
    <xdr:to>
      <xdr:col>0</xdr:col>
      <xdr:colOff>609840</xdr:colOff>
      <xdr:row>8</xdr:row>
      <xdr:rowOff>1416240</xdr:rowOff>
    </xdr:to>
    <xdr:sp>
      <xdr:nvSpPr>
        <xdr:cNvPr id="57" name="Rectangle 149"/>
        <xdr:cNvSpPr/>
      </xdr:nvSpPr>
      <xdr:spPr>
        <a:xfrm>
          <a:off x="10080" y="2187720"/>
          <a:ext cx="59976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1416240</xdr:rowOff>
    </xdr:from>
    <xdr:to>
      <xdr:col>0</xdr:col>
      <xdr:colOff>600120</xdr:colOff>
      <xdr:row>8</xdr:row>
      <xdr:rowOff>1647720</xdr:rowOff>
    </xdr:to>
    <xdr:sp>
      <xdr:nvSpPr>
        <xdr:cNvPr id="58" name="Rectangle 150"/>
        <xdr:cNvSpPr/>
      </xdr:nvSpPr>
      <xdr:spPr>
        <a:xfrm>
          <a:off x="0" y="3597480"/>
          <a:ext cx="60012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6480</xdr:rowOff>
    </xdr:from>
    <xdr:to>
      <xdr:col>1</xdr:col>
      <xdr:colOff>186120</xdr:colOff>
      <xdr:row>8</xdr:row>
      <xdr:rowOff>1416240</xdr:rowOff>
    </xdr:to>
    <xdr:sp>
      <xdr:nvSpPr>
        <xdr:cNvPr id="59" name="Rectangle 151"/>
        <xdr:cNvSpPr/>
      </xdr:nvSpPr>
      <xdr:spPr>
        <a:xfrm>
          <a:off x="609480" y="2187720"/>
          <a:ext cx="18612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16240</xdr:rowOff>
    </xdr:from>
    <xdr:to>
      <xdr:col>1</xdr:col>
      <xdr:colOff>186120</xdr:colOff>
      <xdr:row>8</xdr:row>
      <xdr:rowOff>1647720</xdr:rowOff>
    </xdr:to>
    <xdr:sp>
      <xdr:nvSpPr>
        <xdr:cNvPr id="60" name="Rectangle 152"/>
        <xdr:cNvSpPr/>
      </xdr:nvSpPr>
      <xdr:spPr>
        <a:xfrm>
          <a:off x="609480" y="3597480"/>
          <a:ext cx="18612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6480</xdr:rowOff>
    </xdr:from>
    <xdr:to>
      <xdr:col>1</xdr:col>
      <xdr:colOff>186120</xdr:colOff>
      <xdr:row>8</xdr:row>
      <xdr:rowOff>1416240</xdr:rowOff>
    </xdr:to>
    <xdr:sp>
      <xdr:nvSpPr>
        <xdr:cNvPr id="61" name="Rectangle 153"/>
        <xdr:cNvSpPr/>
      </xdr:nvSpPr>
      <xdr:spPr>
        <a:xfrm>
          <a:off x="609480" y="2187720"/>
          <a:ext cx="18612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416240</xdr:rowOff>
    </xdr:from>
    <xdr:to>
      <xdr:col>2</xdr:col>
      <xdr:colOff>175680</xdr:colOff>
      <xdr:row>8</xdr:row>
      <xdr:rowOff>1647720</xdr:rowOff>
    </xdr:to>
    <xdr:sp>
      <xdr:nvSpPr>
        <xdr:cNvPr id="62" name="Rectangle 154"/>
        <xdr:cNvSpPr/>
      </xdr:nvSpPr>
      <xdr:spPr>
        <a:xfrm>
          <a:off x="795240" y="3597480"/>
          <a:ext cx="23760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6480</xdr:rowOff>
    </xdr:from>
    <xdr:to>
      <xdr:col>10</xdr:col>
      <xdr:colOff>10440</xdr:colOff>
      <xdr:row>8</xdr:row>
      <xdr:rowOff>1416240</xdr:rowOff>
    </xdr:to>
    <xdr:sp>
      <xdr:nvSpPr>
        <xdr:cNvPr id="63" name="Rectangle 155"/>
        <xdr:cNvSpPr/>
      </xdr:nvSpPr>
      <xdr:spPr>
        <a:xfrm>
          <a:off x="795240" y="2187720"/>
          <a:ext cx="177372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8</xdr:row>
      <xdr:rowOff>1416240</xdr:rowOff>
    </xdr:from>
    <xdr:to>
      <xdr:col>3</xdr:col>
      <xdr:colOff>185760</xdr:colOff>
      <xdr:row>8</xdr:row>
      <xdr:rowOff>1647720</xdr:rowOff>
    </xdr:to>
    <xdr:sp>
      <xdr:nvSpPr>
        <xdr:cNvPr id="64" name="Rectangle 156"/>
        <xdr:cNvSpPr/>
      </xdr:nvSpPr>
      <xdr:spPr>
        <a:xfrm>
          <a:off x="1032480" y="3597480"/>
          <a:ext cx="21708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1416240</xdr:rowOff>
    </xdr:from>
    <xdr:to>
      <xdr:col>4</xdr:col>
      <xdr:colOff>185400</xdr:colOff>
      <xdr:row>8</xdr:row>
      <xdr:rowOff>1647720</xdr:rowOff>
    </xdr:to>
    <xdr:sp>
      <xdr:nvSpPr>
        <xdr:cNvPr id="65" name="Rectangle 157"/>
        <xdr:cNvSpPr/>
      </xdr:nvSpPr>
      <xdr:spPr>
        <a:xfrm>
          <a:off x="1249200" y="3597480"/>
          <a:ext cx="21636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8</xdr:row>
      <xdr:rowOff>1416240</xdr:rowOff>
    </xdr:from>
    <xdr:to>
      <xdr:col>5</xdr:col>
      <xdr:colOff>216720</xdr:colOff>
      <xdr:row>8</xdr:row>
      <xdr:rowOff>1647720</xdr:rowOff>
    </xdr:to>
    <xdr:sp>
      <xdr:nvSpPr>
        <xdr:cNvPr id="66" name="Rectangle 158"/>
        <xdr:cNvSpPr/>
      </xdr:nvSpPr>
      <xdr:spPr>
        <a:xfrm>
          <a:off x="1465560" y="3597480"/>
          <a:ext cx="22680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16240</xdr:rowOff>
    </xdr:from>
    <xdr:to>
      <xdr:col>6</xdr:col>
      <xdr:colOff>216720</xdr:colOff>
      <xdr:row>8</xdr:row>
      <xdr:rowOff>1647720</xdr:rowOff>
    </xdr:to>
    <xdr:sp>
      <xdr:nvSpPr>
        <xdr:cNvPr id="67" name="Rectangle 159"/>
        <xdr:cNvSpPr/>
      </xdr:nvSpPr>
      <xdr:spPr>
        <a:xfrm>
          <a:off x="1692360" y="3597480"/>
          <a:ext cx="21672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16240</xdr:rowOff>
    </xdr:from>
    <xdr:to>
      <xdr:col>7</xdr:col>
      <xdr:colOff>216720</xdr:colOff>
      <xdr:row>8</xdr:row>
      <xdr:rowOff>1647720</xdr:rowOff>
    </xdr:to>
    <xdr:sp>
      <xdr:nvSpPr>
        <xdr:cNvPr id="68" name="Rectangle 160"/>
        <xdr:cNvSpPr/>
      </xdr:nvSpPr>
      <xdr:spPr>
        <a:xfrm>
          <a:off x="1908720" y="3597480"/>
          <a:ext cx="21672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16240</xdr:rowOff>
    </xdr:from>
    <xdr:to>
      <xdr:col>9</xdr:col>
      <xdr:colOff>10800</xdr:colOff>
      <xdr:row>8</xdr:row>
      <xdr:rowOff>1647720</xdr:rowOff>
    </xdr:to>
    <xdr:sp>
      <xdr:nvSpPr>
        <xdr:cNvPr id="69" name="Rectangle 161"/>
        <xdr:cNvSpPr/>
      </xdr:nvSpPr>
      <xdr:spPr>
        <a:xfrm>
          <a:off x="2125440" y="3597480"/>
          <a:ext cx="22716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16240</xdr:rowOff>
    </xdr:from>
    <xdr:to>
      <xdr:col>10</xdr:col>
      <xdr:colOff>360</xdr:colOff>
      <xdr:row>8</xdr:row>
      <xdr:rowOff>1647720</xdr:rowOff>
    </xdr:to>
    <xdr:sp>
      <xdr:nvSpPr>
        <xdr:cNvPr id="70" name="Rectangle 162"/>
        <xdr:cNvSpPr/>
      </xdr:nvSpPr>
      <xdr:spPr>
        <a:xfrm>
          <a:off x="2352240" y="3597480"/>
          <a:ext cx="20664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16240</xdr:rowOff>
    </xdr:from>
    <xdr:to>
      <xdr:col>11</xdr:col>
      <xdr:colOff>10440</xdr:colOff>
      <xdr:row>8</xdr:row>
      <xdr:rowOff>1647720</xdr:rowOff>
    </xdr:to>
    <xdr:sp>
      <xdr:nvSpPr>
        <xdr:cNvPr id="71" name="Rectangle 163"/>
        <xdr:cNvSpPr/>
      </xdr:nvSpPr>
      <xdr:spPr>
        <a:xfrm>
          <a:off x="2558520" y="3597480"/>
          <a:ext cx="30960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6480</xdr:rowOff>
    </xdr:from>
    <xdr:to>
      <xdr:col>11</xdr:col>
      <xdr:colOff>10440</xdr:colOff>
      <xdr:row>8</xdr:row>
      <xdr:rowOff>1416240</xdr:rowOff>
    </xdr:to>
    <xdr:sp>
      <xdr:nvSpPr>
        <xdr:cNvPr id="72" name="Rectangle 164"/>
        <xdr:cNvSpPr/>
      </xdr:nvSpPr>
      <xdr:spPr>
        <a:xfrm>
          <a:off x="2558520" y="2187720"/>
          <a:ext cx="30960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1416240</xdr:rowOff>
    </xdr:from>
    <xdr:to>
      <xdr:col>12</xdr:col>
      <xdr:colOff>2160</xdr:colOff>
      <xdr:row>8</xdr:row>
      <xdr:rowOff>1647720</xdr:rowOff>
    </xdr:to>
    <xdr:sp>
      <xdr:nvSpPr>
        <xdr:cNvPr id="73" name="Rectangle 165"/>
        <xdr:cNvSpPr/>
      </xdr:nvSpPr>
      <xdr:spPr>
        <a:xfrm>
          <a:off x="2867760" y="3597480"/>
          <a:ext cx="30168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6480</xdr:rowOff>
    </xdr:from>
    <xdr:to>
      <xdr:col>12</xdr:col>
      <xdr:colOff>2160</xdr:colOff>
      <xdr:row>8</xdr:row>
      <xdr:rowOff>1416240</xdr:rowOff>
    </xdr:to>
    <xdr:sp>
      <xdr:nvSpPr>
        <xdr:cNvPr id="74" name="Rectangle 166"/>
        <xdr:cNvSpPr/>
      </xdr:nvSpPr>
      <xdr:spPr>
        <a:xfrm>
          <a:off x="2867760" y="2187720"/>
          <a:ext cx="30168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6480</xdr:rowOff>
    </xdr:from>
    <xdr:to>
      <xdr:col>13</xdr:col>
      <xdr:colOff>22680</xdr:colOff>
      <xdr:row>8</xdr:row>
      <xdr:rowOff>1416240</xdr:rowOff>
    </xdr:to>
    <xdr:sp>
      <xdr:nvSpPr>
        <xdr:cNvPr id="75" name="Rectangle 167"/>
        <xdr:cNvSpPr/>
      </xdr:nvSpPr>
      <xdr:spPr>
        <a:xfrm>
          <a:off x="3167280" y="2187720"/>
          <a:ext cx="205920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16240</xdr:rowOff>
    </xdr:from>
    <xdr:to>
      <xdr:col>13</xdr:col>
      <xdr:colOff>2880</xdr:colOff>
      <xdr:row>8</xdr:row>
      <xdr:rowOff>1647720</xdr:rowOff>
    </xdr:to>
    <xdr:sp>
      <xdr:nvSpPr>
        <xdr:cNvPr id="76" name="Rectangle 168"/>
        <xdr:cNvSpPr/>
      </xdr:nvSpPr>
      <xdr:spPr>
        <a:xfrm>
          <a:off x="3167280" y="3597480"/>
          <a:ext cx="203940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6480</xdr:rowOff>
    </xdr:from>
    <xdr:to>
      <xdr:col>13</xdr:col>
      <xdr:colOff>2905200</xdr:colOff>
      <xdr:row>8</xdr:row>
      <xdr:rowOff>1416240</xdr:rowOff>
    </xdr:to>
    <xdr:sp>
      <xdr:nvSpPr>
        <xdr:cNvPr id="77" name="Rectangle 169"/>
        <xdr:cNvSpPr/>
      </xdr:nvSpPr>
      <xdr:spPr>
        <a:xfrm>
          <a:off x="5203800" y="2187720"/>
          <a:ext cx="290520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16240</xdr:rowOff>
    </xdr:from>
    <xdr:to>
      <xdr:col>14</xdr:col>
      <xdr:colOff>1080</xdr:colOff>
      <xdr:row>8</xdr:row>
      <xdr:rowOff>1647720</xdr:rowOff>
    </xdr:to>
    <xdr:sp>
      <xdr:nvSpPr>
        <xdr:cNvPr id="78" name="Rectangle 170"/>
        <xdr:cNvSpPr/>
      </xdr:nvSpPr>
      <xdr:spPr>
        <a:xfrm>
          <a:off x="5203800" y="3597480"/>
          <a:ext cx="290628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6480</xdr:rowOff>
    </xdr:from>
    <xdr:to>
      <xdr:col>15</xdr:col>
      <xdr:colOff>11520</xdr:colOff>
      <xdr:row>8</xdr:row>
      <xdr:rowOff>1416240</xdr:rowOff>
    </xdr:to>
    <xdr:sp>
      <xdr:nvSpPr>
        <xdr:cNvPr id="79" name="Rectangle 171"/>
        <xdr:cNvSpPr/>
      </xdr:nvSpPr>
      <xdr:spPr>
        <a:xfrm>
          <a:off x="8109000" y="2187720"/>
          <a:ext cx="133488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409760</xdr:rowOff>
    </xdr:from>
    <xdr:to>
      <xdr:col>16</xdr:col>
      <xdr:colOff>720</xdr:colOff>
      <xdr:row>8</xdr:row>
      <xdr:rowOff>1641240</xdr:rowOff>
    </xdr:to>
    <xdr:sp>
      <xdr:nvSpPr>
        <xdr:cNvPr id="80" name="Rectangle 172"/>
        <xdr:cNvSpPr/>
      </xdr:nvSpPr>
      <xdr:spPr>
        <a:xfrm>
          <a:off x="8109000" y="3591000"/>
          <a:ext cx="241956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1480</xdr:rowOff>
    </xdr:from>
    <xdr:to>
      <xdr:col>16</xdr:col>
      <xdr:colOff>720</xdr:colOff>
      <xdr:row>8</xdr:row>
      <xdr:rowOff>1416240</xdr:rowOff>
    </xdr:to>
    <xdr:sp>
      <xdr:nvSpPr>
        <xdr:cNvPr id="81" name="Rectangle 173"/>
        <xdr:cNvSpPr/>
      </xdr:nvSpPr>
      <xdr:spPr>
        <a:xfrm>
          <a:off x="9432360" y="2322720"/>
          <a:ext cx="109620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8</xdr:row>
      <xdr:rowOff>1416240</xdr:rowOff>
    </xdr:from>
    <xdr:to>
      <xdr:col>16</xdr:col>
      <xdr:colOff>21240</xdr:colOff>
      <xdr:row>8</xdr:row>
      <xdr:rowOff>1647720</xdr:rowOff>
    </xdr:to>
    <xdr:sp>
      <xdr:nvSpPr>
        <xdr:cNvPr id="82" name="Rectangle 174"/>
        <xdr:cNvSpPr/>
      </xdr:nvSpPr>
      <xdr:spPr>
        <a:xfrm>
          <a:off x="9452520" y="3597480"/>
          <a:ext cx="10965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6480</xdr:rowOff>
    </xdr:from>
    <xdr:to>
      <xdr:col>27</xdr:col>
      <xdr:colOff>1080</xdr:colOff>
      <xdr:row>8</xdr:row>
      <xdr:rowOff>141480</xdr:rowOff>
    </xdr:to>
    <xdr:sp>
      <xdr:nvSpPr>
        <xdr:cNvPr id="83" name="Rectangle 175"/>
        <xdr:cNvSpPr/>
      </xdr:nvSpPr>
      <xdr:spPr>
        <a:xfrm>
          <a:off x="15012720" y="2187720"/>
          <a:ext cx="6719400" cy="135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480</xdr:rowOff>
    </xdr:from>
    <xdr:to>
      <xdr:col>17</xdr:col>
      <xdr:colOff>720</xdr:colOff>
      <xdr:row>8</xdr:row>
      <xdr:rowOff>1416240</xdr:rowOff>
    </xdr:to>
    <xdr:sp>
      <xdr:nvSpPr>
        <xdr:cNvPr id="84" name="Rectangle 176"/>
        <xdr:cNvSpPr/>
      </xdr:nvSpPr>
      <xdr:spPr>
        <a:xfrm>
          <a:off x="10527840" y="2322720"/>
          <a:ext cx="87876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6240</xdr:rowOff>
    </xdr:from>
    <xdr:to>
      <xdr:col>17</xdr:col>
      <xdr:colOff>720</xdr:colOff>
      <xdr:row>8</xdr:row>
      <xdr:rowOff>1647720</xdr:rowOff>
    </xdr:to>
    <xdr:sp>
      <xdr:nvSpPr>
        <xdr:cNvPr id="85" name="Rectangle 177"/>
        <xdr:cNvSpPr/>
      </xdr:nvSpPr>
      <xdr:spPr>
        <a:xfrm>
          <a:off x="10527840" y="3597480"/>
          <a:ext cx="8787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480</xdr:rowOff>
    </xdr:from>
    <xdr:to>
      <xdr:col>18</xdr:col>
      <xdr:colOff>720</xdr:colOff>
      <xdr:row>8</xdr:row>
      <xdr:rowOff>1416240</xdr:rowOff>
    </xdr:to>
    <xdr:sp>
      <xdr:nvSpPr>
        <xdr:cNvPr id="86" name="Rectangle 178"/>
        <xdr:cNvSpPr/>
      </xdr:nvSpPr>
      <xdr:spPr>
        <a:xfrm>
          <a:off x="11405880" y="2322720"/>
          <a:ext cx="81720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6240</xdr:rowOff>
    </xdr:from>
    <xdr:to>
      <xdr:col>18</xdr:col>
      <xdr:colOff>11160</xdr:colOff>
      <xdr:row>8</xdr:row>
      <xdr:rowOff>1647720</xdr:rowOff>
    </xdr:to>
    <xdr:sp>
      <xdr:nvSpPr>
        <xdr:cNvPr id="87" name="Rectangle 179"/>
        <xdr:cNvSpPr/>
      </xdr:nvSpPr>
      <xdr:spPr>
        <a:xfrm>
          <a:off x="11405880" y="3597480"/>
          <a:ext cx="82764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480</xdr:rowOff>
    </xdr:from>
    <xdr:to>
      <xdr:col>19</xdr:col>
      <xdr:colOff>176040</xdr:colOff>
      <xdr:row>8</xdr:row>
      <xdr:rowOff>1428840</xdr:rowOff>
    </xdr:to>
    <xdr:sp>
      <xdr:nvSpPr>
        <xdr:cNvPr id="88" name="Rectangle 180"/>
        <xdr:cNvSpPr/>
      </xdr:nvSpPr>
      <xdr:spPr>
        <a:xfrm>
          <a:off x="12222360" y="2322720"/>
          <a:ext cx="920520" cy="1287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6240</xdr:rowOff>
    </xdr:from>
    <xdr:to>
      <xdr:col>18</xdr:col>
      <xdr:colOff>724680</xdr:colOff>
      <xdr:row>8</xdr:row>
      <xdr:rowOff>1647720</xdr:rowOff>
    </xdr:to>
    <xdr:sp>
      <xdr:nvSpPr>
        <xdr:cNvPr id="89" name="Rectangle 181"/>
        <xdr:cNvSpPr/>
      </xdr:nvSpPr>
      <xdr:spPr>
        <a:xfrm>
          <a:off x="12222360" y="3597480"/>
          <a:ext cx="7246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960</xdr:colOff>
      <xdr:row>8</xdr:row>
      <xdr:rowOff>141480</xdr:rowOff>
    </xdr:from>
    <xdr:to>
      <xdr:col>20</xdr:col>
      <xdr:colOff>1080</xdr:colOff>
      <xdr:row>8</xdr:row>
      <xdr:rowOff>1416240</xdr:rowOff>
    </xdr:to>
    <xdr:sp>
      <xdr:nvSpPr>
        <xdr:cNvPr id="90" name="Rectangle 182"/>
        <xdr:cNvSpPr/>
      </xdr:nvSpPr>
      <xdr:spPr>
        <a:xfrm>
          <a:off x="12946320" y="2322720"/>
          <a:ext cx="8272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960</xdr:colOff>
      <xdr:row>8</xdr:row>
      <xdr:rowOff>1416240</xdr:rowOff>
    </xdr:from>
    <xdr:to>
      <xdr:col>20</xdr:col>
      <xdr:colOff>1080</xdr:colOff>
      <xdr:row>8</xdr:row>
      <xdr:rowOff>1647720</xdr:rowOff>
    </xdr:to>
    <xdr:sp>
      <xdr:nvSpPr>
        <xdr:cNvPr id="91" name="Rectangle 183"/>
        <xdr:cNvSpPr/>
      </xdr:nvSpPr>
      <xdr:spPr>
        <a:xfrm>
          <a:off x="12946320" y="3597480"/>
          <a:ext cx="8272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480</xdr:rowOff>
    </xdr:from>
    <xdr:to>
      <xdr:col>21</xdr:col>
      <xdr:colOff>1080</xdr:colOff>
      <xdr:row>8</xdr:row>
      <xdr:rowOff>1416240</xdr:rowOff>
    </xdr:to>
    <xdr:sp>
      <xdr:nvSpPr>
        <xdr:cNvPr id="92" name="Rectangle 184"/>
        <xdr:cNvSpPr/>
      </xdr:nvSpPr>
      <xdr:spPr>
        <a:xfrm>
          <a:off x="13772520" y="2322720"/>
          <a:ext cx="12412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6240</xdr:rowOff>
    </xdr:from>
    <xdr:to>
      <xdr:col>21</xdr:col>
      <xdr:colOff>1080</xdr:colOff>
      <xdr:row>8</xdr:row>
      <xdr:rowOff>1647720</xdr:rowOff>
    </xdr:to>
    <xdr:sp>
      <xdr:nvSpPr>
        <xdr:cNvPr id="93" name="Rectangle 185"/>
        <xdr:cNvSpPr/>
      </xdr:nvSpPr>
      <xdr:spPr>
        <a:xfrm>
          <a:off x="13772520" y="3597480"/>
          <a:ext cx="12412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480</xdr:rowOff>
    </xdr:from>
    <xdr:to>
      <xdr:col>22</xdr:col>
      <xdr:colOff>720</xdr:colOff>
      <xdr:row>8</xdr:row>
      <xdr:rowOff>1416240</xdr:rowOff>
    </xdr:to>
    <xdr:sp>
      <xdr:nvSpPr>
        <xdr:cNvPr id="94" name="Rectangle 186"/>
        <xdr:cNvSpPr/>
      </xdr:nvSpPr>
      <xdr:spPr>
        <a:xfrm>
          <a:off x="15012720" y="2322720"/>
          <a:ext cx="118944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6240</xdr:rowOff>
    </xdr:from>
    <xdr:to>
      <xdr:col>22</xdr:col>
      <xdr:colOff>720</xdr:colOff>
      <xdr:row>8</xdr:row>
      <xdr:rowOff>1647720</xdr:rowOff>
    </xdr:to>
    <xdr:sp>
      <xdr:nvSpPr>
        <xdr:cNvPr id="95" name="Rectangle 187"/>
        <xdr:cNvSpPr/>
      </xdr:nvSpPr>
      <xdr:spPr>
        <a:xfrm>
          <a:off x="15012720" y="3597480"/>
          <a:ext cx="118944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480</xdr:rowOff>
    </xdr:from>
    <xdr:to>
      <xdr:col>23</xdr:col>
      <xdr:colOff>720</xdr:colOff>
      <xdr:row>8</xdr:row>
      <xdr:rowOff>1416240</xdr:rowOff>
    </xdr:to>
    <xdr:sp>
      <xdr:nvSpPr>
        <xdr:cNvPr id="96" name="Rectangle 188"/>
        <xdr:cNvSpPr/>
      </xdr:nvSpPr>
      <xdr:spPr>
        <a:xfrm>
          <a:off x="16201440" y="2322720"/>
          <a:ext cx="85860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6240</xdr:rowOff>
    </xdr:from>
    <xdr:to>
      <xdr:col>23</xdr:col>
      <xdr:colOff>720</xdr:colOff>
      <xdr:row>8</xdr:row>
      <xdr:rowOff>1647720</xdr:rowOff>
    </xdr:to>
    <xdr:sp>
      <xdr:nvSpPr>
        <xdr:cNvPr id="97" name="Rectangle 189"/>
        <xdr:cNvSpPr/>
      </xdr:nvSpPr>
      <xdr:spPr>
        <a:xfrm>
          <a:off x="16201440" y="3597480"/>
          <a:ext cx="85860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480</xdr:rowOff>
    </xdr:from>
    <xdr:to>
      <xdr:col>24</xdr:col>
      <xdr:colOff>720</xdr:colOff>
      <xdr:row>8</xdr:row>
      <xdr:rowOff>1416240</xdr:rowOff>
    </xdr:to>
    <xdr:sp>
      <xdr:nvSpPr>
        <xdr:cNvPr id="98" name="Rectangle 190"/>
        <xdr:cNvSpPr/>
      </xdr:nvSpPr>
      <xdr:spPr>
        <a:xfrm>
          <a:off x="17059320" y="2322720"/>
          <a:ext cx="93096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6240</xdr:rowOff>
    </xdr:from>
    <xdr:to>
      <xdr:col>24</xdr:col>
      <xdr:colOff>720</xdr:colOff>
      <xdr:row>8</xdr:row>
      <xdr:rowOff>1647720</xdr:rowOff>
    </xdr:to>
    <xdr:sp>
      <xdr:nvSpPr>
        <xdr:cNvPr id="99" name="Rectangle 191"/>
        <xdr:cNvSpPr/>
      </xdr:nvSpPr>
      <xdr:spPr>
        <a:xfrm>
          <a:off x="17059320" y="3597480"/>
          <a:ext cx="9309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480</xdr:rowOff>
    </xdr:from>
    <xdr:to>
      <xdr:col>25</xdr:col>
      <xdr:colOff>720</xdr:colOff>
      <xdr:row>8</xdr:row>
      <xdr:rowOff>1416240</xdr:rowOff>
    </xdr:to>
    <xdr:sp>
      <xdr:nvSpPr>
        <xdr:cNvPr id="100" name="Rectangle 192"/>
        <xdr:cNvSpPr/>
      </xdr:nvSpPr>
      <xdr:spPr>
        <a:xfrm>
          <a:off x="17989560" y="2322720"/>
          <a:ext cx="76536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6240</xdr:rowOff>
    </xdr:from>
    <xdr:to>
      <xdr:col>25</xdr:col>
      <xdr:colOff>720</xdr:colOff>
      <xdr:row>8</xdr:row>
      <xdr:rowOff>1647720</xdr:rowOff>
    </xdr:to>
    <xdr:sp>
      <xdr:nvSpPr>
        <xdr:cNvPr id="101" name="Rectangle 193"/>
        <xdr:cNvSpPr/>
      </xdr:nvSpPr>
      <xdr:spPr>
        <a:xfrm>
          <a:off x="17989560" y="3597480"/>
          <a:ext cx="7653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480</xdr:rowOff>
    </xdr:from>
    <xdr:to>
      <xdr:col>26</xdr:col>
      <xdr:colOff>2160</xdr:colOff>
      <xdr:row>8</xdr:row>
      <xdr:rowOff>1416240</xdr:rowOff>
    </xdr:to>
    <xdr:sp>
      <xdr:nvSpPr>
        <xdr:cNvPr id="102" name="Rectangle 194"/>
        <xdr:cNvSpPr/>
      </xdr:nvSpPr>
      <xdr:spPr>
        <a:xfrm>
          <a:off x="18754200" y="2322720"/>
          <a:ext cx="70452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6240</xdr:rowOff>
    </xdr:from>
    <xdr:to>
      <xdr:col>26</xdr:col>
      <xdr:colOff>2160</xdr:colOff>
      <xdr:row>8</xdr:row>
      <xdr:rowOff>1647720</xdr:rowOff>
    </xdr:to>
    <xdr:sp>
      <xdr:nvSpPr>
        <xdr:cNvPr id="103" name="Rectangle 195"/>
        <xdr:cNvSpPr/>
      </xdr:nvSpPr>
      <xdr:spPr>
        <a:xfrm>
          <a:off x="18754200" y="3597480"/>
          <a:ext cx="70452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480</xdr:rowOff>
    </xdr:from>
    <xdr:to>
      <xdr:col>27</xdr:col>
      <xdr:colOff>1080</xdr:colOff>
      <xdr:row>8</xdr:row>
      <xdr:rowOff>1428840</xdr:rowOff>
    </xdr:to>
    <xdr:sp>
      <xdr:nvSpPr>
        <xdr:cNvPr id="104" name="Rectangle 196"/>
        <xdr:cNvSpPr/>
      </xdr:nvSpPr>
      <xdr:spPr>
        <a:xfrm>
          <a:off x="19456560" y="2322720"/>
          <a:ext cx="2275560" cy="1287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6240</xdr:rowOff>
    </xdr:from>
    <xdr:to>
      <xdr:col>27</xdr:col>
      <xdr:colOff>1080</xdr:colOff>
      <xdr:row>8</xdr:row>
      <xdr:rowOff>1647720</xdr:rowOff>
    </xdr:to>
    <xdr:sp>
      <xdr:nvSpPr>
        <xdr:cNvPr id="105" name="Rectangle 197"/>
        <xdr:cNvSpPr/>
      </xdr:nvSpPr>
      <xdr:spPr>
        <a:xfrm>
          <a:off x="19456560" y="3597480"/>
          <a:ext cx="22755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480</xdr:rowOff>
    </xdr:from>
    <xdr:to>
      <xdr:col>27</xdr:col>
      <xdr:colOff>1080</xdr:colOff>
      <xdr:row>8</xdr:row>
      <xdr:rowOff>1416240</xdr:rowOff>
    </xdr:to>
    <xdr:sp>
      <xdr:nvSpPr>
        <xdr:cNvPr id="106" name="Rectangle 198"/>
        <xdr:cNvSpPr/>
      </xdr:nvSpPr>
      <xdr:spPr>
        <a:xfrm>
          <a:off x="21731040" y="2322720"/>
          <a:ext cx="10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6240</xdr:rowOff>
    </xdr:from>
    <xdr:to>
      <xdr:col>27</xdr:col>
      <xdr:colOff>1080</xdr:colOff>
      <xdr:row>8</xdr:row>
      <xdr:rowOff>1647720</xdr:rowOff>
    </xdr:to>
    <xdr:sp>
      <xdr:nvSpPr>
        <xdr:cNvPr id="107" name="Rectangle 199"/>
        <xdr:cNvSpPr/>
      </xdr:nvSpPr>
      <xdr:spPr>
        <a:xfrm>
          <a:off x="21731040" y="3597480"/>
          <a:ext cx="10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480</xdr:rowOff>
    </xdr:from>
    <xdr:to>
      <xdr:col>27</xdr:col>
      <xdr:colOff>1080</xdr:colOff>
      <xdr:row>8</xdr:row>
      <xdr:rowOff>1416240</xdr:rowOff>
    </xdr:to>
    <xdr:sp>
      <xdr:nvSpPr>
        <xdr:cNvPr id="108" name="Rectangle 200"/>
        <xdr:cNvSpPr/>
      </xdr:nvSpPr>
      <xdr:spPr>
        <a:xfrm>
          <a:off x="21731040" y="2322720"/>
          <a:ext cx="10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6240</xdr:rowOff>
    </xdr:from>
    <xdr:to>
      <xdr:col>27</xdr:col>
      <xdr:colOff>1080</xdr:colOff>
      <xdr:row>8</xdr:row>
      <xdr:rowOff>1647720</xdr:rowOff>
    </xdr:to>
    <xdr:sp>
      <xdr:nvSpPr>
        <xdr:cNvPr id="109" name="Rectangle 201"/>
        <xdr:cNvSpPr/>
      </xdr:nvSpPr>
      <xdr:spPr>
        <a:xfrm>
          <a:off x="21731040" y="3597480"/>
          <a:ext cx="10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480</xdr:rowOff>
    </xdr:from>
    <xdr:to>
      <xdr:col>27</xdr:col>
      <xdr:colOff>1080</xdr:colOff>
      <xdr:row>8</xdr:row>
      <xdr:rowOff>1416240</xdr:rowOff>
    </xdr:to>
    <xdr:sp>
      <xdr:nvSpPr>
        <xdr:cNvPr id="110" name="Rectangle 202"/>
        <xdr:cNvSpPr/>
      </xdr:nvSpPr>
      <xdr:spPr>
        <a:xfrm>
          <a:off x="21731040" y="2322720"/>
          <a:ext cx="10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6240</xdr:rowOff>
    </xdr:from>
    <xdr:to>
      <xdr:col>27</xdr:col>
      <xdr:colOff>1080</xdr:colOff>
      <xdr:row>8</xdr:row>
      <xdr:rowOff>1647720</xdr:rowOff>
    </xdr:to>
    <xdr:sp>
      <xdr:nvSpPr>
        <xdr:cNvPr id="111" name="Rectangle 203"/>
        <xdr:cNvSpPr/>
      </xdr:nvSpPr>
      <xdr:spPr>
        <a:xfrm>
          <a:off x="21731040" y="3597480"/>
          <a:ext cx="10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8</xdr:row>
      <xdr:rowOff>0</xdr:rowOff>
    </xdr:from>
    <xdr:to>
      <xdr:col>21</xdr:col>
      <xdr:colOff>21960</xdr:colOff>
      <xdr:row>8</xdr:row>
      <xdr:rowOff>135000</xdr:rowOff>
    </xdr:to>
    <xdr:sp>
      <xdr:nvSpPr>
        <xdr:cNvPr id="112" name="Rectangle 204"/>
        <xdr:cNvSpPr/>
      </xdr:nvSpPr>
      <xdr:spPr>
        <a:xfrm>
          <a:off x="10537920" y="2181240"/>
          <a:ext cx="4496760" cy="135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%201-3%20MoUD%202008%20Budget_Fin_7.12.07_eramsyak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ort_MoUD-9%20ami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1"/>
      <sheetName val="Doc 3"/>
    </sheetNames>
    <sheetDataSet>
      <sheetData sheetId="0"/>
      <sheetData sheetId="1">
        <row r="14">
          <cell r="E14">
            <v>30</v>
          </cell>
          <cell r="F14">
            <v>166</v>
          </cell>
          <cell r="G14">
            <v>326</v>
          </cell>
          <cell r="H14">
            <v>428</v>
          </cell>
        </row>
        <row r="15">
          <cell r="E15">
            <v>213</v>
          </cell>
          <cell r="F15">
            <v>432</v>
          </cell>
          <cell r="G15">
            <v>663</v>
          </cell>
          <cell r="H15">
            <v>859</v>
          </cell>
        </row>
        <row r="16">
          <cell r="E16">
            <v>35</v>
          </cell>
          <cell r="F16">
            <v>72</v>
          </cell>
          <cell r="G16">
            <v>109</v>
          </cell>
          <cell r="H16">
            <v>151</v>
          </cell>
        </row>
        <row r="17">
          <cell r="E17">
            <v>2500</v>
          </cell>
          <cell r="F17">
            <v>5060</v>
          </cell>
          <cell r="G17">
            <v>7660</v>
          </cell>
          <cell r="H17">
            <v>10000</v>
          </cell>
        </row>
        <row r="18">
          <cell r="F18">
            <v>824</v>
          </cell>
          <cell r="G18">
            <v>1231</v>
          </cell>
          <cell r="H18">
            <v>1542</v>
          </cell>
        </row>
        <row r="19">
          <cell r="E19">
            <v>13</v>
          </cell>
          <cell r="F19">
            <v>24</v>
          </cell>
          <cell r="G19">
            <v>37</v>
          </cell>
          <cell r="H19">
            <v>49</v>
          </cell>
        </row>
        <row r="20">
          <cell r="E20">
            <v>487</v>
          </cell>
          <cell r="F20">
            <v>715</v>
          </cell>
          <cell r="G20">
            <v>1486</v>
          </cell>
          <cell r="H20">
            <v>1918</v>
          </cell>
        </row>
        <row r="21">
          <cell r="E21">
            <v>125</v>
          </cell>
          <cell r="F21">
            <v>270</v>
          </cell>
          <cell r="G21">
            <v>415</v>
          </cell>
          <cell r="H21">
            <v>530</v>
          </cell>
        </row>
        <row r="22">
          <cell r="E22">
            <v>180</v>
          </cell>
          <cell r="F22">
            <v>380</v>
          </cell>
          <cell r="G22">
            <v>560</v>
          </cell>
          <cell r="H22">
            <v>800</v>
          </cell>
        </row>
        <row r="23">
          <cell r="E23">
            <v>8</v>
          </cell>
          <cell r="F23">
            <v>8</v>
          </cell>
          <cell r="G23">
            <v>8</v>
          </cell>
          <cell r="H23">
            <v>8</v>
          </cell>
        </row>
        <row r="24">
          <cell r="E24">
            <v>10</v>
          </cell>
          <cell r="F24">
            <v>12</v>
          </cell>
          <cell r="G24">
            <v>14</v>
          </cell>
          <cell r="H24">
            <v>16</v>
          </cell>
        </row>
        <row r="27">
          <cell r="E27">
            <v>68055.4</v>
          </cell>
          <cell r="F27">
            <v>140958.5</v>
          </cell>
          <cell r="G27">
            <v>214255.8</v>
          </cell>
          <cell r="H27">
            <v>308605.9</v>
          </cell>
        </row>
        <row r="41">
          <cell r="E41">
            <v>178</v>
          </cell>
          <cell r="F41">
            <v>417</v>
          </cell>
          <cell r="G41">
            <v>834</v>
          </cell>
          <cell r="H41">
            <v>1192</v>
          </cell>
        </row>
        <row r="42">
          <cell r="E42">
            <v>25</v>
          </cell>
          <cell r="F42">
            <v>60</v>
          </cell>
          <cell r="G42">
            <v>119</v>
          </cell>
          <cell r="H42">
            <v>170</v>
          </cell>
        </row>
        <row r="45">
          <cell r="E45">
            <v>35903</v>
          </cell>
          <cell r="F45">
            <v>74344.9</v>
          </cell>
          <cell r="G45">
            <v>112998.4</v>
          </cell>
          <cell r="H45">
            <v>162751.5</v>
          </cell>
        </row>
        <row r="64">
          <cell r="F64">
            <v>0</v>
          </cell>
          <cell r="G64">
            <v>13</v>
          </cell>
          <cell r="H64">
            <v>40</v>
          </cell>
          <cell r="I64">
            <v>40</v>
          </cell>
        </row>
        <row r="65">
          <cell r="F65">
            <v>0</v>
          </cell>
          <cell r="G65">
            <v>13</v>
          </cell>
          <cell r="H65">
            <v>40</v>
          </cell>
          <cell r="I65">
            <v>40</v>
          </cell>
        </row>
        <row r="66">
          <cell r="F66">
            <v>0</v>
          </cell>
          <cell r="G66">
            <v>24</v>
          </cell>
          <cell r="H66">
            <v>40</v>
          </cell>
          <cell r="I66">
            <v>40</v>
          </cell>
        </row>
        <row r="67">
          <cell r="F67">
            <v>0</v>
          </cell>
          <cell r="G67">
            <v>0</v>
          </cell>
          <cell r="H67">
            <v>6</v>
          </cell>
          <cell r="I67">
            <v>6</v>
          </cell>
        </row>
        <row r="68">
          <cell r="F68">
            <v>0</v>
          </cell>
          <cell r="G68">
            <v>0</v>
          </cell>
          <cell r="H68">
            <v>3</v>
          </cell>
          <cell r="I68">
            <v>3</v>
          </cell>
        </row>
        <row r="69">
          <cell r="F69">
            <v>0</v>
          </cell>
          <cell r="G69">
            <v>13</v>
          </cell>
          <cell r="H69">
            <v>40</v>
          </cell>
          <cell r="I69">
            <v>40</v>
          </cell>
        </row>
        <row r="70">
          <cell r="F70">
            <v>0</v>
          </cell>
          <cell r="G70">
            <v>2</v>
          </cell>
          <cell r="H70">
            <v>2</v>
          </cell>
          <cell r="I70">
            <v>2</v>
          </cell>
        </row>
        <row r="86">
          <cell r="F86">
            <v>0</v>
          </cell>
          <cell r="G86">
            <v>1</v>
          </cell>
          <cell r="H86">
            <v>2</v>
          </cell>
          <cell r="I86">
            <v>2</v>
          </cell>
        </row>
        <row r="87">
          <cell r="F87">
            <v>0</v>
          </cell>
          <cell r="G87">
            <v>1</v>
          </cell>
          <cell r="H87">
            <v>2</v>
          </cell>
          <cell r="I87">
            <v>2</v>
          </cell>
        </row>
        <row r="88">
          <cell r="F88">
            <v>0</v>
          </cell>
          <cell r="G88">
            <v>1</v>
          </cell>
          <cell r="H88">
            <v>2</v>
          </cell>
          <cell r="I88">
            <v>2</v>
          </cell>
        </row>
        <row r="89">
          <cell r="F89">
            <v>0</v>
          </cell>
          <cell r="G89">
            <v>1</v>
          </cell>
          <cell r="H89">
            <v>2</v>
          </cell>
          <cell r="I89">
            <v>2</v>
          </cell>
        </row>
        <row r="90">
          <cell r="F90">
            <v>0</v>
          </cell>
          <cell r="G90">
            <v>2</v>
          </cell>
          <cell r="H90">
            <v>5</v>
          </cell>
          <cell r="I90">
            <v>5</v>
          </cell>
        </row>
        <row r="91">
          <cell r="F91">
            <v>0</v>
          </cell>
          <cell r="G91">
            <v>13</v>
          </cell>
        </row>
        <row r="91">
          <cell r="I91">
            <v>13</v>
          </cell>
        </row>
        <row r="92">
          <cell r="F92">
            <v>0</v>
          </cell>
          <cell r="G92">
            <v>15</v>
          </cell>
          <cell r="H92">
            <v>25</v>
          </cell>
          <cell r="I92">
            <v>25</v>
          </cell>
        </row>
        <row r="93">
          <cell r="F93">
            <v>0</v>
          </cell>
          <cell r="G93">
            <v>1</v>
          </cell>
          <cell r="H93">
            <v>3</v>
          </cell>
          <cell r="I93">
            <v>3</v>
          </cell>
        </row>
        <row r="94">
          <cell r="F94">
            <v>0</v>
          </cell>
          <cell r="G94">
            <v>260</v>
          </cell>
          <cell r="H94">
            <v>330</v>
          </cell>
          <cell r="I94">
            <v>330</v>
          </cell>
        </row>
        <row r="95">
          <cell r="F95">
            <v>0</v>
          </cell>
          <cell r="G95">
            <v>19</v>
          </cell>
          <cell r="H95">
            <v>30</v>
          </cell>
          <cell r="I95">
            <v>30</v>
          </cell>
        </row>
        <row r="96">
          <cell r="F96">
            <v>0</v>
          </cell>
          <cell r="G96">
            <v>44</v>
          </cell>
          <cell r="H96">
            <v>11</v>
          </cell>
          <cell r="I96">
            <v>55</v>
          </cell>
        </row>
        <row r="97">
          <cell r="F97">
            <v>0</v>
          </cell>
          <cell r="G97">
            <v>15</v>
          </cell>
          <cell r="H97">
            <v>20</v>
          </cell>
          <cell r="I97">
            <v>20</v>
          </cell>
        </row>
        <row r="98">
          <cell r="F98">
            <v>0</v>
          </cell>
          <cell r="G98">
            <v>38</v>
          </cell>
          <cell r="H98">
            <v>60</v>
          </cell>
          <cell r="I98">
            <v>60</v>
          </cell>
        </row>
        <row r="99">
          <cell r="F99">
            <v>0</v>
          </cell>
          <cell r="G99">
            <v>18</v>
          </cell>
        </row>
        <row r="99">
          <cell r="I99">
            <v>27</v>
          </cell>
        </row>
        <row r="100">
          <cell r="F100">
            <v>0</v>
          </cell>
          <cell r="G100">
            <v>8</v>
          </cell>
          <cell r="H100">
            <v>40</v>
          </cell>
          <cell r="I100">
            <v>40</v>
          </cell>
        </row>
        <row r="101">
          <cell r="F101">
            <v>0</v>
          </cell>
          <cell r="G101">
            <v>1</v>
          </cell>
          <cell r="H101">
            <v>2</v>
          </cell>
          <cell r="I101">
            <v>2</v>
          </cell>
        </row>
        <row r="102">
          <cell r="F102">
            <v>0</v>
          </cell>
          <cell r="G102">
            <v>2</v>
          </cell>
          <cell r="H102">
            <v>4</v>
          </cell>
          <cell r="I102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 Plan cover &amp; expl"/>
      <sheetName val="Qplan"/>
      <sheetName val="Plan changes cover &amp; expl"/>
      <sheetName val="Plan changes"/>
      <sheetName val="Report cover &amp; expl"/>
      <sheetName val="Report"/>
    </sheetNames>
    <sheetDataSet>
      <sheetData sheetId="0"/>
      <sheetData sheetId="1">
        <row r="3">
          <cell r="N3" t="str">
            <v>ÐÐ ù³Õ³ù³ßÇÝáõÃÛ³Ý Ý³Ë³ñ³ñáõÃÛ³Ý ÏáÕÙÇó ù³Õ³ù³ßÇÝáõÃÛ³Ý áÉáñïáõÙ Í³é³ÛáõÃÛáõÝÝ»ñ</v>
          </cell>
        </row>
        <row r="3">
          <cell r="V3">
            <v>103958.4</v>
          </cell>
          <cell r="W3">
            <v>215303.4</v>
          </cell>
          <cell r="X3">
            <v>327254.2</v>
          </cell>
          <cell r="Y3">
            <v>471357.4</v>
          </cell>
        </row>
        <row r="4">
          <cell r="L4">
            <v>1</v>
          </cell>
        </row>
        <row r="4">
          <cell r="N4" t="str">
            <v>ø³Õ³ù³ßÇÝáõÃÛ³Ý µÝ³·³í³éáõÙ ù³Õ³ù³Ï³ÝáõÃÛ³Ý Ùß³ÏÙ³Ý, Çñ³Ï³Ý³óÙ³Ý Ñ³Ù³Ï³ñ·Ù³Ý, åÉ³Ý³íáñÙ³Ý ¨ ÙáÝÇïáñÇÝ·Ç Í³é³ÛáõÃÛáõÝÝ»ñ</v>
          </cell>
          <cell r="O4" t="str">
            <v>Æñ³í³Ï³Ý ÝáñÙ³ïÇí ³Ïï»ñÇ Ý³Ë³·Í»ñÇ Ùß³ÏáõÙ (÷³ëï³ÃÕÃ»ñÇ ¨/Ï³Ù ëï³Ý¹³ñïÝ»ñÇ ÁÝ¹Ñ³Ýáõñ ÃÇíÁ)</v>
          </cell>
          <cell r="P4" t="str">
            <v>քանակական</v>
          </cell>
        </row>
        <row r="5">
          <cell r="L5">
            <v>2</v>
          </cell>
        </row>
        <row r="5">
          <cell r="O5" t="str">
            <v>ø³Õ³ù³Ï³ÝáõÃÛ³Ý ÷³ëï³ÃÕÃ»ñÇ, Íñ³·ñ»ñÇ, Ñ³ßí»ïíáõÃÛáõÝÝ»ñÇ ¨ í»ñÉáõÍáõÃÛáõÝÝ»ñÇ å³ïñ³ëïáõÙ (÷³ëï³ÃÕÃ»ñÇ ÁÝ¹Ñ³Ýáõñ ÃÇíÁ)</v>
          </cell>
          <cell r="P5" t="str">
            <v>քանակական</v>
          </cell>
        </row>
        <row r="6">
          <cell r="L6">
            <v>3</v>
          </cell>
        </row>
        <row r="6">
          <cell r="O6" t="str">
            <v>Ð³Ýñ³ÛÇÝ Çñ³½»ÏáõÙ (ÙÇçáó³éáõÙÝ»ñÇ ÃÇíÁ) </v>
          </cell>
          <cell r="P6" t="str">
            <v>քանակական</v>
          </cell>
        </row>
        <row r="7">
          <cell r="L7">
            <v>4</v>
          </cell>
        </row>
        <row r="7">
          <cell r="O7" t="str">
            <v>ø³Õ³ù³óÇÝ»ñÇ ÁÝ¹áõÝ»ÉáõÃÛáõÝ (Ù³ñ¹)</v>
          </cell>
          <cell r="P7" t="str">
            <v>քանակական</v>
          </cell>
        </row>
        <row r="8">
          <cell r="L8">
            <v>5</v>
          </cell>
        </row>
        <row r="8">
          <cell r="O8" t="str">
            <v>¸ÇÙáõÙÝ»ñÇ ¨ µáÕáùÝ»ñÇ áõëáõÙÝ³ëÇñáõÙ (ÃÇíÁ)</v>
          </cell>
          <cell r="P8" t="str">
            <v>քանակական</v>
          </cell>
        </row>
        <row r="9">
          <cell r="L9">
            <v>6</v>
          </cell>
        </row>
        <row r="9">
          <cell r="O9" t="str">
            <v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v>
          </cell>
          <cell r="P9" t="str">
            <v>քանակական</v>
          </cell>
        </row>
        <row r="10">
          <cell r="L10">
            <v>7</v>
          </cell>
        </row>
        <row r="10">
          <cell r="O10" t="str">
            <v>ØÇç·»ñ³ï»ëã³Ï³Ý ËáñÑñ¹³ïíáõÃÛáõÝ ¨ Ñ³Ù³·áñÍ³ÏóáõÃÛáõÝ Ð³Ù³Ó³ÛÝ³·ñ»ñÇ, å³ÛÙ³Ý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 (÷³ëï³ÃÕÃ»ñÇ ÃÇíÁ)</v>
          </cell>
          <cell r="P10" t="str">
            <v>քանակական</v>
          </cell>
        </row>
        <row r="11">
          <cell r="L11">
            <v>8</v>
          </cell>
        </row>
        <row r="11">
          <cell r="O11" t="str">
            <v>àõÕÕ³ÏÇ Í³é³ÛáõÃÛáõÝÝ»ñ Ñ³ÝñáõÃÛ³ÝÁ ²ÛÉ Ï³½Ù³Ï»ñåáõÃÛáõÝÝ»ñÇÝ ËáñÑñ¹³ïíáõÃÛ³Ý ïñ³Ù³¹ñáõÙ (Ï³½Ù³Ï»ñåáõÃÛáõÝÝ»ñÇ ù³Ý³ÏÁ)</v>
          </cell>
          <cell r="P11" t="str">
            <v>քանակական</v>
          </cell>
        </row>
        <row r="12">
          <cell r="L12">
            <v>9</v>
          </cell>
        </row>
        <row r="12">
          <cell r="O12" t="str">
            <v>ÈÇó»Ý½³íáñáõÙ (ïñí³Í ÉÇó»Ý½Ç³Ý»ñÇ ÃÇíÁ)</v>
          </cell>
          <cell r="P12" t="str">
            <v>քանակական</v>
          </cell>
        </row>
        <row r="13">
          <cell r="L13">
            <v>10</v>
          </cell>
        </row>
        <row r="13">
          <cell r="O13" t="str">
            <v>Ìñ³·ñ»ñÇ Ï³é³í³ñáõÙ/Ñ³Ù³Ï³ñ·áõÙ  (Íñ³·Çñ)</v>
          </cell>
          <cell r="P13" t="str">
            <v>քանակական</v>
          </cell>
        </row>
        <row r="14">
          <cell r="L14">
            <v>11</v>
          </cell>
        </row>
        <row r="14">
          <cell r="O14" t="str">
            <v>Ìñ³·ñ»ñÇ í»ñ³ÑëÏáÕáõÃÛáõÝ ¨ ÙáÝÇïáñÇÝ· (Íñ³·Çñ)</v>
          </cell>
          <cell r="P14" t="str">
            <v>քանակական</v>
          </cell>
        </row>
        <row r="15">
          <cell r="L15">
            <v>5</v>
          </cell>
        </row>
        <row r="15">
          <cell r="O15" t="str">
            <v>Ü³Ë³ñ³ñáõÃÛ³Ý  Ùáõïù³·ñí³Í ·ñáõÃÛáõÝÝ»ñÇÝ å³ï³ëË³Ý»Éáõ ÝÇçÇÝ Å³ÙÏ»ïÁ (ûñ)</v>
          </cell>
          <cell r="P15" t="str">
            <v>ժամկետայնության</v>
          </cell>
        </row>
        <row r="17">
          <cell r="N17" t="str">
            <v>ø³Õ³ù³ßÇÝ³Ï³Ý Üîö-Ý»ñÇ Ñ³Ù³å³ï³ëË³ÝáõÃÛ³Ý ï»ëã³Ï³Ý í»ñ³ÑëÏáÕáõÃÛáõÝ </v>
          </cell>
        </row>
        <row r="18">
          <cell r="L18">
            <v>1</v>
          </cell>
        </row>
        <row r="18">
          <cell r="O18" t="str">
            <v>²ÝóÏ³óíáÕ ëïáõ·áõÙÝ»ñÇ ÃÇíÁ (ÙÇ³íáñ)</v>
          </cell>
          <cell r="P18" t="str">
            <v>քանակական</v>
          </cell>
        </row>
        <row r="19">
          <cell r="L19">
            <v>2</v>
          </cell>
        </row>
        <row r="19">
          <cell r="O19" t="str">
            <v>ø³Õ³ù³óÇÝ»ñÇ ¹ÇÙáõÙ-µáÕáùÝ»ñÇ ÃÇíÁ (ÙÇ³íáñ)</v>
          </cell>
          <cell r="P19" t="str">
            <v>քանակական</v>
          </cell>
        </row>
        <row r="20">
          <cell r="L20">
            <v>1</v>
          </cell>
        </row>
        <row r="20">
          <cell r="O20" t="str">
            <v>Ø»Ï ëïáõ·Ù³Ý ÙÇçÇÝ ï¨áÕáõÃÛáõÝÁ (ûñ)</v>
          </cell>
          <cell r="P20" t="str">
            <v>ժամկետայնության</v>
          </cell>
        </row>
        <row r="21">
          <cell r="N21" t="str">
            <v>§ÐÐ ù³Õ³ù³ßÇÝáõÃÛ³Ý Ý³Ë³ñ³ñáõÃÛ³Ý ³ßË³ï³Ï³½Ù¦ å»ï³Ï³Ý Ï³é³í³ñã³Ï³Ý ÑÇÙÝ³ñÏ</v>
          </cell>
        </row>
        <row r="22">
          <cell r="N22" t="str">
            <v>Ð³Ù³Ï³ñ·ã³ÛÇÝ ë³ñù³íáñáõÙÝ»ñ</v>
          </cell>
        </row>
        <row r="22">
          <cell r="V22">
            <v>0</v>
          </cell>
          <cell r="W22">
            <v>11320</v>
          </cell>
          <cell r="X22">
            <v>22640.1</v>
          </cell>
          <cell r="Y22">
            <v>22640.1</v>
          </cell>
        </row>
        <row r="23">
          <cell r="L23">
            <v>1</v>
          </cell>
        </row>
        <row r="23">
          <cell r="O23" t="str">
            <v>1.  Ð³Ù³Ï³ñ·Çã P4;3,OGH,800FSB HDD 40GB,RAM 512MBCD-RW</v>
          </cell>
          <cell r="P23" t="str">
            <v>քանակական</v>
          </cell>
        </row>
        <row r="24">
          <cell r="L24">
            <v>2</v>
          </cell>
        </row>
        <row r="24">
          <cell r="O24" t="str">
            <v>2.  ØáÝÇïáñ BONQ LCD 17"</v>
          </cell>
          <cell r="P24" t="str">
            <v>քանակական</v>
          </cell>
        </row>
        <row r="25">
          <cell r="L25">
            <v>3</v>
          </cell>
        </row>
        <row r="25">
          <cell r="O25" t="str">
            <v>3.  Ð³Ù³Ï³ñ·ãÇ ïåÇã É³½»ñ³ÛÇÝ HPLJ-1010-1020</v>
          </cell>
          <cell r="P25" t="str">
            <v>քանակական</v>
          </cell>
        </row>
        <row r="26">
          <cell r="L26">
            <v>4</v>
          </cell>
        </row>
        <row r="26">
          <cell r="O26" t="str">
            <v>4.  È³½»ñ³ÛÇÝ ëÏ³í³é³Ï³ÏÇñ ·ñáÕ-Ï³ñ¹³óáÕ CD-RWAsus52*48*52</v>
          </cell>
          <cell r="P26" t="str">
            <v>քանակական</v>
          </cell>
        </row>
        <row r="27">
          <cell r="L27">
            <v>5</v>
          </cell>
        </row>
        <row r="27">
          <cell r="O27" t="str">
            <v>5.  ÖÏáõÝ ëÏ³í³é³ÏÇñ FDD 1,44 MB</v>
          </cell>
          <cell r="P27" t="str">
            <v>քանակական</v>
          </cell>
        </row>
        <row r="28">
          <cell r="L28">
            <v>6</v>
          </cell>
        </row>
        <row r="28">
          <cell r="O28" t="str">
            <v>6.  ²ÝË³÷³Ý ëÝáõóÙ³Ý ë³ñù UPS-Pro 600VA</v>
          </cell>
          <cell r="P28" t="str">
            <v>քանակական</v>
          </cell>
        </row>
        <row r="29">
          <cell r="L29">
            <v>7</v>
          </cell>
        </row>
        <row r="29">
          <cell r="O29" t="str">
            <v>7.  êÏ³Ý»ñ</v>
          </cell>
          <cell r="P29" t="str">
            <v>քանակական</v>
          </cell>
        </row>
        <row r="30">
          <cell r="N30" t="str">
            <v>ì³ñã³Ï³Ý ë³ñù³íáñáõÙÝ»ñ</v>
          </cell>
        </row>
        <row r="30">
          <cell r="W30">
            <v>27473.4</v>
          </cell>
          <cell r="X30">
            <v>46353.3</v>
          </cell>
        </row>
        <row r="31">
          <cell r="L31">
            <v>1</v>
          </cell>
        </row>
        <row r="31">
          <cell r="O31" t="str">
            <v>1.  ä³ï×»Ý³Ñ³ÝÙ³Ý Ù»ù»Ý³ Canon JR 2870</v>
          </cell>
          <cell r="P31" t="str">
            <v>քանակական</v>
          </cell>
        </row>
        <row r="32">
          <cell r="L32">
            <v>2</v>
          </cell>
        </row>
        <row r="32">
          <cell r="O32" t="str">
            <v>2.  Ò³ÛÝ³·ñÇã SAMSUNG SV-465GS Ï³Ù Ñ³Ù³ñÅ»ùÁ </v>
          </cell>
          <cell r="P32" t="str">
            <v>քանակական</v>
          </cell>
        </row>
        <row r="33">
          <cell r="L33">
            <v>3</v>
          </cell>
        </row>
        <row r="33">
          <cell r="O33" t="str">
            <v>3.  Âí³ÛÇÝ ï»ë³ËóÇÏ Soni</v>
          </cell>
          <cell r="P33" t="str">
            <v>քանակական</v>
          </cell>
        </row>
        <row r="34">
          <cell r="L34">
            <v>4</v>
          </cell>
        </row>
        <row r="34">
          <cell r="O34" t="str">
            <v>4. Âí³ÛÇÝ Éáõë³ÝÏ³ñã³Ï³Ý  ³å³ñ³ï SONY DSC-W17 Ï³Ù Ñ³Ù³ñÅ»ùÁ</v>
          </cell>
          <cell r="P34" t="str">
            <v>քանակական</v>
          </cell>
        </row>
        <row r="35">
          <cell r="L35">
            <v>5</v>
          </cell>
        </row>
        <row r="35">
          <cell r="O35" t="str">
            <v>5. Ð»éáõëï³óáõÛó LG RT-25Q20RQ Ï³Ù Ñ³Ù³ñÅ»ùÁ</v>
          </cell>
          <cell r="P35" t="str">
            <v>քանակական</v>
          </cell>
        </row>
        <row r="36">
          <cell r="L36">
            <v>6</v>
          </cell>
        </row>
        <row r="36">
          <cell r="O36" t="str">
            <v>6.  ê³éÝ³ñ³Ý  LGGL-211 GMRX Ï³Ù Ñ³Ù³ñÅ»ùÁ</v>
          </cell>
          <cell r="P36" t="str">
            <v>քանակական</v>
          </cell>
        </row>
        <row r="37">
          <cell r="L37">
            <v>7</v>
          </cell>
        </row>
        <row r="37">
          <cell r="O37" t="str">
            <v>7. ú¹³áñ³Ï³íáñÇã (ÏáÝ¹ÇóÇáÝ»ñ) LGS09LHP Ï³Ù Ñ³Ù³ñÅ»ùÁ</v>
          </cell>
          <cell r="P37" t="str">
            <v>քանակական</v>
          </cell>
        </row>
        <row r="38">
          <cell r="L38">
            <v>8</v>
          </cell>
        </row>
        <row r="38">
          <cell r="O38" t="str">
            <v>8. æ»éáõóÙ³Ý é³¹Ç³ïáñÝ»ñ</v>
          </cell>
          <cell r="P38" t="str">
            <v>քանակական</v>
          </cell>
        </row>
        <row r="39">
          <cell r="L39">
            <v>9</v>
          </cell>
        </row>
        <row r="39">
          <cell r="O39" t="str">
            <v>9.  ¶ñ³ë»ÝÛ³Ï³ÛÇÝ ³Ãáé</v>
          </cell>
          <cell r="P39" t="str">
            <v>քանակական</v>
          </cell>
        </row>
        <row r="40">
          <cell r="L40">
            <v>10</v>
          </cell>
        </row>
        <row r="40">
          <cell r="O40" t="str">
            <v>10.  Ô»Ï³í³ñÇ ¹ÇÙ³¹Çñ  ë»Õ³Ý (Ñ³ï)</v>
          </cell>
          <cell r="P40" t="str">
            <v>քանակական</v>
          </cell>
        </row>
        <row r="41">
          <cell r="L41">
            <v>11</v>
          </cell>
        </row>
        <row r="41">
          <cell r="O41" t="str">
            <v>11.  ºñÏ·½ñáó  ë»Õ³Ý (Ñ³ï)</v>
          </cell>
          <cell r="P41" t="str">
            <v>քանակական</v>
          </cell>
        </row>
        <row r="42">
          <cell r="L42">
            <v>12</v>
          </cell>
        </row>
        <row r="42">
          <cell r="O42" t="str">
            <v>12.  ¶ñ³ë»Õ³Ý (Ñ³ï)</v>
          </cell>
          <cell r="P42" t="str">
            <v>քանակական</v>
          </cell>
        </row>
        <row r="43">
          <cell r="L43">
            <v>13</v>
          </cell>
        </row>
        <row r="43">
          <cell r="O43" t="str">
            <v>13.  ¶ñ³å³Ñ³ñ³Ý 3 ¹éÝ³ÝÇ, Ù»Ï ÷»ÕÏÁ ½·»ëï³å³Ñ³ñ³Ý (Ñ³ï)</v>
          </cell>
          <cell r="P43" t="str">
            <v>քանակական</v>
          </cell>
        </row>
        <row r="44">
          <cell r="L44">
            <v>14</v>
          </cell>
        </row>
        <row r="44">
          <cell r="O44" t="str">
            <v>14.  ´³½Ï³Ãáé åïïíáÕ (Ñ³ï)</v>
          </cell>
          <cell r="P44" t="str">
            <v>քանակական</v>
          </cell>
        </row>
        <row r="45">
          <cell r="L45">
            <v>15</v>
          </cell>
        </row>
        <row r="45">
          <cell r="O45" t="str">
            <v>15.  Ð»é³ËáëÇ ³å³ñ³ïÝ»ñ (Ñ³ï)</v>
          </cell>
          <cell r="P45" t="str">
            <v>քանակական</v>
          </cell>
        </row>
        <row r="46">
          <cell r="L46">
            <v>16</v>
          </cell>
        </row>
        <row r="46">
          <cell r="O46" t="str">
            <v>16.  ü³ùëÇ ³å³ñ³ïÝ»ñ (Ñ³ï)</v>
          </cell>
          <cell r="P46" t="str">
            <v>քանակական</v>
          </cell>
        </row>
        <row r="47">
          <cell r="L47">
            <v>17</v>
          </cell>
        </row>
        <row r="47">
          <cell r="O47" t="str">
            <v>17.  ´çç³ÛÇÝ Ñ»é³ËáëÝ»ñ (Ñ³ï)</v>
          </cell>
          <cell r="P47" t="str">
            <v>քանակական</v>
          </cell>
        </row>
        <row r="79">
          <cell r="N79" t="str">
            <v>²ç³ÏóáõÃÛáõÝ Ñ³Ù³ÛÝù³ÛÇÝ, ÙÇçÑ³Ù³ÛÝù³ÛÇÝ, áã Ï³é³í³ñ³Ï³Ý, Ù³ëÝ³íáñ ¨ ³ÛÉ Ï³½Ù³Ï»ñåáõÃÛáõÝÝ»ñÇÝ áõ ³ÝÑ³ïÝ»ñÇÝ</v>
          </cell>
        </row>
        <row r="80">
          <cell r="N80" t="str">
            <v>´Ý³Ï³ñ³ÝÝ»ñÇ ·ÝÙ³Ý íÏ³Û³·ñ»ñ` »ñÏñ³ß³ñÅÇó ïáõÅ³ÍÝ»ñÇ Ñ³Ù³ñ</v>
          </cell>
        </row>
        <row r="81">
          <cell r="O81" t="str">
            <v>îñ³Ýëý»ñï ëï³óáÕ ³ÝÓ³Ýó ÃÇíÁ</v>
          </cell>
          <cell r="P81" t="str">
            <v>շահառուների քանակը</v>
          </cell>
        </row>
        <row r="82">
          <cell r="O82" t="str">
            <v>ºñÏñ³ß³ñÅÇ Ñ»ï¨³Ýùáí ³ÝûÃ¨³Ý ÙÝ³ó³Í ³ÝÓÇÝù</v>
          </cell>
          <cell r="P82" t="str">
            <v>ընտրության չափանիշները</v>
          </cell>
        </row>
        <row r="83">
          <cell r="O83" t="str">
            <v>îñ³Ýëý»ñïÇ í×³ñÙ³Ý Ñ³×³Ë³Ï³ÝáõÃÛáõÝÁ</v>
          </cell>
          <cell r="P83" t="str">
            <v>տրանսֆերտի վճարման հաճախականությունը</v>
          </cell>
        </row>
        <row r="83">
          <cell r="S83" t="str">
            <v>1 ³Ý·³Ù</v>
          </cell>
        </row>
        <row r="85">
          <cell r="N85" t="str">
            <v>´Ý³Ï³ñ³ÝÝ»ñÇ ·ÝÙ³Ý íÏ³Û³·ñ»ñ` ²¹ñµ»ç³ÝÇó µéÝ³·³ÕÃ³ÍÝ»ñÇ Ñ³Ù³ñ</v>
          </cell>
        </row>
        <row r="86">
          <cell r="O86" t="str">
            <v>îñ³Ýëý»ñï ëï³óáÕ ³ÝÓ³Ýó ÃÇíÁ</v>
          </cell>
          <cell r="P86" t="str">
            <v>շահառուների քանակը</v>
          </cell>
        </row>
        <row r="87">
          <cell r="O87" t="str">
            <v>1988-1992ÃÃ. ²¹ñµ»ç³ÝÇó µéÝ³·³ÕÃ³Í ³ÝÓÇÝù</v>
          </cell>
          <cell r="P87" t="str">
            <v>ընտրության չափանիշները</v>
          </cell>
        </row>
        <row r="88">
          <cell r="O88" t="str">
            <v>îñ³Ýëý»ñïÇ í×³ñÙ³Ý Ñ³×³Ë³Ï³ÝáõÃÛáõÝÁ</v>
          </cell>
          <cell r="P88" t="str">
            <v>տրանսֆերտի վճարման հաճախականությունը</v>
          </cell>
        </row>
        <row r="88">
          <cell r="S88" t="str">
            <v>1 ³Ý·³Ù</v>
          </cell>
        </row>
        <row r="120">
          <cell r="S120">
            <v>2</v>
          </cell>
        </row>
        <row r="122">
          <cell r="S122">
            <v>1</v>
          </cell>
        </row>
        <row r="126">
          <cell r="S126">
            <v>1</v>
          </cell>
        </row>
      </sheetData>
      <sheetData sheetId="2"/>
      <sheetData sheetId="3">
        <row r="33">
          <cell r="AC33">
            <v>-6987.5</v>
          </cell>
        </row>
        <row r="33">
          <cell r="AE33">
            <v>-638.8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0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26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36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0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0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0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2" t="n">
        <v>2565827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  <c r="O16" s="20"/>
      <c r="P16" s="23"/>
      <c r="Q16" s="20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  <c r="O17" s="20"/>
      <c r="P17" s="23"/>
      <c r="Q17" s="20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  <c r="O18" s="20"/>
      <c r="P18" s="23"/>
      <c r="Q18" s="20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  <c r="O19" s="20"/>
      <c r="P19" s="23"/>
      <c r="Q19" s="20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  <c r="O20" s="20"/>
      <c r="P20" s="23"/>
      <c r="Q20" s="20"/>
    </row>
    <row r="21" s="14" customFormat="true" ht="10.5" hidden="false" customHeight="false" outlineLevel="0" collapsed="false">
      <c r="N21" s="20"/>
      <c r="O21" s="20"/>
      <c r="P21" s="20"/>
      <c r="Q21" s="20"/>
    </row>
    <row r="22" s="14" customFormat="true" ht="10.5" hidden="false" customHeight="false" outlineLevel="0" collapsed="false">
      <c r="N22" s="20"/>
      <c r="O22" s="20"/>
      <c r="P22" s="20"/>
      <c r="Q22" s="20"/>
    </row>
    <row r="23" s="14" customFormat="true" ht="10.5" hidden="false" customHeight="false" outlineLevel="0" collapsed="false">
      <c r="N23" s="20"/>
      <c r="O23" s="20"/>
      <c r="P23" s="20"/>
      <c r="Q23" s="20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6" customFormat="true" ht="12.75" hidden="false" customHeight="false" outlineLevel="0" collapsed="false">
      <c r="A25" s="16" t="s">
        <v>16</v>
      </c>
      <c r="H25" s="24" t="s">
        <v>17</v>
      </c>
      <c r="K25" s="25" t="s">
        <v>18</v>
      </c>
    </row>
    <row r="26" s="16" customFormat="true" ht="10.5" hidden="false" customHeight="false" outlineLevel="0" collapsed="false">
      <c r="E26" s="25" t="s">
        <v>19</v>
      </c>
      <c r="H26" s="26" t="s">
        <v>20</v>
      </c>
      <c r="K26" s="27" t="s">
        <v>21</v>
      </c>
    </row>
    <row r="27" s="16" customFormat="true" ht="10.5" hidden="false" customHeight="false" outlineLevel="0" collapsed="false"/>
    <row r="28" s="16" customFormat="true" ht="10.5" hidden="false" customHeight="false" outlineLevel="0" collapsed="false">
      <c r="A28" s="28"/>
      <c r="B28" s="28" t="s">
        <v>22</v>
      </c>
      <c r="C28" s="25"/>
    </row>
    <row r="29" s="16" customFormat="true" ht="10.5" hidden="false" customHeight="false" outlineLevel="0" collapsed="false">
      <c r="B29" s="26"/>
      <c r="C29" s="27"/>
    </row>
    <row r="30" customFormat="false" ht="14.25" hidden="false" customHeight="true" outlineLevel="0" collapsed="false">
      <c r="A30" s="29"/>
      <c r="B30" s="29"/>
      <c r="C30" s="29"/>
      <c r="D30" s="16"/>
      <c r="E30" s="25" t="s">
        <v>23</v>
      </c>
      <c r="F30" s="30"/>
      <c r="G30" s="30"/>
      <c r="H30" s="24" t="s">
        <v>24</v>
      </c>
      <c r="I30" s="16"/>
      <c r="J30" s="16"/>
      <c r="K30" s="25" t="s">
        <v>18</v>
      </c>
      <c r="L30" s="16"/>
      <c r="M30" s="1"/>
      <c r="O30" s="1"/>
      <c r="P30" s="1"/>
      <c r="Q30" s="1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6" t="s">
        <v>20</v>
      </c>
      <c r="I31" s="16"/>
      <c r="J31" s="16"/>
      <c r="K31" s="27" t="s">
        <v>21</v>
      </c>
      <c r="L31" s="16"/>
      <c r="M31" s="1"/>
      <c r="O31" s="1"/>
      <c r="P31" s="1"/>
      <c r="Q31" s="1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6"/>
      <c r="I32" s="16"/>
      <c r="J32" s="16"/>
      <c r="K32" s="27"/>
      <c r="L32" s="16"/>
      <c r="M32" s="1"/>
      <c r="O32" s="16"/>
      <c r="P32" s="16"/>
      <c r="Q32" s="16"/>
      <c r="AB32" s="31"/>
      <c r="AD32" s="31"/>
      <c r="AF32" s="32"/>
    </row>
    <row r="33" customFormat="false" ht="12.75" hidden="false" customHeight="false" outlineLevel="0" collapsed="false">
      <c r="C33" s="29"/>
      <c r="D33" s="29"/>
      <c r="E33" s="29"/>
      <c r="F33" s="29"/>
      <c r="G33" s="29"/>
      <c r="H33" s="26"/>
      <c r="I33" s="16"/>
      <c r="J33" s="16"/>
      <c r="K33" s="27"/>
      <c r="L33" s="16"/>
      <c r="M33" s="1"/>
      <c r="O33" s="16"/>
      <c r="P33" s="16"/>
      <c r="Q33" s="16"/>
      <c r="AB33" s="31"/>
      <c r="AD33" s="31"/>
      <c r="AF33" s="32"/>
    </row>
    <row r="34" customFormat="false" ht="12.75" hidden="false" customHeight="false" outlineLevel="0" collapsed="false">
      <c r="C34" s="29"/>
      <c r="D34" s="29"/>
      <c r="E34" s="29"/>
      <c r="F34" s="29"/>
      <c r="G34" s="29"/>
      <c r="H34" s="26"/>
      <c r="I34" s="16"/>
      <c r="J34" s="16"/>
      <c r="K34" s="27"/>
      <c r="L34" s="16"/>
      <c r="M34" s="1"/>
      <c r="O34" s="16"/>
      <c r="P34" s="16"/>
      <c r="Q34" s="16"/>
      <c r="AB34" s="31"/>
      <c r="AD34" s="31"/>
      <c r="AF34" s="32"/>
    </row>
    <row r="35" customFormat="false" ht="12.75" hidden="false" customHeight="false" outlineLevel="0" collapsed="false">
      <c r="C35" s="29"/>
      <c r="D35" s="29"/>
      <c r="E35" s="29"/>
      <c r="F35" s="29"/>
      <c r="G35" s="29"/>
      <c r="H35" s="26"/>
      <c r="I35" s="16"/>
      <c r="J35" s="16"/>
      <c r="K35" s="27"/>
      <c r="L35" s="16"/>
      <c r="M35" s="1"/>
      <c r="O35" s="16"/>
      <c r="P35" s="16"/>
      <c r="Q35" s="16"/>
      <c r="AB35" s="31"/>
      <c r="AD35" s="31"/>
      <c r="AF35" s="32"/>
    </row>
    <row r="36" customFormat="false" ht="21" hidden="false" customHeight="true" outlineLevel="0" collapsed="false">
      <c r="A36" s="33" t="s">
        <v>2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1"/>
      <c r="P36" s="1"/>
      <c r="Q36" s="1"/>
    </row>
    <row r="37" s="35" customFormat="true" ht="22.5" hidden="false" customHeight="true" outlineLevel="0" collapsed="false">
      <c r="A37" s="34" t="s">
        <v>2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48" hidden="false" customHeight="true" outlineLevel="0" collapsed="false">
      <c r="A38" s="34" t="s">
        <v>27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1"/>
      <c r="P38" s="1"/>
      <c r="Q38" s="1"/>
    </row>
    <row r="39" customFormat="false" ht="190.5" hidden="false" customHeight="true" outlineLevel="0" collapsed="false">
      <c r="A39" s="34" t="s">
        <v>2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1"/>
      <c r="P39" s="1"/>
      <c r="Q39" s="1"/>
    </row>
    <row r="40" customFormat="false" ht="52.5" hidden="false" customHeight="true" outlineLevel="0" collapsed="false">
      <c r="A40" s="34" t="s">
        <v>2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1"/>
      <c r="P40" s="1"/>
      <c r="Q40" s="1"/>
    </row>
    <row r="41" customFormat="false" ht="67.5" hidden="false" customHeight="true" outlineLevel="0" collapsed="false">
      <c r="A41" s="34" t="s">
        <v>3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1"/>
      <c r="P41" s="1"/>
      <c r="Q41" s="1"/>
    </row>
    <row r="42" customFormat="false" ht="57" hidden="false" customHeight="true" outlineLevel="0" collapsed="false">
      <c r="A42" s="36" t="s">
        <v>3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1"/>
      <c r="P42" s="1"/>
      <c r="Q42" s="1"/>
    </row>
    <row r="43" customFormat="false" ht="156" hidden="false" customHeight="true" outlineLevel="0" collapsed="false">
      <c r="A43" s="36" t="s">
        <v>3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1"/>
      <c r="P43" s="1"/>
      <c r="Q43" s="1"/>
    </row>
    <row r="44" customFormat="false" ht="75" hidden="false" customHeight="true" outlineLevel="0" collapsed="false">
      <c r="A44" s="36" t="s">
        <v>3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1"/>
      <c r="P44" s="1"/>
      <c r="Q44" s="1"/>
    </row>
    <row r="45" customFormat="false" ht="81.75" hidden="false" customHeight="true" outlineLevel="0" collapsed="false">
      <c r="A45" s="36" t="s">
        <v>3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1"/>
      <c r="P45" s="1"/>
      <c r="Q45" s="1"/>
    </row>
    <row r="46" customFormat="false" ht="78.75" hidden="false" customHeight="true" outlineLevel="0" collapsed="false">
      <c r="A46" s="36" t="s">
        <v>3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27.75" hidden="false" customHeight="true" outlineLevel="0" collapsed="false">
      <c r="A47" s="36" t="s">
        <v>36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8"/>
      <c r="M48" s="38"/>
      <c r="N48" s="37"/>
    </row>
  </sheetData>
  <mergeCells count="15">
    <mergeCell ref="A6:N6"/>
    <mergeCell ref="A7:N7"/>
    <mergeCell ref="A8:N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270138888888889" right="0.3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1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pane xSplit="11" ySplit="1" topLeftCell="U61" activePane="bottomRight" state="frozen"/>
      <selection pane="topLeft" activeCell="B2" activeCellId="0" sqref="B2"/>
      <selection pane="topRight" activeCell="U2" activeCellId="0" sqref="U2"/>
      <selection pane="bottomLeft" activeCell="B61" activeCellId="0" sqref="B61"/>
      <selection pane="bottomRight" activeCell="Y62" activeCellId="0" sqref="Y62"/>
    </sheetView>
  </sheetViews>
  <sheetFormatPr defaultColWidth="9.1328125" defaultRowHeight="12.75" zeroHeight="true" outlineLevelRow="0" outlineLevelCol="0"/>
  <cols>
    <col collapsed="false" customWidth="true" hidden="true" outlineLevel="0" max="1" min="1" style="39" width="8.56"/>
    <col collapsed="false" customWidth="true" hidden="false" outlineLevel="0" max="2" min="2" style="39" width="5.13"/>
    <col collapsed="false" customWidth="true" hidden="false" outlineLevel="0" max="4" min="3" style="39" width="2.13"/>
    <col collapsed="false" customWidth="true" hidden="false" outlineLevel="0" max="5" min="5" style="39" width="2.42"/>
    <col collapsed="false" customWidth="true" hidden="false" outlineLevel="0" max="6" min="6" style="39" width="1.99"/>
    <col collapsed="false" customWidth="true" hidden="false" outlineLevel="0" max="7" min="7" style="39" width="1.85"/>
    <col collapsed="false" customWidth="true" hidden="false" outlineLevel="0" max="8" min="8" style="39" width="1.99"/>
    <col collapsed="false" customWidth="true" hidden="false" outlineLevel="0" max="9" min="9" style="39" width="2.42"/>
    <col collapsed="false" customWidth="true" hidden="false" outlineLevel="0" max="10" min="10" style="39" width="2.28"/>
    <col collapsed="false" customWidth="true" hidden="false" outlineLevel="0" max="11" min="11" style="39" width="2.56"/>
    <col collapsed="false" customWidth="true" hidden="false" outlineLevel="0" max="12" min="12" style="39" width="4.7"/>
    <col collapsed="false" customWidth="true" hidden="false" outlineLevel="0" max="13" min="13" style="39" width="3.85"/>
    <col collapsed="false" customWidth="true" hidden="false" outlineLevel="0" max="14" min="14" style="39" width="45.99"/>
    <col collapsed="false" customWidth="true" hidden="false" outlineLevel="0" max="15" min="15" style="39" width="35.56"/>
    <col collapsed="false" customWidth="true" hidden="false" outlineLevel="0" max="16" min="16" style="39" width="19.13"/>
    <col collapsed="false" customWidth="true" hidden="false" outlineLevel="0" max="17" min="17" style="39" width="9.7"/>
    <col collapsed="false" customWidth="true" hidden="false" outlineLevel="0" max="18" min="18" style="39" width="7.56"/>
    <col collapsed="false" customWidth="true" hidden="false" outlineLevel="0" max="19" min="19" style="39" width="8.42"/>
    <col collapsed="false" customWidth="true" hidden="false" outlineLevel="0" max="20" min="20" style="39" width="9.99"/>
    <col collapsed="false" customWidth="true" hidden="false" outlineLevel="0" max="21" min="21" style="39" width="26.99"/>
    <col collapsed="false" customWidth="true" hidden="false" outlineLevel="0" max="22" min="22" style="39" width="12.7"/>
    <col collapsed="false" customWidth="true" hidden="false" outlineLevel="0" max="23" min="23" style="39" width="10.42"/>
    <col collapsed="false" customWidth="true" hidden="false" outlineLevel="0" max="24" min="24" style="39" width="11.42"/>
    <col collapsed="false" customWidth="true" hidden="false" outlineLevel="0" max="25" min="25" style="39" width="13.13"/>
    <col collapsed="false" customWidth="true" hidden="false" outlineLevel="0" max="26" min="26" style="39" width="27.13"/>
    <col collapsed="false" customWidth="false" hidden="true" outlineLevel="0" max="257" min="27" style="39" width="9.13"/>
  </cols>
  <sheetData>
    <row r="1" s="40" customFormat="true" ht="11.25" hidden="true" customHeight="true" outlineLevel="0" collapsed="false">
      <c r="L1" s="39"/>
    </row>
    <row r="2" s="41" customFormat="true" ht="117.75" hidden="false" customHeight="true" outlineLevel="0" collapsed="false"/>
    <row r="3" customFormat="false" ht="51" hidden="false" customHeight="false" outlineLevel="0" collapsed="false">
      <c r="B3" s="42" t="n">
        <v>43</v>
      </c>
      <c r="C3" s="42" t="n">
        <v>1</v>
      </c>
      <c r="D3" s="43" t="s">
        <v>37</v>
      </c>
      <c r="E3" s="42" t="n">
        <v>0</v>
      </c>
      <c r="F3" s="42" t="n">
        <v>0</v>
      </c>
      <c r="G3" s="42" t="n">
        <v>1</v>
      </c>
      <c r="H3" s="42"/>
      <c r="I3" s="42"/>
      <c r="J3" s="42"/>
      <c r="K3" s="42"/>
      <c r="L3" s="42"/>
      <c r="M3" s="42"/>
      <c r="N3" s="42" t="s">
        <v>38</v>
      </c>
      <c r="O3" s="42"/>
      <c r="P3" s="44"/>
      <c r="Q3" s="45"/>
      <c r="R3" s="45"/>
      <c r="S3" s="45"/>
      <c r="T3" s="45"/>
      <c r="U3" s="42"/>
      <c r="V3" s="46" t="n">
        <f aca="false">V4+V17</f>
        <v>103958.4</v>
      </c>
      <c r="W3" s="46" t="n">
        <f aca="false">W4+W17</f>
        <v>215303.4</v>
      </c>
      <c r="X3" s="46" t="n">
        <f aca="false">X4+X17</f>
        <v>327254.2</v>
      </c>
      <c r="Y3" s="46" t="n">
        <f aca="false">Y4+Y17</f>
        <v>471357.4</v>
      </c>
      <c r="Z3" s="42" t="s">
        <v>39</v>
      </c>
    </row>
    <row r="4" customFormat="false" ht="89.25" hidden="false" customHeight="false" outlineLevel="0" collapsed="false">
      <c r="B4" s="42" t="n">
        <v>43</v>
      </c>
      <c r="C4" s="42" t="n">
        <v>1</v>
      </c>
      <c r="D4" s="43" t="s">
        <v>37</v>
      </c>
      <c r="E4" s="42" t="n">
        <v>0</v>
      </c>
      <c r="F4" s="42" t="n">
        <v>0</v>
      </c>
      <c r="G4" s="42" t="n">
        <v>1</v>
      </c>
      <c r="H4" s="42" t="s">
        <v>40</v>
      </c>
      <c r="I4" s="42" t="s">
        <v>41</v>
      </c>
      <c r="J4" s="42" t="n">
        <v>0</v>
      </c>
      <c r="K4" s="42" t="n">
        <v>1</v>
      </c>
      <c r="L4" s="42" t="n">
        <v>1</v>
      </c>
      <c r="M4" s="42"/>
      <c r="N4" s="42" t="s">
        <v>42</v>
      </c>
      <c r="O4" s="42" t="s">
        <v>43</v>
      </c>
      <c r="P4" s="43" t="s">
        <v>44</v>
      </c>
      <c r="Q4" s="45" t="n">
        <f aca="false">'[1]Doc 3'!E14</f>
        <v>30</v>
      </c>
      <c r="R4" s="45" t="n">
        <f aca="false">'[1]Doc 3'!F14</f>
        <v>166</v>
      </c>
      <c r="S4" s="45" t="n">
        <f aca="false">'[1]Doc 3'!G14</f>
        <v>326</v>
      </c>
      <c r="T4" s="45" t="n">
        <f aca="false">'[1]Doc 3'!H14</f>
        <v>428</v>
      </c>
      <c r="U4" s="42" t="s">
        <v>45</v>
      </c>
      <c r="V4" s="46" t="n">
        <f aca="false">'[1]Doc 3'!E27</f>
        <v>68055.4</v>
      </c>
      <c r="W4" s="46" t="n">
        <f aca="false">'[1]Doc 3'!F27</f>
        <v>140958.5</v>
      </c>
      <c r="X4" s="46" t="n">
        <f aca="false">'[1]Doc 3'!G27</f>
        <v>214255.8</v>
      </c>
      <c r="Y4" s="46" t="n">
        <f aca="false">'[1]Doc 3'!H27</f>
        <v>308605.9</v>
      </c>
      <c r="Z4" s="42" t="s">
        <v>39</v>
      </c>
    </row>
    <row r="5" customFormat="false" ht="51" hidden="false" customHeight="false" outlineLevel="0" collapsed="false">
      <c r="B5" s="42"/>
      <c r="C5" s="42"/>
      <c r="D5" s="43"/>
      <c r="E5" s="42"/>
      <c r="F5" s="42"/>
      <c r="G5" s="42"/>
      <c r="H5" s="42"/>
      <c r="I5" s="42"/>
      <c r="J5" s="42"/>
      <c r="K5" s="42"/>
      <c r="L5" s="42" t="n">
        <v>2</v>
      </c>
      <c r="M5" s="42"/>
      <c r="N5" s="42"/>
      <c r="O5" s="42" t="s">
        <v>46</v>
      </c>
      <c r="P5" s="43" t="s">
        <v>44</v>
      </c>
      <c r="Q5" s="45" t="n">
        <f aca="false">'[1]Doc 3'!E15</f>
        <v>213</v>
      </c>
      <c r="R5" s="45" t="n">
        <f aca="false">'[1]Doc 3'!F15</f>
        <v>432</v>
      </c>
      <c r="S5" s="45" t="n">
        <f aca="false">'[1]Doc 3'!G15</f>
        <v>663</v>
      </c>
      <c r="T5" s="45" t="n">
        <f aca="false">'[1]Doc 3'!H15</f>
        <v>859</v>
      </c>
      <c r="U5" s="42" t="s">
        <v>47</v>
      </c>
      <c r="V5" s="46"/>
      <c r="W5" s="46"/>
      <c r="X5" s="46"/>
      <c r="Y5" s="46"/>
      <c r="Z5" s="42"/>
    </row>
    <row r="6" customFormat="false" ht="25.5" hidden="false" customHeight="false" outlineLevel="0" collapsed="false">
      <c r="B6" s="42"/>
      <c r="C6" s="42"/>
      <c r="D6" s="43"/>
      <c r="E6" s="42"/>
      <c r="F6" s="42"/>
      <c r="G6" s="42"/>
      <c r="H6" s="42"/>
      <c r="I6" s="42"/>
      <c r="J6" s="42"/>
      <c r="K6" s="42"/>
      <c r="L6" s="42" t="n">
        <v>3</v>
      </c>
      <c r="M6" s="42"/>
      <c r="N6" s="42"/>
      <c r="O6" s="42" t="s">
        <v>48</v>
      </c>
      <c r="P6" s="43" t="s">
        <v>44</v>
      </c>
      <c r="Q6" s="45" t="n">
        <f aca="false">'[1]Doc 3'!E16</f>
        <v>35</v>
      </c>
      <c r="R6" s="45" t="n">
        <f aca="false">'[1]Doc 3'!F16</f>
        <v>72</v>
      </c>
      <c r="S6" s="45" t="n">
        <f aca="false">'[1]Doc 3'!G16</f>
        <v>109</v>
      </c>
      <c r="T6" s="45" t="n">
        <f aca="false">'[1]Doc 3'!H16</f>
        <v>151</v>
      </c>
      <c r="U6" s="42" t="s">
        <v>47</v>
      </c>
      <c r="V6" s="46"/>
      <c r="W6" s="46"/>
      <c r="X6" s="46"/>
      <c r="Y6" s="46"/>
      <c r="Z6" s="42"/>
    </row>
    <row r="7" customFormat="false" ht="25.5" hidden="false" customHeight="false" outlineLevel="0" collapsed="false">
      <c r="B7" s="42"/>
      <c r="C7" s="42"/>
      <c r="D7" s="43"/>
      <c r="E7" s="42"/>
      <c r="F7" s="42"/>
      <c r="G7" s="42"/>
      <c r="H7" s="42"/>
      <c r="I7" s="42"/>
      <c r="J7" s="42"/>
      <c r="K7" s="42"/>
      <c r="L7" s="42" t="n">
        <v>4</v>
      </c>
      <c r="M7" s="42"/>
      <c r="N7" s="42"/>
      <c r="O7" s="42" t="s">
        <v>49</v>
      </c>
      <c r="P7" s="43" t="s">
        <v>44</v>
      </c>
      <c r="Q7" s="45" t="n">
        <f aca="false">'[1]Doc 3'!E17</f>
        <v>2500</v>
      </c>
      <c r="R7" s="45" t="n">
        <f aca="false">'[1]Doc 3'!F17</f>
        <v>5060</v>
      </c>
      <c r="S7" s="45" t="n">
        <f aca="false">'[1]Doc 3'!G17</f>
        <v>7660</v>
      </c>
      <c r="T7" s="45" t="n">
        <f aca="false">'[1]Doc 3'!H17</f>
        <v>10000</v>
      </c>
      <c r="U7" s="42" t="s">
        <v>47</v>
      </c>
      <c r="V7" s="46"/>
      <c r="W7" s="46"/>
      <c r="X7" s="46"/>
      <c r="Y7" s="46"/>
      <c r="Z7" s="42"/>
    </row>
    <row r="8" customFormat="false" ht="25.5" hidden="false" customHeight="false" outlineLevel="0" collapsed="false">
      <c r="B8" s="42"/>
      <c r="C8" s="42"/>
      <c r="D8" s="43"/>
      <c r="E8" s="42"/>
      <c r="F8" s="42"/>
      <c r="G8" s="42"/>
      <c r="H8" s="42"/>
      <c r="I8" s="42"/>
      <c r="J8" s="42"/>
      <c r="K8" s="42"/>
      <c r="L8" s="42" t="n">
        <v>5</v>
      </c>
      <c r="M8" s="42"/>
      <c r="N8" s="42"/>
      <c r="O8" s="42" t="s">
        <v>50</v>
      </c>
      <c r="P8" s="43" t="s">
        <v>44</v>
      </c>
      <c r="Q8" s="45" t="n">
        <v>300</v>
      </c>
      <c r="R8" s="45" t="n">
        <f aca="false">'[1]Doc 3'!F18</f>
        <v>824</v>
      </c>
      <c r="S8" s="45" t="n">
        <f aca="false">'[1]Doc 3'!G18</f>
        <v>1231</v>
      </c>
      <c r="T8" s="45" t="n">
        <f aca="false">'[1]Doc 3'!H18</f>
        <v>1542</v>
      </c>
      <c r="U8" s="42" t="s">
        <v>47</v>
      </c>
      <c r="V8" s="46"/>
      <c r="W8" s="46"/>
      <c r="X8" s="46"/>
      <c r="Y8" s="46"/>
      <c r="Z8" s="42"/>
    </row>
    <row r="9" customFormat="false" ht="102" hidden="false" customHeight="false" outlineLevel="0" collapsed="false">
      <c r="B9" s="42"/>
      <c r="C9" s="42"/>
      <c r="D9" s="43"/>
      <c r="E9" s="42"/>
      <c r="F9" s="42"/>
      <c r="G9" s="42"/>
      <c r="H9" s="42"/>
      <c r="I9" s="42"/>
      <c r="J9" s="42"/>
      <c r="K9" s="42"/>
      <c r="L9" s="42" t="n">
        <v>6</v>
      </c>
      <c r="M9" s="42"/>
      <c r="N9" s="42"/>
      <c r="O9" s="42" t="s">
        <v>51</v>
      </c>
      <c r="P9" s="43" t="s">
        <v>44</v>
      </c>
      <c r="Q9" s="45" t="n">
        <f aca="false">'[1]Doc 3'!E19</f>
        <v>13</v>
      </c>
      <c r="R9" s="45" t="n">
        <f aca="false">'[1]Doc 3'!F19</f>
        <v>24</v>
      </c>
      <c r="S9" s="45" t="n">
        <f aca="false">'[1]Doc 3'!G19</f>
        <v>37</v>
      </c>
      <c r="T9" s="45" t="n">
        <f aca="false">'[1]Doc 3'!H19</f>
        <v>49</v>
      </c>
      <c r="U9" s="42" t="s">
        <v>47</v>
      </c>
      <c r="V9" s="46"/>
      <c r="W9" s="46"/>
      <c r="X9" s="46"/>
      <c r="Y9" s="46"/>
      <c r="Z9" s="42"/>
    </row>
    <row r="10" customFormat="false" ht="127.5" hidden="false" customHeight="false" outlineLevel="0" collapsed="false">
      <c r="B10" s="42"/>
      <c r="C10" s="42"/>
      <c r="D10" s="43"/>
      <c r="E10" s="42"/>
      <c r="F10" s="42"/>
      <c r="G10" s="42"/>
      <c r="H10" s="42"/>
      <c r="I10" s="42"/>
      <c r="J10" s="42"/>
      <c r="K10" s="42"/>
      <c r="L10" s="42" t="n">
        <v>7</v>
      </c>
      <c r="M10" s="42"/>
      <c r="N10" s="42"/>
      <c r="O10" s="42" t="s">
        <v>52</v>
      </c>
      <c r="P10" s="43" t="s">
        <v>44</v>
      </c>
      <c r="Q10" s="45" t="n">
        <f aca="false">'[1]Doc 3'!E20</f>
        <v>487</v>
      </c>
      <c r="R10" s="45" t="n">
        <f aca="false">'[1]Doc 3'!F20</f>
        <v>715</v>
      </c>
      <c r="S10" s="45" t="n">
        <f aca="false">'[1]Doc 3'!G20</f>
        <v>1486</v>
      </c>
      <c r="T10" s="45" t="n">
        <f aca="false">'[1]Doc 3'!H20</f>
        <v>1918</v>
      </c>
      <c r="U10" s="42" t="s">
        <v>47</v>
      </c>
      <c r="V10" s="46"/>
      <c r="W10" s="46"/>
      <c r="X10" s="46"/>
      <c r="Y10" s="46"/>
      <c r="Z10" s="42"/>
    </row>
    <row r="11" customFormat="false" ht="63.75" hidden="false" customHeight="false" outlineLevel="0" collapsed="false"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 t="n">
        <v>8</v>
      </c>
      <c r="M11" s="42"/>
      <c r="N11" s="42"/>
      <c r="O11" s="42" t="s">
        <v>53</v>
      </c>
      <c r="P11" s="43" t="s">
        <v>44</v>
      </c>
      <c r="Q11" s="45" t="n">
        <f aca="false">'[1]Doc 3'!E21</f>
        <v>125</v>
      </c>
      <c r="R11" s="45" t="n">
        <f aca="false">'[1]Doc 3'!F21</f>
        <v>270</v>
      </c>
      <c r="S11" s="45" t="n">
        <f aca="false">'[1]Doc 3'!G21</f>
        <v>415</v>
      </c>
      <c r="T11" s="45" t="n">
        <f aca="false">'[1]Doc 3'!H21</f>
        <v>530</v>
      </c>
      <c r="U11" s="42" t="s">
        <v>47</v>
      </c>
      <c r="V11" s="46"/>
      <c r="W11" s="46"/>
      <c r="X11" s="46"/>
      <c r="Y11" s="46"/>
      <c r="Z11" s="42"/>
    </row>
    <row r="12" customFormat="false" ht="25.5" hidden="false" customHeight="false" outlineLevel="0" collapsed="false">
      <c r="B12" s="42"/>
      <c r="C12" s="42"/>
      <c r="D12" s="43"/>
      <c r="E12" s="42"/>
      <c r="F12" s="42"/>
      <c r="G12" s="42"/>
      <c r="H12" s="42"/>
      <c r="I12" s="42"/>
      <c r="J12" s="42"/>
      <c r="K12" s="42"/>
      <c r="L12" s="42" t="n">
        <v>9</v>
      </c>
      <c r="M12" s="42"/>
      <c r="N12" s="42"/>
      <c r="O12" s="42" t="s">
        <v>54</v>
      </c>
      <c r="P12" s="43" t="s">
        <v>44</v>
      </c>
      <c r="Q12" s="45" t="n">
        <f aca="false">'[1]Doc 3'!E22</f>
        <v>180</v>
      </c>
      <c r="R12" s="45" t="n">
        <f aca="false">'[1]Doc 3'!F22</f>
        <v>380</v>
      </c>
      <c r="S12" s="45" t="n">
        <f aca="false">'[1]Doc 3'!G22</f>
        <v>560</v>
      </c>
      <c r="T12" s="45" t="n">
        <f aca="false">'[1]Doc 3'!H22</f>
        <v>800</v>
      </c>
      <c r="U12" s="42" t="s">
        <v>47</v>
      </c>
      <c r="V12" s="46"/>
      <c r="W12" s="46"/>
      <c r="X12" s="46"/>
      <c r="Y12" s="46"/>
      <c r="Z12" s="42"/>
    </row>
    <row r="13" customFormat="false" ht="25.5" hidden="false" customHeight="false" outlineLevel="0" collapsed="false">
      <c r="B13" s="42"/>
      <c r="C13" s="42"/>
      <c r="D13" s="43"/>
      <c r="E13" s="42"/>
      <c r="F13" s="42"/>
      <c r="G13" s="42"/>
      <c r="H13" s="42"/>
      <c r="I13" s="42"/>
      <c r="J13" s="42"/>
      <c r="K13" s="42"/>
      <c r="L13" s="42" t="n">
        <v>10</v>
      </c>
      <c r="M13" s="42"/>
      <c r="N13" s="42"/>
      <c r="O13" s="42" t="s">
        <v>55</v>
      </c>
      <c r="P13" s="43" t="s">
        <v>44</v>
      </c>
      <c r="Q13" s="45" t="n">
        <f aca="false">'[1]Doc 3'!E23</f>
        <v>8</v>
      </c>
      <c r="R13" s="45" t="n">
        <f aca="false">'[1]Doc 3'!F23</f>
        <v>8</v>
      </c>
      <c r="S13" s="45" t="n">
        <f aca="false">'[1]Doc 3'!G23</f>
        <v>8</v>
      </c>
      <c r="T13" s="45" t="n">
        <f aca="false">'[1]Doc 3'!H23</f>
        <v>8</v>
      </c>
      <c r="U13" s="42" t="s">
        <v>47</v>
      </c>
      <c r="V13" s="46"/>
      <c r="W13" s="46"/>
      <c r="X13" s="46"/>
      <c r="Y13" s="46"/>
      <c r="Z13" s="42"/>
    </row>
    <row r="14" customFormat="false" ht="25.5" hidden="false" customHeight="false" outlineLevel="0" collapsed="false">
      <c r="B14" s="42"/>
      <c r="C14" s="42"/>
      <c r="D14" s="43"/>
      <c r="E14" s="42"/>
      <c r="F14" s="42"/>
      <c r="G14" s="42"/>
      <c r="H14" s="42"/>
      <c r="I14" s="42"/>
      <c r="J14" s="42"/>
      <c r="K14" s="42"/>
      <c r="L14" s="42" t="n">
        <v>11</v>
      </c>
      <c r="M14" s="42"/>
      <c r="N14" s="42"/>
      <c r="O14" s="42" t="s">
        <v>56</v>
      </c>
      <c r="P14" s="43" t="s">
        <v>44</v>
      </c>
      <c r="Q14" s="45" t="n">
        <f aca="false">'[1]Doc 3'!E24</f>
        <v>10</v>
      </c>
      <c r="R14" s="45" t="n">
        <f aca="false">'[1]Doc 3'!F24</f>
        <v>12</v>
      </c>
      <c r="S14" s="45" t="n">
        <f aca="false">'[1]Doc 3'!G24</f>
        <v>14</v>
      </c>
      <c r="T14" s="45" t="n">
        <f aca="false">'[1]Doc 3'!H24</f>
        <v>16</v>
      </c>
      <c r="U14" s="42" t="s">
        <v>47</v>
      </c>
      <c r="V14" s="46"/>
      <c r="W14" s="46"/>
      <c r="X14" s="46"/>
      <c r="Y14" s="46"/>
      <c r="Z14" s="42"/>
    </row>
    <row r="15" customFormat="false" ht="38.25" hidden="false" customHeight="false" outlineLevel="0" collapsed="false">
      <c r="B15" s="42"/>
      <c r="C15" s="42"/>
      <c r="D15" s="43"/>
      <c r="E15" s="42"/>
      <c r="F15" s="42"/>
      <c r="G15" s="42"/>
      <c r="H15" s="42"/>
      <c r="I15" s="42"/>
      <c r="J15" s="42"/>
      <c r="K15" s="42"/>
      <c r="L15" s="42" t="n">
        <v>5</v>
      </c>
      <c r="M15" s="42"/>
      <c r="N15" s="42"/>
      <c r="O15" s="42" t="s">
        <v>57</v>
      </c>
      <c r="P15" s="43" t="s">
        <v>58</v>
      </c>
      <c r="Q15" s="42" t="n">
        <v>15</v>
      </c>
      <c r="R15" s="42" t="n">
        <v>15</v>
      </c>
      <c r="S15" s="42" t="n">
        <v>15</v>
      </c>
      <c r="T15" s="42" t="n">
        <v>15</v>
      </c>
      <c r="U15" s="42"/>
      <c r="V15" s="46"/>
      <c r="W15" s="46"/>
      <c r="X15" s="46"/>
      <c r="Y15" s="46"/>
      <c r="Z15" s="42"/>
    </row>
    <row r="16" customFormat="false" ht="12.75" hidden="false" customHeight="false" outlineLevel="0" collapsed="false">
      <c r="B16" s="42"/>
      <c r="C16" s="42"/>
      <c r="D16" s="43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42"/>
      <c r="R16" s="42"/>
      <c r="S16" s="42"/>
      <c r="T16" s="42"/>
      <c r="U16" s="42"/>
      <c r="V16" s="46"/>
      <c r="W16" s="46"/>
      <c r="X16" s="46"/>
      <c r="Y16" s="46"/>
      <c r="Z16" s="42"/>
    </row>
    <row r="17" customFormat="false" ht="51" hidden="false" customHeight="false" outlineLevel="0" collapsed="false">
      <c r="B17" s="42" t="n">
        <v>43</v>
      </c>
      <c r="C17" s="42" t="n">
        <v>1</v>
      </c>
      <c r="D17" s="43" t="s">
        <v>37</v>
      </c>
      <c r="E17" s="42" t="n">
        <v>0</v>
      </c>
      <c r="F17" s="42" t="n">
        <v>0</v>
      </c>
      <c r="G17" s="42" t="n">
        <v>1</v>
      </c>
      <c r="H17" s="42" t="s">
        <v>40</v>
      </c>
      <c r="I17" s="42" t="s">
        <v>41</v>
      </c>
      <c r="J17" s="42" t="n">
        <v>0</v>
      </c>
      <c r="K17" s="42" t="n">
        <v>2</v>
      </c>
      <c r="L17" s="42"/>
      <c r="M17" s="42"/>
      <c r="N17" s="42" t="s">
        <v>59</v>
      </c>
      <c r="O17" s="42"/>
      <c r="P17" s="43"/>
      <c r="Q17" s="42"/>
      <c r="R17" s="42"/>
      <c r="S17" s="42"/>
      <c r="T17" s="42"/>
      <c r="U17" s="42"/>
      <c r="V17" s="46" t="n">
        <f aca="false">'[1]Doc 3'!E45</f>
        <v>35903</v>
      </c>
      <c r="W17" s="46" t="n">
        <f aca="false">'[1]Doc 3'!F45</f>
        <v>74344.9</v>
      </c>
      <c r="X17" s="46" t="n">
        <f aca="false">'[1]Doc 3'!G45</f>
        <v>112998.4</v>
      </c>
      <c r="Y17" s="46" t="n">
        <f aca="false">'[1]Doc 3'!H45</f>
        <v>162751.5</v>
      </c>
      <c r="Z17" s="42" t="s">
        <v>39</v>
      </c>
    </row>
    <row r="18" customFormat="false" ht="89.25" hidden="false" customHeight="false" outlineLevel="0" collapsed="false">
      <c r="B18" s="42"/>
      <c r="C18" s="42"/>
      <c r="D18" s="43"/>
      <c r="E18" s="42"/>
      <c r="F18" s="42"/>
      <c r="G18" s="42"/>
      <c r="H18" s="42"/>
      <c r="I18" s="42"/>
      <c r="J18" s="42"/>
      <c r="K18" s="42"/>
      <c r="L18" s="42" t="n">
        <v>1</v>
      </c>
      <c r="M18" s="42"/>
      <c r="N18" s="42"/>
      <c r="O18" s="42" t="s">
        <v>60</v>
      </c>
      <c r="P18" s="43" t="s">
        <v>44</v>
      </c>
      <c r="Q18" s="42" t="n">
        <f aca="false">'[1]Doc 3'!E41</f>
        <v>178</v>
      </c>
      <c r="R18" s="42" t="n">
        <f aca="false">'[1]Doc 3'!F41</f>
        <v>417</v>
      </c>
      <c r="S18" s="42" t="n">
        <f aca="false">'[1]Doc 3'!G41</f>
        <v>834</v>
      </c>
      <c r="T18" s="42" t="n">
        <f aca="false">'[1]Doc 3'!H41</f>
        <v>1192</v>
      </c>
      <c r="U18" s="42" t="s">
        <v>45</v>
      </c>
      <c r="V18" s="46"/>
      <c r="W18" s="46"/>
      <c r="X18" s="46"/>
      <c r="Y18" s="46"/>
      <c r="Z18" s="42"/>
    </row>
    <row r="19" customFormat="false" ht="25.5" hidden="false" customHeight="false" outlineLevel="0" collapsed="false">
      <c r="B19" s="42"/>
      <c r="C19" s="42"/>
      <c r="D19" s="43"/>
      <c r="E19" s="42"/>
      <c r="F19" s="42"/>
      <c r="G19" s="42"/>
      <c r="H19" s="42"/>
      <c r="I19" s="42"/>
      <c r="J19" s="42"/>
      <c r="K19" s="42"/>
      <c r="L19" s="42" t="n">
        <v>2</v>
      </c>
      <c r="M19" s="42"/>
      <c r="N19" s="42"/>
      <c r="O19" s="42" t="s">
        <v>61</v>
      </c>
      <c r="P19" s="43" t="s">
        <v>44</v>
      </c>
      <c r="Q19" s="42" t="n">
        <f aca="false">'[1]Doc 3'!E42</f>
        <v>25</v>
      </c>
      <c r="R19" s="42" t="n">
        <f aca="false">'[1]Doc 3'!F42</f>
        <v>60</v>
      </c>
      <c r="S19" s="42" t="n">
        <f aca="false">'[1]Doc 3'!G42</f>
        <v>119</v>
      </c>
      <c r="T19" s="42" t="n">
        <f aca="false">'[1]Doc 3'!H42</f>
        <v>170</v>
      </c>
      <c r="U19" s="42" t="s">
        <v>47</v>
      </c>
      <c r="V19" s="46"/>
      <c r="W19" s="46"/>
      <c r="X19" s="46"/>
      <c r="Y19" s="46"/>
      <c r="Z19" s="42"/>
    </row>
    <row r="20" customFormat="false" ht="25.5" hidden="false" customHeight="false" outlineLevel="0" collapsed="false">
      <c r="B20" s="42"/>
      <c r="C20" s="42"/>
      <c r="D20" s="43"/>
      <c r="E20" s="42"/>
      <c r="F20" s="42"/>
      <c r="G20" s="42"/>
      <c r="H20" s="42"/>
      <c r="I20" s="42"/>
      <c r="J20" s="42"/>
      <c r="K20" s="42"/>
      <c r="L20" s="42" t="n">
        <v>1</v>
      </c>
      <c r="M20" s="42"/>
      <c r="N20" s="42"/>
      <c r="O20" s="42" t="s">
        <v>62</v>
      </c>
      <c r="P20" s="43" t="s">
        <v>58</v>
      </c>
      <c r="Q20" s="42" t="n">
        <v>3</v>
      </c>
      <c r="R20" s="42" t="n">
        <v>3</v>
      </c>
      <c r="S20" s="42" t="n">
        <v>3</v>
      </c>
      <c r="T20" s="42" t="n">
        <v>3</v>
      </c>
      <c r="U20" s="42" t="s">
        <v>47</v>
      </c>
      <c r="V20" s="46"/>
      <c r="W20" s="46"/>
      <c r="X20" s="46"/>
      <c r="Y20" s="46"/>
      <c r="Z20" s="42"/>
    </row>
    <row r="21" customFormat="false" ht="38.25" hidden="false" customHeight="false" outlineLevel="0" collapsed="false">
      <c r="B21" s="42" t="n">
        <v>43</v>
      </c>
      <c r="C21" s="42"/>
      <c r="D21" s="43" t="s">
        <v>63</v>
      </c>
      <c r="E21" s="42" t="n">
        <v>0</v>
      </c>
      <c r="F21" s="42" t="n">
        <v>0</v>
      </c>
      <c r="G21" s="42" t="n">
        <v>1</v>
      </c>
      <c r="H21" s="42"/>
      <c r="I21" s="42"/>
      <c r="J21" s="42"/>
      <c r="K21" s="42"/>
      <c r="L21" s="42"/>
      <c r="M21" s="42"/>
      <c r="N21" s="42" t="s">
        <v>64</v>
      </c>
      <c r="O21" s="42"/>
      <c r="P21" s="43"/>
      <c r="Q21" s="42"/>
      <c r="R21" s="42"/>
      <c r="S21" s="42"/>
      <c r="T21" s="42"/>
      <c r="U21" s="42"/>
      <c r="V21" s="46" t="n">
        <f aca="false">V22+V30</f>
        <v>0</v>
      </c>
      <c r="W21" s="46" t="n">
        <v>38793.4</v>
      </c>
      <c r="X21" s="46" t="n">
        <v>68993.4</v>
      </c>
      <c r="Y21" s="46" t="n">
        <f aca="false">Y22+Y30</f>
        <v>68993.4</v>
      </c>
      <c r="Z21" s="42"/>
    </row>
    <row r="22" customFormat="false" ht="51" hidden="false" customHeight="false" outlineLevel="0" collapsed="false">
      <c r="B22" s="42" t="n">
        <v>43</v>
      </c>
      <c r="C22" s="42"/>
      <c r="D22" s="43" t="s">
        <v>63</v>
      </c>
      <c r="E22" s="42" t="n">
        <v>0</v>
      </c>
      <c r="F22" s="42" t="n">
        <v>0</v>
      </c>
      <c r="G22" s="42" t="n">
        <v>1</v>
      </c>
      <c r="H22" s="42" t="s">
        <v>65</v>
      </c>
      <c r="I22" s="42" t="s">
        <v>66</v>
      </c>
      <c r="J22" s="42" t="n">
        <v>0</v>
      </c>
      <c r="K22" s="42" t="n">
        <v>1</v>
      </c>
      <c r="L22" s="42"/>
      <c r="M22" s="42"/>
      <c r="N22" s="42" t="s">
        <v>67</v>
      </c>
      <c r="O22" s="42"/>
      <c r="P22" s="43"/>
      <c r="Q22" s="42"/>
      <c r="R22" s="42"/>
      <c r="S22" s="42"/>
      <c r="T22" s="42"/>
      <c r="U22" s="42"/>
      <c r="V22" s="46" t="n">
        <v>0</v>
      </c>
      <c r="W22" s="46" t="n">
        <v>11320</v>
      </c>
      <c r="X22" s="46" t="n">
        <v>22640.1</v>
      </c>
      <c r="Y22" s="46" t="n">
        <v>22640.1</v>
      </c>
      <c r="Z22" s="42" t="s">
        <v>39</v>
      </c>
    </row>
    <row r="23" customFormat="false" ht="127.5" hidden="false" customHeight="false" outlineLevel="0" collapsed="false">
      <c r="B23" s="42"/>
      <c r="C23" s="42"/>
      <c r="D23" s="43"/>
      <c r="E23" s="42"/>
      <c r="F23" s="42"/>
      <c r="G23" s="42"/>
      <c r="H23" s="42"/>
      <c r="I23" s="42"/>
      <c r="J23" s="42"/>
      <c r="K23" s="42"/>
      <c r="L23" s="42" t="n">
        <v>1</v>
      </c>
      <c r="M23" s="42"/>
      <c r="N23" s="42"/>
      <c r="O23" s="42" t="s">
        <v>68</v>
      </c>
      <c r="P23" s="43" t="s">
        <v>44</v>
      </c>
      <c r="Q23" s="42" t="n">
        <f aca="false">'[1]Doc 3'!F64</f>
        <v>0</v>
      </c>
      <c r="R23" s="42" t="n">
        <f aca="false">'[1]Doc 3'!G64</f>
        <v>13</v>
      </c>
      <c r="S23" s="42" t="n">
        <f aca="false">'[1]Doc 3'!H64</f>
        <v>40</v>
      </c>
      <c r="T23" s="42" t="n">
        <f aca="false">'[1]Doc 3'!I64</f>
        <v>40</v>
      </c>
      <c r="U23" s="42" t="s">
        <v>69</v>
      </c>
      <c r="V23" s="46"/>
      <c r="W23" s="46"/>
      <c r="X23" s="46"/>
      <c r="Y23" s="46"/>
      <c r="Z23" s="42"/>
    </row>
    <row r="24" customFormat="false" ht="12.75" hidden="false" customHeight="false" outlineLevel="0" collapsed="false">
      <c r="B24" s="42"/>
      <c r="C24" s="42"/>
      <c r="D24" s="43"/>
      <c r="E24" s="42"/>
      <c r="F24" s="42"/>
      <c r="G24" s="42"/>
      <c r="H24" s="42"/>
      <c r="I24" s="42"/>
      <c r="J24" s="42"/>
      <c r="K24" s="42"/>
      <c r="L24" s="42" t="n">
        <v>2</v>
      </c>
      <c r="M24" s="42"/>
      <c r="N24" s="42"/>
      <c r="O24" s="42" t="s">
        <v>70</v>
      </c>
      <c r="P24" s="43" t="s">
        <v>44</v>
      </c>
      <c r="Q24" s="42" t="n">
        <f aca="false">'[1]Doc 3'!F65</f>
        <v>0</v>
      </c>
      <c r="R24" s="42" t="n">
        <f aca="false">'[1]Doc 3'!G65</f>
        <v>13</v>
      </c>
      <c r="S24" s="42" t="n">
        <f aca="false">'[1]Doc 3'!H65</f>
        <v>40</v>
      </c>
      <c r="T24" s="42" t="n">
        <f aca="false">'[1]Doc 3'!I65</f>
        <v>40</v>
      </c>
      <c r="U24" s="42" t="s">
        <v>47</v>
      </c>
      <c r="V24" s="46"/>
      <c r="W24" s="46"/>
      <c r="X24" s="46"/>
      <c r="Y24" s="46"/>
      <c r="Z24" s="42"/>
    </row>
    <row r="25" customFormat="false" ht="25.5" hidden="false" customHeight="false" outlineLevel="0" collapsed="false">
      <c r="B25" s="42"/>
      <c r="C25" s="42"/>
      <c r="D25" s="43"/>
      <c r="E25" s="42"/>
      <c r="F25" s="42"/>
      <c r="G25" s="42"/>
      <c r="H25" s="42"/>
      <c r="I25" s="42"/>
      <c r="J25" s="42"/>
      <c r="K25" s="42"/>
      <c r="L25" s="42" t="n">
        <v>3</v>
      </c>
      <c r="M25" s="42"/>
      <c r="N25" s="42"/>
      <c r="O25" s="42" t="s">
        <v>71</v>
      </c>
      <c r="P25" s="43" t="s">
        <v>44</v>
      </c>
      <c r="Q25" s="42" t="n">
        <f aca="false">'[1]Doc 3'!F66</f>
        <v>0</v>
      </c>
      <c r="R25" s="42" t="n">
        <f aca="false">'[1]Doc 3'!G66</f>
        <v>24</v>
      </c>
      <c r="S25" s="42" t="n">
        <f aca="false">'[1]Doc 3'!H66</f>
        <v>40</v>
      </c>
      <c r="T25" s="42" t="n">
        <f aca="false">'[1]Doc 3'!I66</f>
        <v>40</v>
      </c>
      <c r="U25" s="42" t="s">
        <v>47</v>
      </c>
      <c r="V25" s="46"/>
      <c r="W25" s="46"/>
      <c r="X25" s="46"/>
      <c r="Y25" s="46"/>
      <c r="Z25" s="42"/>
    </row>
    <row r="26" customFormat="false" ht="25.5" hidden="false" customHeight="false" outlineLevel="0" collapsed="false">
      <c r="B26" s="42"/>
      <c r="C26" s="42"/>
      <c r="D26" s="43"/>
      <c r="E26" s="42"/>
      <c r="F26" s="42"/>
      <c r="G26" s="42"/>
      <c r="H26" s="42"/>
      <c r="I26" s="42"/>
      <c r="J26" s="42"/>
      <c r="K26" s="42"/>
      <c r="L26" s="42" t="n">
        <v>4</v>
      </c>
      <c r="M26" s="42"/>
      <c r="N26" s="42"/>
      <c r="O26" s="42" t="s">
        <v>72</v>
      </c>
      <c r="P26" s="43" t="s">
        <v>44</v>
      </c>
      <c r="Q26" s="42" t="n">
        <f aca="false">'[1]Doc 3'!F67</f>
        <v>0</v>
      </c>
      <c r="R26" s="42" t="n">
        <f aca="false">'[1]Doc 3'!G67</f>
        <v>0</v>
      </c>
      <c r="S26" s="42" t="n">
        <f aca="false">'[1]Doc 3'!H67</f>
        <v>6</v>
      </c>
      <c r="T26" s="42" t="n">
        <f aca="false">'[1]Doc 3'!I67</f>
        <v>6</v>
      </c>
      <c r="U26" s="42" t="s">
        <v>47</v>
      </c>
      <c r="V26" s="46"/>
      <c r="W26" s="46"/>
      <c r="X26" s="46"/>
      <c r="Y26" s="46"/>
      <c r="Z26" s="42"/>
    </row>
    <row r="27" customFormat="false" ht="12.75" hidden="false" customHeight="false" outlineLevel="0" collapsed="false">
      <c r="B27" s="42"/>
      <c r="C27" s="42"/>
      <c r="D27" s="43"/>
      <c r="E27" s="42"/>
      <c r="F27" s="42"/>
      <c r="G27" s="42"/>
      <c r="H27" s="42"/>
      <c r="I27" s="42"/>
      <c r="J27" s="42"/>
      <c r="K27" s="42"/>
      <c r="L27" s="42" t="n">
        <v>5</v>
      </c>
      <c r="M27" s="42"/>
      <c r="N27" s="42"/>
      <c r="O27" s="42" t="s">
        <v>73</v>
      </c>
      <c r="P27" s="43" t="s">
        <v>44</v>
      </c>
      <c r="Q27" s="42" t="n">
        <f aca="false">'[1]Doc 3'!F68</f>
        <v>0</v>
      </c>
      <c r="R27" s="42" t="n">
        <f aca="false">'[1]Doc 3'!G68</f>
        <v>0</v>
      </c>
      <c r="S27" s="42" t="n">
        <f aca="false">'[1]Doc 3'!H68</f>
        <v>3</v>
      </c>
      <c r="T27" s="42" t="n">
        <f aca="false">'[1]Doc 3'!I68</f>
        <v>3</v>
      </c>
      <c r="U27" s="42" t="s">
        <v>47</v>
      </c>
      <c r="V27" s="46"/>
      <c r="W27" s="46"/>
      <c r="X27" s="46"/>
      <c r="Y27" s="46"/>
      <c r="Z27" s="42"/>
    </row>
    <row r="28" customFormat="false" ht="25.5" hidden="false" customHeight="false" outlineLevel="0" collapsed="false">
      <c r="B28" s="42"/>
      <c r="C28" s="42"/>
      <c r="D28" s="43"/>
      <c r="E28" s="42"/>
      <c r="F28" s="42"/>
      <c r="G28" s="42"/>
      <c r="H28" s="42"/>
      <c r="I28" s="42"/>
      <c r="J28" s="42"/>
      <c r="K28" s="42"/>
      <c r="L28" s="42" t="n">
        <v>6</v>
      </c>
      <c r="M28" s="42"/>
      <c r="N28" s="42"/>
      <c r="O28" s="42" t="s">
        <v>74</v>
      </c>
      <c r="P28" s="43" t="s">
        <v>44</v>
      </c>
      <c r="Q28" s="42" t="n">
        <f aca="false">'[1]Doc 3'!F69</f>
        <v>0</v>
      </c>
      <c r="R28" s="42" t="n">
        <f aca="false">'[1]Doc 3'!G69</f>
        <v>13</v>
      </c>
      <c r="S28" s="42" t="n">
        <f aca="false">'[1]Doc 3'!H69</f>
        <v>40</v>
      </c>
      <c r="T28" s="42" t="n">
        <f aca="false">'[1]Doc 3'!I69</f>
        <v>40</v>
      </c>
      <c r="U28" s="42" t="s">
        <v>47</v>
      </c>
      <c r="V28" s="46"/>
      <c r="W28" s="46"/>
      <c r="X28" s="46"/>
      <c r="Y28" s="46"/>
      <c r="Z28" s="42"/>
    </row>
    <row r="29" customFormat="false" ht="12.75" hidden="false" customHeight="false" outlineLevel="0" collapsed="false">
      <c r="B29" s="42"/>
      <c r="C29" s="42"/>
      <c r="D29" s="43"/>
      <c r="E29" s="42"/>
      <c r="F29" s="42"/>
      <c r="G29" s="42"/>
      <c r="H29" s="42"/>
      <c r="I29" s="42"/>
      <c r="J29" s="42"/>
      <c r="K29" s="42"/>
      <c r="L29" s="42" t="n">
        <v>7</v>
      </c>
      <c r="M29" s="42"/>
      <c r="N29" s="42"/>
      <c r="O29" s="42" t="s">
        <v>75</v>
      </c>
      <c r="P29" s="43" t="s">
        <v>44</v>
      </c>
      <c r="Q29" s="42" t="n">
        <f aca="false">'[1]Doc 3'!F70</f>
        <v>0</v>
      </c>
      <c r="R29" s="42" t="n">
        <f aca="false">'[1]Doc 3'!G70</f>
        <v>2</v>
      </c>
      <c r="S29" s="42" t="n">
        <f aca="false">'[1]Doc 3'!H70</f>
        <v>2</v>
      </c>
      <c r="T29" s="42" t="n">
        <f aca="false">'[1]Doc 3'!I70</f>
        <v>2</v>
      </c>
      <c r="U29" s="42" t="s">
        <v>47</v>
      </c>
      <c r="V29" s="46"/>
      <c r="W29" s="46"/>
      <c r="X29" s="46"/>
      <c r="Y29" s="46"/>
      <c r="Z29" s="42"/>
    </row>
    <row r="30" customFormat="false" ht="51" hidden="false" customHeight="false" outlineLevel="0" collapsed="false">
      <c r="B30" s="42" t="n">
        <v>43</v>
      </c>
      <c r="C30" s="42"/>
      <c r="D30" s="43" t="s">
        <v>63</v>
      </c>
      <c r="E30" s="42" t="n">
        <v>0</v>
      </c>
      <c r="F30" s="42" t="n">
        <v>0</v>
      </c>
      <c r="G30" s="42" t="n">
        <v>1</v>
      </c>
      <c r="H30" s="42" t="s">
        <v>65</v>
      </c>
      <c r="I30" s="42" t="s">
        <v>66</v>
      </c>
      <c r="J30" s="42" t="n">
        <v>0</v>
      </c>
      <c r="K30" s="42" t="n">
        <v>2</v>
      </c>
      <c r="L30" s="42"/>
      <c r="M30" s="42"/>
      <c r="N30" s="42" t="s">
        <v>76</v>
      </c>
      <c r="O30" s="42"/>
      <c r="P30" s="43"/>
      <c r="Q30" s="42"/>
      <c r="R30" s="42"/>
      <c r="S30" s="42"/>
      <c r="T30" s="42"/>
      <c r="U30" s="42"/>
      <c r="V30" s="46"/>
      <c r="W30" s="46" t="n">
        <v>27473.4</v>
      </c>
      <c r="X30" s="46" t="n">
        <v>46353.3</v>
      </c>
      <c r="Y30" s="46" t="n">
        <v>46353.3</v>
      </c>
      <c r="Z30" s="42" t="s">
        <v>39</v>
      </c>
    </row>
    <row r="31" customFormat="false" ht="127.5" hidden="false" customHeight="false" outlineLevel="0" collapsed="false"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 t="n">
        <v>1</v>
      </c>
      <c r="M31" s="42"/>
      <c r="N31" s="42"/>
      <c r="O31" s="42" t="s">
        <v>77</v>
      </c>
      <c r="P31" s="43" t="s">
        <v>44</v>
      </c>
      <c r="Q31" s="42" t="n">
        <f aca="false">'[1]Doc 3'!F86</f>
        <v>0</v>
      </c>
      <c r="R31" s="42" t="n">
        <f aca="false">'[1]Doc 3'!G86</f>
        <v>1</v>
      </c>
      <c r="S31" s="42" t="n">
        <f aca="false">'[1]Doc 3'!H86</f>
        <v>2</v>
      </c>
      <c r="T31" s="42" t="n">
        <f aca="false">'[1]Doc 3'!I86</f>
        <v>2</v>
      </c>
      <c r="U31" s="42" t="s">
        <v>69</v>
      </c>
      <c r="V31" s="46"/>
      <c r="W31" s="46"/>
      <c r="X31" s="46"/>
      <c r="Y31" s="46"/>
      <c r="Z31" s="42"/>
    </row>
    <row r="32" customFormat="false" ht="25.5" hidden="false" customHeight="false" outlineLevel="0" collapsed="false">
      <c r="B32" s="42"/>
      <c r="C32" s="42"/>
      <c r="D32" s="43"/>
      <c r="E32" s="42"/>
      <c r="F32" s="42"/>
      <c r="G32" s="42"/>
      <c r="H32" s="42"/>
      <c r="I32" s="42"/>
      <c r="J32" s="42"/>
      <c r="K32" s="42"/>
      <c r="L32" s="42" t="n">
        <v>2</v>
      </c>
      <c r="M32" s="42"/>
      <c r="N32" s="42"/>
      <c r="O32" s="42" t="s">
        <v>78</v>
      </c>
      <c r="P32" s="43" t="s">
        <v>44</v>
      </c>
      <c r="Q32" s="42" t="n">
        <f aca="false">'[1]Doc 3'!F87</f>
        <v>0</v>
      </c>
      <c r="R32" s="42" t="n">
        <f aca="false">'[1]Doc 3'!G87</f>
        <v>1</v>
      </c>
      <c r="S32" s="42" t="n">
        <f aca="false">'[1]Doc 3'!H87</f>
        <v>2</v>
      </c>
      <c r="T32" s="42" t="n">
        <f aca="false">'[1]Doc 3'!I87</f>
        <v>2</v>
      </c>
      <c r="U32" s="42" t="s">
        <v>47</v>
      </c>
      <c r="V32" s="46"/>
      <c r="W32" s="46"/>
      <c r="X32" s="46"/>
      <c r="Y32" s="46"/>
      <c r="Z32" s="42"/>
    </row>
    <row r="33" customFormat="false" ht="12.75" hidden="false" customHeight="false" outlineLevel="0" collapsed="false">
      <c r="B33" s="42"/>
      <c r="C33" s="42"/>
      <c r="D33" s="43"/>
      <c r="E33" s="42"/>
      <c r="F33" s="42"/>
      <c r="G33" s="42"/>
      <c r="H33" s="42"/>
      <c r="I33" s="42"/>
      <c r="J33" s="42"/>
      <c r="K33" s="42"/>
      <c r="L33" s="42" t="n">
        <v>3</v>
      </c>
      <c r="M33" s="42"/>
      <c r="N33" s="42"/>
      <c r="O33" s="42" t="s">
        <v>79</v>
      </c>
      <c r="P33" s="43" t="s">
        <v>44</v>
      </c>
      <c r="Q33" s="42" t="n">
        <f aca="false">'[1]Doc 3'!F88</f>
        <v>0</v>
      </c>
      <c r="R33" s="42" t="n">
        <f aca="false">'[1]Doc 3'!G88</f>
        <v>1</v>
      </c>
      <c r="S33" s="42" t="n">
        <f aca="false">'[1]Doc 3'!H88</f>
        <v>2</v>
      </c>
      <c r="T33" s="42" t="n">
        <f aca="false">'[1]Doc 3'!I88</f>
        <v>2</v>
      </c>
      <c r="U33" s="42" t="s">
        <v>47</v>
      </c>
      <c r="V33" s="46"/>
      <c r="W33" s="46"/>
      <c r="X33" s="46"/>
      <c r="Y33" s="46"/>
      <c r="Z33" s="42"/>
    </row>
    <row r="34" customFormat="false" ht="38.25" hidden="false" customHeight="false" outlineLevel="0" collapsed="false">
      <c r="B34" s="42"/>
      <c r="C34" s="42"/>
      <c r="D34" s="43"/>
      <c r="E34" s="42"/>
      <c r="F34" s="42"/>
      <c r="G34" s="42"/>
      <c r="H34" s="42"/>
      <c r="I34" s="42"/>
      <c r="J34" s="42"/>
      <c r="K34" s="42"/>
      <c r="L34" s="42" t="n">
        <v>4</v>
      </c>
      <c r="M34" s="42"/>
      <c r="N34" s="42"/>
      <c r="O34" s="42" t="s">
        <v>80</v>
      </c>
      <c r="P34" s="43" t="s">
        <v>44</v>
      </c>
      <c r="Q34" s="42" t="n">
        <f aca="false">'[1]Doc 3'!F89</f>
        <v>0</v>
      </c>
      <c r="R34" s="42" t="n">
        <f aca="false">'[1]Doc 3'!G89</f>
        <v>1</v>
      </c>
      <c r="S34" s="42" t="n">
        <f aca="false">'[1]Doc 3'!H89</f>
        <v>2</v>
      </c>
      <c r="T34" s="42" t="n">
        <f aca="false">'[1]Doc 3'!I89</f>
        <v>2</v>
      </c>
      <c r="U34" s="42" t="s">
        <v>47</v>
      </c>
      <c r="V34" s="46"/>
      <c r="W34" s="46"/>
      <c r="X34" s="46"/>
      <c r="Y34" s="46"/>
      <c r="Z34" s="42"/>
    </row>
    <row r="35" customFormat="false" ht="25.5" hidden="false" customHeight="false" outlineLevel="0" collapsed="false">
      <c r="B35" s="42"/>
      <c r="C35" s="42"/>
      <c r="D35" s="43"/>
      <c r="E35" s="42"/>
      <c r="F35" s="42"/>
      <c r="G35" s="42"/>
      <c r="H35" s="42"/>
      <c r="I35" s="42"/>
      <c r="J35" s="42"/>
      <c r="K35" s="42"/>
      <c r="L35" s="42" t="n">
        <v>5</v>
      </c>
      <c r="M35" s="42"/>
      <c r="N35" s="42"/>
      <c r="O35" s="42" t="s">
        <v>81</v>
      </c>
      <c r="P35" s="43" t="s">
        <v>44</v>
      </c>
      <c r="Q35" s="42" t="n">
        <f aca="false">'[1]Doc 3'!F90</f>
        <v>0</v>
      </c>
      <c r="R35" s="42" t="n">
        <f aca="false">'[1]Doc 3'!G90</f>
        <v>2</v>
      </c>
      <c r="S35" s="42" t="n">
        <f aca="false">'[1]Doc 3'!H90</f>
        <v>5</v>
      </c>
      <c r="T35" s="42" t="n">
        <f aca="false">'[1]Doc 3'!I90</f>
        <v>5</v>
      </c>
      <c r="U35" s="42" t="s">
        <v>47</v>
      </c>
      <c r="V35" s="46"/>
      <c r="W35" s="46"/>
      <c r="X35" s="46"/>
      <c r="Y35" s="46"/>
      <c r="Z35" s="42"/>
    </row>
    <row r="36" customFormat="false" ht="25.5" hidden="false" customHeight="false" outlineLevel="0" collapsed="false"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 t="n">
        <v>6</v>
      </c>
      <c r="M36" s="42"/>
      <c r="N36" s="42"/>
      <c r="O36" s="42" t="s">
        <v>82</v>
      </c>
      <c r="P36" s="43" t="s">
        <v>44</v>
      </c>
      <c r="Q36" s="42" t="n">
        <f aca="false">'[1]Doc 3'!F91</f>
        <v>0</v>
      </c>
      <c r="R36" s="42" t="n">
        <f aca="false">'[1]Doc 3'!G91</f>
        <v>13</v>
      </c>
      <c r="S36" s="42" t="n">
        <v>13</v>
      </c>
      <c r="T36" s="42" t="n">
        <f aca="false">'[1]Doc 3'!I91</f>
        <v>13</v>
      </c>
      <c r="U36" s="42" t="s">
        <v>47</v>
      </c>
      <c r="V36" s="46"/>
      <c r="W36" s="46"/>
      <c r="X36" s="46"/>
      <c r="Y36" s="46"/>
      <c r="Z36" s="42"/>
    </row>
    <row r="37" customFormat="false" ht="25.5" hidden="false" customHeight="false" outlineLevel="0" collapsed="false">
      <c r="B37" s="42"/>
      <c r="C37" s="42"/>
      <c r="D37" s="43"/>
      <c r="E37" s="42"/>
      <c r="F37" s="42"/>
      <c r="G37" s="42"/>
      <c r="H37" s="42"/>
      <c r="I37" s="42"/>
      <c r="J37" s="42"/>
      <c r="K37" s="42"/>
      <c r="L37" s="42" t="n">
        <v>7</v>
      </c>
      <c r="M37" s="42"/>
      <c r="N37" s="42"/>
      <c r="O37" s="42" t="s">
        <v>83</v>
      </c>
      <c r="P37" s="43" t="s">
        <v>44</v>
      </c>
      <c r="Q37" s="42" t="n">
        <f aca="false">'[1]Doc 3'!F92</f>
        <v>0</v>
      </c>
      <c r="R37" s="42" t="n">
        <f aca="false">'[1]Doc 3'!G92</f>
        <v>15</v>
      </c>
      <c r="S37" s="42" t="n">
        <f aca="false">'[1]Doc 3'!H92</f>
        <v>25</v>
      </c>
      <c r="T37" s="42" t="n">
        <f aca="false">'[1]Doc 3'!I92</f>
        <v>25</v>
      </c>
      <c r="U37" s="42" t="s">
        <v>47</v>
      </c>
      <c r="V37" s="46"/>
      <c r="W37" s="46"/>
      <c r="X37" s="46"/>
      <c r="Y37" s="46"/>
      <c r="Z37" s="42"/>
    </row>
    <row r="38" customFormat="false" ht="12.75" hidden="false" customHeight="false" outlineLevel="0" collapsed="false">
      <c r="B38" s="42"/>
      <c r="C38" s="42"/>
      <c r="D38" s="43"/>
      <c r="E38" s="42"/>
      <c r="F38" s="42"/>
      <c r="G38" s="42"/>
      <c r="H38" s="42"/>
      <c r="I38" s="42"/>
      <c r="J38" s="42"/>
      <c r="K38" s="42"/>
      <c r="L38" s="42" t="n">
        <v>8</v>
      </c>
      <c r="M38" s="42"/>
      <c r="N38" s="42"/>
      <c r="O38" s="42" t="s">
        <v>84</v>
      </c>
      <c r="P38" s="43" t="s">
        <v>44</v>
      </c>
      <c r="Q38" s="42" t="n">
        <f aca="false">'[1]Doc 3'!F93</f>
        <v>0</v>
      </c>
      <c r="R38" s="42" t="n">
        <f aca="false">'[1]Doc 3'!G93</f>
        <v>1</v>
      </c>
      <c r="S38" s="42" t="n">
        <f aca="false">'[1]Doc 3'!H93</f>
        <v>3</v>
      </c>
      <c r="T38" s="42" t="n">
        <f aca="false">'[1]Doc 3'!I93</f>
        <v>3</v>
      </c>
      <c r="U38" s="42" t="s">
        <v>47</v>
      </c>
      <c r="V38" s="46"/>
      <c r="W38" s="46"/>
      <c r="X38" s="46"/>
      <c r="Y38" s="46"/>
      <c r="Z38" s="42"/>
    </row>
    <row r="39" customFormat="false" ht="12.75" hidden="false" customHeight="false" outlineLevel="0" collapsed="false">
      <c r="B39" s="42"/>
      <c r="C39" s="42"/>
      <c r="D39" s="43"/>
      <c r="E39" s="42"/>
      <c r="F39" s="42"/>
      <c r="G39" s="42"/>
      <c r="H39" s="42"/>
      <c r="I39" s="42"/>
      <c r="J39" s="42"/>
      <c r="K39" s="42"/>
      <c r="L39" s="42" t="n">
        <v>9</v>
      </c>
      <c r="M39" s="42"/>
      <c r="N39" s="42"/>
      <c r="O39" s="42" t="s">
        <v>85</v>
      </c>
      <c r="P39" s="43" t="s">
        <v>44</v>
      </c>
      <c r="Q39" s="42" t="n">
        <f aca="false">'[1]Doc 3'!F94</f>
        <v>0</v>
      </c>
      <c r="R39" s="42" t="n">
        <f aca="false">'[1]Doc 3'!G94</f>
        <v>260</v>
      </c>
      <c r="S39" s="42" t="n">
        <f aca="false">'[1]Doc 3'!H94</f>
        <v>330</v>
      </c>
      <c r="T39" s="42" t="n">
        <f aca="false">'[1]Doc 3'!I94</f>
        <v>330</v>
      </c>
      <c r="U39" s="42" t="s">
        <v>47</v>
      </c>
      <c r="V39" s="46"/>
      <c r="W39" s="46"/>
      <c r="X39" s="46"/>
      <c r="Y39" s="46"/>
      <c r="Z39" s="42"/>
    </row>
    <row r="40" customFormat="false" ht="25.5" hidden="false" customHeight="false" outlineLevel="0" collapsed="false">
      <c r="B40" s="42"/>
      <c r="C40" s="42"/>
      <c r="D40" s="43"/>
      <c r="E40" s="42"/>
      <c r="F40" s="42"/>
      <c r="G40" s="42"/>
      <c r="H40" s="42"/>
      <c r="I40" s="42"/>
      <c r="J40" s="42"/>
      <c r="K40" s="42"/>
      <c r="L40" s="42" t="n">
        <v>10</v>
      </c>
      <c r="M40" s="42"/>
      <c r="N40" s="42"/>
      <c r="O40" s="42" t="s">
        <v>86</v>
      </c>
      <c r="P40" s="43" t="s">
        <v>44</v>
      </c>
      <c r="Q40" s="42" t="n">
        <f aca="false">'[1]Doc 3'!F95</f>
        <v>0</v>
      </c>
      <c r="R40" s="42" t="n">
        <f aca="false">'[1]Doc 3'!G95</f>
        <v>19</v>
      </c>
      <c r="S40" s="42" t="n">
        <f aca="false">'[1]Doc 3'!H95</f>
        <v>30</v>
      </c>
      <c r="T40" s="42" t="n">
        <f aca="false">'[1]Doc 3'!I95</f>
        <v>30</v>
      </c>
      <c r="U40" s="42" t="s">
        <v>47</v>
      </c>
      <c r="V40" s="46"/>
      <c r="W40" s="46"/>
      <c r="X40" s="46"/>
      <c r="Y40" s="46"/>
      <c r="Z40" s="42"/>
    </row>
    <row r="41" customFormat="false" ht="12.75" hidden="false" customHeight="false" outlineLevel="0" collapsed="false">
      <c r="B41" s="42"/>
      <c r="C41" s="42"/>
      <c r="D41" s="43"/>
      <c r="E41" s="42"/>
      <c r="F41" s="42"/>
      <c r="G41" s="42"/>
      <c r="H41" s="42"/>
      <c r="I41" s="42"/>
      <c r="J41" s="42"/>
      <c r="K41" s="42"/>
      <c r="L41" s="42" t="n">
        <v>11</v>
      </c>
      <c r="M41" s="42"/>
      <c r="N41" s="42"/>
      <c r="O41" s="42" t="s">
        <v>87</v>
      </c>
      <c r="P41" s="43" t="s">
        <v>44</v>
      </c>
      <c r="Q41" s="42" t="n">
        <f aca="false">'[1]Doc 3'!F96</f>
        <v>0</v>
      </c>
      <c r="R41" s="42" t="n">
        <f aca="false">'[1]Doc 3'!G96</f>
        <v>44</v>
      </c>
      <c r="S41" s="42" t="n">
        <f aca="false">'[1]Doc 3'!H96</f>
        <v>11</v>
      </c>
      <c r="T41" s="42" t="n">
        <f aca="false">'[1]Doc 3'!I96</f>
        <v>55</v>
      </c>
      <c r="U41" s="42" t="s">
        <v>47</v>
      </c>
      <c r="V41" s="46"/>
      <c r="W41" s="46"/>
      <c r="X41" s="46"/>
      <c r="Y41" s="46"/>
      <c r="Z41" s="42"/>
    </row>
    <row r="42" customFormat="false" ht="12.75" hidden="false" customHeight="false" outlineLevel="0" collapsed="false">
      <c r="B42" s="42"/>
      <c r="C42" s="42"/>
      <c r="D42" s="43"/>
      <c r="E42" s="42"/>
      <c r="F42" s="42"/>
      <c r="G42" s="42"/>
      <c r="H42" s="42"/>
      <c r="I42" s="42"/>
      <c r="J42" s="42"/>
      <c r="K42" s="42"/>
      <c r="L42" s="42" t="n">
        <v>12</v>
      </c>
      <c r="M42" s="42"/>
      <c r="N42" s="42"/>
      <c r="O42" s="42" t="s">
        <v>88</v>
      </c>
      <c r="P42" s="43" t="s">
        <v>44</v>
      </c>
      <c r="Q42" s="42" t="n">
        <f aca="false">'[1]Doc 3'!F97</f>
        <v>0</v>
      </c>
      <c r="R42" s="42" t="n">
        <f aca="false">'[1]Doc 3'!G97</f>
        <v>15</v>
      </c>
      <c r="S42" s="42" t="n">
        <f aca="false">'[1]Doc 3'!H97</f>
        <v>20</v>
      </c>
      <c r="T42" s="42" t="n">
        <f aca="false">'[1]Doc 3'!I97</f>
        <v>20</v>
      </c>
      <c r="U42" s="42" t="s">
        <v>47</v>
      </c>
      <c r="V42" s="46"/>
      <c r="W42" s="46"/>
      <c r="X42" s="46"/>
      <c r="Y42" s="46"/>
      <c r="Z42" s="42"/>
    </row>
    <row r="43" customFormat="false" ht="25.5" hidden="false" customHeight="false" outlineLevel="0" collapsed="false">
      <c r="B43" s="42"/>
      <c r="C43" s="42"/>
      <c r="D43" s="43"/>
      <c r="E43" s="42"/>
      <c r="F43" s="42"/>
      <c r="G43" s="42"/>
      <c r="H43" s="42"/>
      <c r="I43" s="42"/>
      <c r="J43" s="42"/>
      <c r="K43" s="42"/>
      <c r="L43" s="42" t="n">
        <v>13</v>
      </c>
      <c r="M43" s="42"/>
      <c r="N43" s="42"/>
      <c r="O43" s="42" t="s">
        <v>89</v>
      </c>
      <c r="P43" s="43" t="s">
        <v>44</v>
      </c>
      <c r="Q43" s="42" t="n">
        <f aca="false">'[1]Doc 3'!F98</f>
        <v>0</v>
      </c>
      <c r="R43" s="42" t="n">
        <f aca="false">'[1]Doc 3'!G98</f>
        <v>38</v>
      </c>
      <c r="S43" s="42" t="n">
        <f aca="false">'[1]Doc 3'!H98</f>
        <v>60</v>
      </c>
      <c r="T43" s="42" t="n">
        <f aca="false">'[1]Doc 3'!I98</f>
        <v>60</v>
      </c>
      <c r="U43" s="42" t="s">
        <v>47</v>
      </c>
      <c r="V43" s="46"/>
      <c r="W43" s="46"/>
      <c r="X43" s="46"/>
      <c r="Y43" s="46"/>
      <c r="Z43" s="42"/>
    </row>
    <row r="44" customFormat="false" ht="12.75" hidden="false" customHeight="false" outlineLevel="0" collapsed="false">
      <c r="B44" s="42"/>
      <c r="C44" s="42"/>
      <c r="D44" s="43"/>
      <c r="E44" s="42"/>
      <c r="F44" s="42"/>
      <c r="G44" s="42"/>
      <c r="H44" s="42"/>
      <c r="I44" s="42"/>
      <c r="J44" s="42"/>
      <c r="K44" s="42"/>
      <c r="L44" s="42" t="n">
        <v>14</v>
      </c>
      <c r="M44" s="42"/>
      <c r="N44" s="42"/>
      <c r="O44" s="42" t="s">
        <v>90</v>
      </c>
      <c r="P44" s="43" t="s">
        <v>44</v>
      </c>
      <c r="Q44" s="42" t="n">
        <f aca="false">'[1]Doc 3'!F99</f>
        <v>0</v>
      </c>
      <c r="R44" s="42" t="n">
        <f aca="false">'[1]Doc 3'!G99</f>
        <v>18</v>
      </c>
      <c r="S44" s="42" t="n">
        <v>27</v>
      </c>
      <c r="T44" s="42" t="n">
        <f aca="false">'[1]Doc 3'!I99</f>
        <v>27</v>
      </c>
      <c r="U44" s="42" t="s">
        <v>47</v>
      </c>
      <c r="V44" s="46"/>
      <c r="W44" s="46"/>
      <c r="X44" s="46"/>
      <c r="Y44" s="46"/>
      <c r="Z44" s="42"/>
    </row>
    <row r="45" customFormat="false" ht="12.75" hidden="false" customHeight="false" outlineLevel="0" collapsed="false">
      <c r="B45" s="42"/>
      <c r="C45" s="42"/>
      <c r="D45" s="43"/>
      <c r="E45" s="42"/>
      <c r="F45" s="42"/>
      <c r="G45" s="42"/>
      <c r="H45" s="42"/>
      <c r="I45" s="42"/>
      <c r="J45" s="42"/>
      <c r="K45" s="42"/>
      <c r="L45" s="42" t="n">
        <v>15</v>
      </c>
      <c r="M45" s="42"/>
      <c r="N45" s="42"/>
      <c r="O45" s="42" t="s">
        <v>91</v>
      </c>
      <c r="P45" s="43" t="s">
        <v>44</v>
      </c>
      <c r="Q45" s="42" t="n">
        <f aca="false">'[1]Doc 3'!F100</f>
        <v>0</v>
      </c>
      <c r="R45" s="42" t="n">
        <f aca="false">'[1]Doc 3'!G100</f>
        <v>8</v>
      </c>
      <c r="S45" s="42" t="n">
        <f aca="false">'[1]Doc 3'!H100</f>
        <v>40</v>
      </c>
      <c r="T45" s="42" t="n">
        <f aca="false">'[1]Doc 3'!I100</f>
        <v>40</v>
      </c>
      <c r="U45" s="42" t="s">
        <v>47</v>
      </c>
      <c r="V45" s="46"/>
      <c r="W45" s="46"/>
      <c r="X45" s="46"/>
      <c r="Y45" s="46"/>
      <c r="Z45" s="42"/>
    </row>
    <row r="46" customFormat="false" ht="12.75" hidden="false" customHeight="false" outlineLevel="0" collapsed="false">
      <c r="B46" s="42"/>
      <c r="C46" s="42"/>
      <c r="D46" s="43"/>
      <c r="E46" s="42"/>
      <c r="F46" s="42"/>
      <c r="G46" s="42"/>
      <c r="H46" s="42"/>
      <c r="I46" s="42"/>
      <c r="J46" s="42"/>
      <c r="K46" s="42"/>
      <c r="L46" s="42" t="n">
        <v>16</v>
      </c>
      <c r="M46" s="42"/>
      <c r="N46" s="42"/>
      <c r="O46" s="42" t="s">
        <v>92</v>
      </c>
      <c r="P46" s="43" t="s">
        <v>44</v>
      </c>
      <c r="Q46" s="42" t="n">
        <f aca="false">'[1]Doc 3'!F101</f>
        <v>0</v>
      </c>
      <c r="R46" s="42" t="n">
        <f aca="false">'[1]Doc 3'!G101</f>
        <v>1</v>
      </c>
      <c r="S46" s="42" t="n">
        <f aca="false">'[1]Doc 3'!H101</f>
        <v>2</v>
      </c>
      <c r="T46" s="42" t="n">
        <f aca="false">'[1]Doc 3'!I101</f>
        <v>2</v>
      </c>
      <c r="U46" s="42" t="s">
        <v>47</v>
      </c>
      <c r="V46" s="46"/>
      <c r="W46" s="46"/>
      <c r="X46" s="46"/>
      <c r="Y46" s="46"/>
      <c r="Z46" s="42"/>
    </row>
    <row r="47" customFormat="false" ht="12.75" hidden="false" customHeight="false" outlineLevel="0" collapsed="false">
      <c r="B47" s="42"/>
      <c r="C47" s="42"/>
      <c r="D47" s="43"/>
      <c r="E47" s="42"/>
      <c r="F47" s="42"/>
      <c r="G47" s="42"/>
      <c r="H47" s="42"/>
      <c r="I47" s="42"/>
      <c r="J47" s="42"/>
      <c r="K47" s="42"/>
      <c r="L47" s="42" t="n">
        <v>17</v>
      </c>
      <c r="M47" s="42"/>
      <c r="N47" s="42"/>
      <c r="O47" s="42" t="s">
        <v>93</v>
      </c>
      <c r="P47" s="43" t="s">
        <v>44</v>
      </c>
      <c r="Q47" s="42" t="n">
        <f aca="false">'[1]Doc 3'!F102</f>
        <v>0</v>
      </c>
      <c r="R47" s="42" t="n">
        <f aca="false">'[1]Doc 3'!G102</f>
        <v>2</v>
      </c>
      <c r="S47" s="42" t="n">
        <f aca="false">'[1]Doc 3'!H102</f>
        <v>4</v>
      </c>
      <c r="T47" s="42" t="n">
        <f aca="false">'[1]Doc 3'!I102</f>
        <v>4</v>
      </c>
      <c r="U47" s="42" t="s">
        <v>47</v>
      </c>
      <c r="V47" s="46"/>
      <c r="W47" s="46"/>
      <c r="X47" s="46"/>
      <c r="Y47" s="46"/>
      <c r="Z47" s="42"/>
    </row>
    <row r="48" customFormat="false" ht="12.75" hidden="false" customHeight="false" outlineLevel="0" collapsed="false">
      <c r="B48" s="42"/>
      <c r="C48" s="42"/>
      <c r="D48" s="43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3"/>
      <c r="Q48" s="42"/>
      <c r="R48" s="42"/>
      <c r="S48" s="42"/>
      <c r="T48" s="42"/>
      <c r="U48" s="42"/>
      <c r="V48" s="46"/>
      <c r="W48" s="46"/>
      <c r="X48" s="46"/>
      <c r="Y48" s="46"/>
      <c r="Z48" s="42"/>
    </row>
    <row r="49" customFormat="false" ht="12.75" hidden="false" customHeight="false" outlineLevel="0" collapsed="false">
      <c r="B49" s="42"/>
      <c r="C49" s="42"/>
      <c r="D49" s="43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3"/>
      <c r="Q49" s="42"/>
      <c r="R49" s="42"/>
      <c r="S49" s="42"/>
      <c r="T49" s="42"/>
      <c r="U49" s="42"/>
      <c r="V49" s="46" t="n">
        <f aca="false">V3+V21</f>
        <v>103958.4</v>
      </c>
      <c r="W49" s="46" t="n">
        <f aca="false">W3+W21</f>
        <v>254096.8</v>
      </c>
      <c r="X49" s="46" t="n">
        <f aca="false">X3+X21</f>
        <v>396247.6</v>
      </c>
      <c r="Y49" s="46" t="n">
        <f aca="false">Y3+Y21</f>
        <v>540350.8</v>
      </c>
      <c r="Z49" s="42"/>
    </row>
    <row r="50" customFormat="false" ht="12.75" hidden="false" customHeight="false" outlineLevel="0" collapsed="false">
      <c r="B50" s="42"/>
      <c r="C50" s="42"/>
      <c r="D50" s="43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3"/>
      <c r="Q50" s="42"/>
      <c r="R50" s="42"/>
      <c r="S50" s="42"/>
      <c r="T50" s="42"/>
      <c r="U50" s="42"/>
      <c r="V50" s="46"/>
      <c r="W50" s="46"/>
      <c r="X50" s="46"/>
      <c r="Y50" s="46"/>
      <c r="Z50" s="42"/>
    </row>
    <row r="51" customFormat="false" ht="63.75" hidden="false" customHeight="false" outlineLevel="0" collapsed="false">
      <c r="B51" s="42" t="n">
        <v>43</v>
      </c>
      <c r="C51" s="42" t="n">
        <v>2</v>
      </c>
      <c r="D51" s="43" t="s">
        <v>37</v>
      </c>
      <c r="E51" s="42" t="n">
        <v>0</v>
      </c>
      <c r="F51" s="42" t="n">
        <v>0</v>
      </c>
      <c r="G51" s="42" t="n">
        <v>2</v>
      </c>
      <c r="H51" s="42"/>
      <c r="I51" s="42"/>
      <c r="J51" s="42"/>
      <c r="K51" s="42"/>
      <c r="L51" s="42"/>
      <c r="M51" s="42"/>
      <c r="N51" s="42" t="s">
        <v>94</v>
      </c>
      <c r="O51" s="42"/>
      <c r="P51" s="43"/>
      <c r="Q51" s="42"/>
      <c r="R51" s="42"/>
      <c r="S51" s="42"/>
      <c r="T51" s="42"/>
      <c r="U51" s="42"/>
      <c r="V51" s="46" t="n">
        <f aca="false">V52+V61+V68</f>
        <v>17047.8</v>
      </c>
      <c r="W51" s="46" t="n">
        <f aca="false">W52+W61+W68</f>
        <v>35730.1</v>
      </c>
      <c r="X51" s="46" t="n">
        <f aca="false">X52+X61+X68</f>
        <v>54413</v>
      </c>
      <c r="Y51" s="46" t="n">
        <f aca="false">Y52+Y61+Y68</f>
        <v>80432.4</v>
      </c>
      <c r="Z51" s="42"/>
    </row>
    <row r="52" customFormat="false" ht="51" hidden="false" customHeight="false" outlineLevel="0" collapsed="false">
      <c r="B52" s="42" t="n">
        <v>43</v>
      </c>
      <c r="C52" s="42" t="n">
        <v>2</v>
      </c>
      <c r="D52" s="43" t="s">
        <v>37</v>
      </c>
      <c r="E52" s="42" t="n">
        <v>0</v>
      </c>
      <c r="F52" s="42" t="n">
        <v>0</v>
      </c>
      <c r="G52" s="42" t="n">
        <v>2</v>
      </c>
      <c r="H52" s="42" t="s">
        <v>40</v>
      </c>
      <c r="I52" s="42" t="s">
        <v>41</v>
      </c>
      <c r="J52" s="42" t="n">
        <v>0</v>
      </c>
      <c r="K52" s="42" t="n">
        <v>1</v>
      </c>
      <c r="L52" s="42"/>
      <c r="M52" s="42"/>
      <c r="N52" s="42" t="s">
        <v>95</v>
      </c>
      <c r="O52" s="42"/>
      <c r="P52" s="43"/>
      <c r="Q52" s="42"/>
      <c r="R52" s="42"/>
      <c r="S52" s="42"/>
      <c r="T52" s="42"/>
      <c r="U52" s="42"/>
      <c r="V52" s="46" t="n">
        <v>11701</v>
      </c>
      <c r="W52" s="46" t="n">
        <v>23701</v>
      </c>
      <c r="X52" s="46" t="n">
        <v>35701</v>
      </c>
      <c r="Y52" s="46" t="n">
        <v>53701</v>
      </c>
      <c r="Z52" s="42" t="s">
        <v>39</v>
      </c>
    </row>
    <row r="53" customFormat="false" ht="114.75" hidden="false" customHeight="false" outlineLevel="0" collapsed="false">
      <c r="B53" s="42"/>
      <c r="C53" s="42"/>
      <c r="D53" s="43"/>
      <c r="E53" s="42"/>
      <c r="F53" s="42"/>
      <c r="G53" s="42"/>
      <c r="H53" s="42"/>
      <c r="I53" s="42"/>
      <c r="J53" s="42"/>
      <c r="K53" s="42"/>
      <c r="L53" s="42" t="n">
        <v>1</v>
      </c>
      <c r="M53" s="42"/>
      <c r="N53" s="42"/>
      <c r="O53" s="42" t="s">
        <v>96</v>
      </c>
      <c r="P53" s="43" t="s">
        <v>44</v>
      </c>
      <c r="Q53" s="42" t="n">
        <v>1</v>
      </c>
      <c r="R53" s="42" t="n">
        <v>2</v>
      </c>
      <c r="S53" s="42" t="n">
        <v>2</v>
      </c>
      <c r="T53" s="42" t="n">
        <v>2</v>
      </c>
      <c r="U53" s="42" t="s">
        <v>97</v>
      </c>
      <c r="V53" s="46"/>
      <c r="W53" s="46"/>
      <c r="X53" s="46"/>
      <c r="Y53" s="46"/>
      <c r="Z53" s="42"/>
    </row>
    <row r="54" customFormat="false" ht="114.75" hidden="false" customHeight="false" outlineLevel="0" collapsed="false">
      <c r="B54" s="42"/>
      <c r="C54" s="42"/>
      <c r="D54" s="43"/>
      <c r="E54" s="42"/>
      <c r="F54" s="42"/>
      <c r="G54" s="42"/>
      <c r="H54" s="42"/>
      <c r="I54" s="42"/>
      <c r="J54" s="42"/>
      <c r="K54" s="42"/>
      <c r="L54" s="42" t="n">
        <v>2</v>
      </c>
      <c r="M54" s="42"/>
      <c r="N54" s="42"/>
      <c r="O54" s="42" t="s">
        <v>98</v>
      </c>
      <c r="P54" s="43" t="s">
        <v>44</v>
      </c>
      <c r="Q54" s="42" t="n">
        <v>1</v>
      </c>
      <c r="R54" s="42" t="n">
        <v>1</v>
      </c>
      <c r="S54" s="42" t="n">
        <v>2</v>
      </c>
      <c r="T54" s="42" t="n">
        <v>5</v>
      </c>
      <c r="U54" s="42" t="s">
        <v>99</v>
      </c>
      <c r="V54" s="46"/>
      <c r="W54" s="46"/>
      <c r="X54" s="46"/>
      <c r="Y54" s="46"/>
      <c r="Z54" s="42"/>
    </row>
    <row r="55" customFormat="false" ht="102" hidden="false" customHeight="false" outlineLevel="0" collapsed="false">
      <c r="B55" s="42"/>
      <c r="C55" s="42"/>
      <c r="D55" s="43"/>
      <c r="E55" s="42"/>
      <c r="F55" s="42"/>
      <c r="G55" s="42"/>
      <c r="H55" s="42"/>
      <c r="I55" s="42"/>
      <c r="J55" s="42"/>
      <c r="K55" s="42"/>
      <c r="L55" s="42" t="n">
        <v>3</v>
      </c>
      <c r="M55" s="42"/>
      <c r="N55" s="42"/>
      <c r="O55" s="42" t="s">
        <v>100</v>
      </c>
      <c r="P55" s="43" t="s">
        <v>44</v>
      </c>
      <c r="Q55" s="42" t="n">
        <v>3</v>
      </c>
      <c r="R55" s="42" t="n">
        <v>6</v>
      </c>
      <c r="S55" s="42" t="n">
        <v>9</v>
      </c>
      <c r="T55" s="42" t="n">
        <v>12</v>
      </c>
      <c r="U55" s="42" t="s">
        <v>99</v>
      </c>
      <c r="V55" s="46"/>
      <c r="W55" s="46"/>
      <c r="X55" s="46"/>
      <c r="Y55" s="46"/>
      <c r="Z55" s="42"/>
    </row>
    <row r="56" customFormat="false" ht="102" hidden="false" customHeight="false" outlineLevel="0" collapsed="false">
      <c r="B56" s="42"/>
      <c r="C56" s="42"/>
      <c r="D56" s="43"/>
      <c r="E56" s="42"/>
      <c r="F56" s="42"/>
      <c r="G56" s="42"/>
      <c r="H56" s="42"/>
      <c r="I56" s="42"/>
      <c r="J56" s="42"/>
      <c r="K56" s="42"/>
      <c r="L56" s="42" t="n">
        <v>4</v>
      </c>
      <c r="M56" s="42"/>
      <c r="N56" s="42"/>
      <c r="O56" s="42" t="s">
        <v>101</v>
      </c>
      <c r="P56" s="43" t="s">
        <v>44</v>
      </c>
      <c r="Q56" s="42" t="n">
        <v>3</v>
      </c>
      <c r="R56" s="42" t="n">
        <v>6</v>
      </c>
      <c r="S56" s="42" t="n">
        <v>9</v>
      </c>
      <c r="T56" s="42" t="n">
        <v>12</v>
      </c>
      <c r="U56" s="42" t="s">
        <v>99</v>
      </c>
      <c r="V56" s="46"/>
      <c r="W56" s="46"/>
      <c r="X56" s="46"/>
      <c r="Y56" s="46"/>
      <c r="Z56" s="42"/>
    </row>
    <row r="57" customFormat="false" ht="127.5" hidden="false" customHeight="false" outlineLevel="0" collapsed="false">
      <c r="B57" s="42"/>
      <c r="C57" s="42"/>
      <c r="D57" s="43"/>
      <c r="E57" s="42"/>
      <c r="F57" s="42"/>
      <c r="G57" s="42"/>
      <c r="H57" s="42"/>
      <c r="I57" s="42"/>
      <c r="J57" s="42"/>
      <c r="K57" s="42"/>
      <c r="L57" s="42" t="n">
        <v>5</v>
      </c>
      <c r="M57" s="42"/>
      <c r="N57" s="42"/>
      <c r="O57" s="42" t="s">
        <v>102</v>
      </c>
      <c r="P57" s="43" t="s">
        <v>44</v>
      </c>
      <c r="Q57" s="42" t="n">
        <v>33</v>
      </c>
      <c r="R57" s="42" t="n">
        <v>66</v>
      </c>
      <c r="S57" s="42" t="n">
        <v>100</v>
      </c>
      <c r="T57" s="42" t="n">
        <v>244</v>
      </c>
      <c r="U57" s="42" t="s">
        <v>99</v>
      </c>
      <c r="V57" s="46"/>
      <c r="W57" s="46"/>
      <c r="X57" s="46"/>
      <c r="Y57" s="46"/>
      <c r="Z57" s="42"/>
    </row>
    <row r="58" customFormat="false" ht="89.25" hidden="false" customHeight="false" outlineLevel="0" collapsed="false">
      <c r="B58" s="42"/>
      <c r="C58" s="42"/>
      <c r="D58" s="43"/>
      <c r="E58" s="42"/>
      <c r="F58" s="42"/>
      <c r="G58" s="42"/>
      <c r="H58" s="42"/>
      <c r="I58" s="42"/>
      <c r="J58" s="42"/>
      <c r="K58" s="42"/>
      <c r="L58" s="42" t="n">
        <v>6</v>
      </c>
      <c r="M58" s="42"/>
      <c r="N58" s="42"/>
      <c r="O58" s="42" t="s">
        <v>103</v>
      </c>
      <c r="P58" s="43" t="s">
        <v>44</v>
      </c>
      <c r="Q58" s="42" t="n">
        <v>12</v>
      </c>
      <c r="R58" s="42" t="n">
        <v>32</v>
      </c>
      <c r="S58" s="42" t="n">
        <v>70</v>
      </c>
      <c r="T58" s="42" t="n">
        <v>200</v>
      </c>
      <c r="U58" s="42" t="s">
        <v>99</v>
      </c>
      <c r="V58" s="46"/>
      <c r="W58" s="46"/>
      <c r="X58" s="46"/>
      <c r="Y58" s="46"/>
      <c r="Z58" s="42"/>
    </row>
    <row r="59" customFormat="false" ht="12.75" hidden="false" customHeight="false" outlineLevel="0" collapsed="false">
      <c r="B59" s="42"/>
      <c r="C59" s="42"/>
      <c r="D59" s="43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42"/>
      <c r="R59" s="42"/>
      <c r="S59" s="42"/>
      <c r="T59" s="42"/>
      <c r="U59" s="42"/>
      <c r="V59" s="46"/>
      <c r="W59" s="46"/>
      <c r="X59" s="46"/>
      <c r="Y59" s="46"/>
      <c r="Z59" s="42"/>
    </row>
    <row r="60" customFormat="false" ht="12.75" hidden="false" customHeight="false" outlineLevel="0" collapsed="false">
      <c r="B60" s="42"/>
      <c r="C60" s="42"/>
      <c r="D60" s="43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3"/>
      <c r="Q60" s="42"/>
      <c r="R60" s="42"/>
      <c r="S60" s="42"/>
      <c r="T60" s="42"/>
      <c r="U60" s="42"/>
      <c r="V60" s="46"/>
      <c r="W60" s="46"/>
      <c r="X60" s="46"/>
      <c r="Y60" s="46"/>
      <c r="Z60" s="42"/>
    </row>
    <row r="61" customFormat="false" ht="51" hidden="false" customHeight="false" outlineLevel="0" collapsed="false">
      <c r="B61" s="42" t="n">
        <v>43</v>
      </c>
      <c r="C61" s="42" t="n">
        <v>2</v>
      </c>
      <c r="D61" s="43" t="s">
        <v>37</v>
      </c>
      <c r="E61" s="42" t="n">
        <v>0</v>
      </c>
      <c r="F61" s="42" t="n">
        <v>0</v>
      </c>
      <c r="G61" s="42" t="n">
        <v>2</v>
      </c>
      <c r="H61" s="42" t="s">
        <v>40</v>
      </c>
      <c r="I61" s="42" t="s">
        <v>41</v>
      </c>
      <c r="J61" s="42" t="n">
        <v>0</v>
      </c>
      <c r="K61" s="42" t="n">
        <v>2</v>
      </c>
      <c r="L61" s="42"/>
      <c r="M61" s="42"/>
      <c r="N61" s="42" t="s">
        <v>104</v>
      </c>
      <c r="O61" s="42"/>
      <c r="P61" s="43"/>
      <c r="Q61" s="42"/>
      <c r="R61" s="42"/>
      <c r="S61" s="42"/>
      <c r="T61" s="42"/>
      <c r="U61" s="42"/>
      <c r="V61" s="46" t="n">
        <v>3844.9</v>
      </c>
      <c r="W61" s="46" t="n">
        <v>8649.9</v>
      </c>
      <c r="X61" s="46" t="n">
        <v>13455.4</v>
      </c>
      <c r="Y61" s="46" t="n">
        <v>19222</v>
      </c>
      <c r="Z61" s="42" t="s">
        <v>39</v>
      </c>
    </row>
    <row r="62" customFormat="false" ht="127.5" hidden="false" customHeight="false" outlineLevel="0" collapsed="false">
      <c r="B62" s="42"/>
      <c r="C62" s="42"/>
      <c r="D62" s="43"/>
      <c r="E62" s="42"/>
      <c r="F62" s="42"/>
      <c r="G62" s="42"/>
      <c r="H62" s="42"/>
      <c r="I62" s="42"/>
      <c r="J62" s="42"/>
      <c r="K62" s="42"/>
      <c r="L62" s="42" t="n">
        <v>1</v>
      </c>
      <c r="M62" s="42"/>
      <c r="N62" s="42"/>
      <c r="O62" s="42" t="s">
        <v>105</v>
      </c>
      <c r="P62" s="43" t="s">
        <v>44</v>
      </c>
      <c r="Q62" s="42" t="n">
        <v>30700</v>
      </c>
      <c r="R62" s="42" t="n">
        <v>30700</v>
      </c>
      <c r="S62" s="42" t="n">
        <v>30700</v>
      </c>
      <c r="T62" s="42" t="n">
        <v>30700</v>
      </c>
      <c r="U62" s="42" t="s">
        <v>97</v>
      </c>
      <c r="V62" s="46"/>
      <c r="W62" s="46"/>
      <c r="X62" s="46"/>
      <c r="Y62" s="46"/>
      <c r="Z62" s="42"/>
    </row>
    <row r="63" customFormat="false" ht="102" hidden="false" customHeight="false" outlineLevel="0" collapsed="false">
      <c r="B63" s="42"/>
      <c r="C63" s="42"/>
      <c r="D63" s="43"/>
      <c r="E63" s="42"/>
      <c r="F63" s="42"/>
      <c r="G63" s="42"/>
      <c r="H63" s="42"/>
      <c r="I63" s="42"/>
      <c r="J63" s="42"/>
      <c r="K63" s="42"/>
      <c r="L63" s="42" t="n">
        <v>2</v>
      </c>
      <c r="M63" s="42"/>
      <c r="N63" s="42"/>
      <c r="O63" s="42" t="s">
        <v>106</v>
      </c>
      <c r="P63" s="43" t="s">
        <v>44</v>
      </c>
      <c r="Q63" s="42" t="n">
        <v>1</v>
      </c>
      <c r="R63" s="42" t="n">
        <v>3</v>
      </c>
      <c r="S63" s="42" t="n">
        <v>6</v>
      </c>
      <c r="T63" s="42" t="n">
        <v>10</v>
      </c>
      <c r="U63" s="42" t="s">
        <v>99</v>
      </c>
      <c r="V63" s="46"/>
      <c r="W63" s="46"/>
      <c r="X63" s="46"/>
      <c r="Y63" s="46"/>
      <c r="Z63" s="42"/>
    </row>
    <row r="64" customFormat="false" ht="102" hidden="false" customHeight="false" outlineLevel="0" collapsed="false">
      <c r="B64" s="42"/>
      <c r="C64" s="42"/>
      <c r="D64" s="43"/>
      <c r="E64" s="42"/>
      <c r="F64" s="42"/>
      <c r="G64" s="42"/>
      <c r="H64" s="42"/>
      <c r="I64" s="42"/>
      <c r="J64" s="42"/>
      <c r="K64" s="42"/>
      <c r="L64" s="42" t="n">
        <v>3</v>
      </c>
      <c r="M64" s="42"/>
      <c r="N64" s="42"/>
      <c r="O64" s="42" t="s">
        <v>107</v>
      </c>
      <c r="P64" s="43" t="s">
        <v>44</v>
      </c>
      <c r="Q64" s="42" t="n">
        <v>0</v>
      </c>
      <c r="R64" s="42" t="n">
        <v>0</v>
      </c>
      <c r="S64" s="42" t="n">
        <v>1</v>
      </c>
      <c r="T64" s="42" t="n">
        <v>2</v>
      </c>
      <c r="U64" s="42" t="s">
        <v>99</v>
      </c>
      <c r="V64" s="46"/>
      <c r="W64" s="46"/>
      <c r="X64" s="46"/>
      <c r="Y64" s="46"/>
      <c r="Z64" s="42"/>
    </row>
    <row r="65" customFormat="false" ht="102" hidden="false" customHeight="false" outlineLevel="0" collapsed="false">
      <c r="B65" s="42"/>
      <c r="C65" s="42"/>
      <c r="D65" s="43"/>
      <c r="E65" s="42"/>
      <c r="F65" s="42"/>
      <c r="G65" s="42"/>
      <c r="H65" s="42"/>
      <c r="I65" s="42"/>
      <c r="J65" s="42"/>
      <c r="K65" s="42"/>
      <c r="L65" s="42" t="n">
        <v>4</v>
      </c>
      <c r="M65" s="42"/>
      <c r="N65" s="42"/>
      <c r="O65" s="42" t="s">
        <v>108</v>
      </c>
      <c r="P65" s="43" t="s">
        <v>44</v>
      </c>
      <c r="Q65" s="42" t="n">
        <v>0</v>
      </c>
      <c r="R65" s="42" t="n">
        <v>1</v>
      </c>
      <c r="S65" s="42" t="n">
        <v>2</v>
      </c>
      <c r="T65" s="42" t="n">
        <v>2</v>
      </c>
      <c r="U65" s="42" t="s">
        <v>99</v>
      </c>
      <c r="V65" s="46"/>
      <c r="W65" s="46"/>
      <c r="X65" s="46"/>
      <c r="Y65" s="46"/>
      <c r="Z65" s="42"/>
    </row>
    <row r="66" customFormat="false" ht="140.25" hidden="false" customHeight="false" outlineLevel="0" collapsed="false">
      <c r="B66" s="42"/>
      <c r="C66" s="42"/>
      <c r="D66" s="43"/>
      <c r="E66" s="42"/>
      <c r="F66" s="42"/>
      <c r="G66" s="42"/>
      <c r="H66" s="42"/>
      <c r="I66" s="42"/>
      <c r="J66" s="42"/>
      <c r="K66" s="42"/>
      <c r="L66" s="42" t="n">
        <v>5</v>
      </c>
      <c r="M66" s="42"/>
      <c r="N66" s="42"/>
      <c r="O66" s="42" t="s">
        <v>109</v>
      </c>
      <c r="P66" s="43" t="s">
        <v>44</v>
      </c>
      <c r="Q66" s="42" t="n">
        <v>1</v>
      </c>
      <c r="R66" s="42" t="n">
        <v>1</v>
      </c>
      <c r="S66" s="42" t="n">
        <v>2</v>
      </c>
      <c r="T66" s="42" t="n">
        <v>2</v>
      </c>
      <c r="U66" s="42" t="s">
        <v>99</v>
      </c>
      <c r="V66" s="46"/>
      <c r="W66" s="46"/>
      <c r="X66" s="46"/>
      <c r="Y66" s="46"/>
      <c r="Z66" s="42"/>
    </row>
    <row r="67" customFormat="false" ht="12.75" hidden="false" customHeight="false" outlineLevel="0" collapsed="false">
      <c r="B67" s="42"/>
      <c r="C67" s="42"/>
      <c r="D67" s="43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3"/>
      <c r="Q67" s="42"/>
      <c r="R67" s="42"/>
      <c r="S67" s="42"/>
      <c r="T67" s="42"/>
      <c r="U67" s="42"/>
      <c r="V67" s="46"/>
      <c r="W67" s="46"/>
      <c r="X67" s="46"/>
      <c r="Y67" s="46"/>
      <c r="Z67" s="42"/>
    </row>
    <row r="68" customFormat="false" ht="51" hidden="false" customHeight="false" outlineLevel="0" collapsed="false">
      <c r="B68" s="42" t="n">
        <v>43</v>
      </c>
      <c r="C68" s="42" t="n">
        <v>2</v>
      </c>
      <c r="D68" s="43" t="s">
        <v>37</v>
      </c>
      <c r="E68" s="42" t="n">
        <v>0</v>
      </c>
      <c r="F68" s="42" t="n">
        <v>0</v>
      </c>
      <c r="G68" s="42" t="n">
        <v>2</v>
      </c>
      <c r="H68" s="42" t="s">
        <v>40</v>
      </c>
      <c r="I68" s="42" t="s">
        <v>41</v>
      </c>
      <c r="J68" s="42" t="n">
        <v>0</v>
      </c>
      <c r="K68" s="42" t="n">
        <v>3</v>
      </c>
      <c r="L68" s="42"/>
      <c r="M68" s="42"/>
      <c r="N68" s="42" t="s">
        <v>110</v>
      </c>
      <c r="O68" s="42"/>
      <c r="P68" s="43"/>
      <c r="Q68" s="42"/>
      <c r="R68" s="42"/>
      <c r="S68" s="42"/>
      <c r="T68" s="42"/>
      <c r="U68" s="42"/>
      <c r="V68" s="46" t="n">
        <v>1501.9</v>
      </c>
      <c r="W68" s="46" t="n">
        <v>3379.2</v>
      </c>
      <c r="X68" s="46" t="n">
        <v>5256.6</v>
      </c>
      <c r="Y68" s="46" t="n">
        <v>7509.4</v>
      </c>
      <c r="Z68" s="42" t="s">
        <v>39</v>
      </c>
    </row>
    <row r="69" customFormat="false" ht="114.75" hidden="false" customHeight="false" outlineLevel="0" collapsed="false">
      <c r="B69" s="42"/>
      <c r="C69" s="42"/>
      <c r="D69" s="43"/>
      <c r="E69" s="42"/>
      <c r="F69" s="42"/>
      <c r="G69" s="42"/>
      <c r="H69" s="42"/>
      <c r="I69" s="42"/>
      <c r="J69" s="42"/>
      <c r="K69" s="42"/>
      <c r="L69" s="42" t="n">
        <v>1</v>
      </c>
      <c r="M69" s="42"/>
      <c r="N69" s="42"/>
      <c r="O69" s="42" t="s">
        <v>111</v>
      </c>
      <c r="P69" s="43" t="s">
        <v>44</v>
      </c>
      <c r="Q69" s="42" t="n">
        <v>0</v>
      </c>
      <c r="R69" s="42" t="n">
        <v>500</v>
      </c>
      <c r="S69" s="42" t="n">
        <v>500</v>
      </c>
      <c r="T69" s="42" t="n">
        <v>500</v>
      </c>
      <c r="U69" s="42" t="s">
        <v>97</v>
      </c>
      <c r="V69" s="46"/>
      <c r="W69" s="46"/>
      <c r="X69" s="46"/>
      <c r="Y69" s="46"/>
      <c r="Z69" s="42"/>
    </row>
    <row r="70" customFormat="false" ht="51" hidden="false" customHeight="false" outlineLevel="0" collapsed="false">
      <c r="B70" s="42"/>
      <c r="C70" s="42"/>
      <c r="D70" s="43"/>
      <c r="E70" s="42"/>
      <c r="F70" s="42"/>
      <c r="G70" s="42"/>
      <c r="H70" s="42"/>
      <c r="I70" s="42"/>
      <c r="J70" s="42"/>
      <c r="K70" s="42"/>
      <c r="L70" s="42" t="n">
        <v>2</v>
      </c>
      <c r="M70" s="42"/>
      <c r="N70" s="42"/>
      <c r="O70" s="42" t="s">
        <v>112</v>
      </c>
      <c r="P70" s="43" t="s">
        <v>44</v>
      </c>
      <c r="Q70" s="42" t="n">
        <v>0</v>
      </c>
      <c r="R70" s="42" t="n">
        <v>1</v>
      </c>
      <c r="S70" s="42" t="n">
        <v>1</v>
      </c>
      <c r="T70" s="42" t="n">
        <v>1</v>
      </c>
      <c r="U70" s="42" t="s">
        <v>99</v>
      </c>
      <c r="V70" s="46"/>
      <c r="W70" s="46"/>
      <c r="X70" s="46"/>
      <c r="Y70" s="46"/>
      <c r="Z70" s="42"/>
    </row>
    <row r="71" customFormat="false" ht="51" hidden="false" customHeight="false" outlineLevel="0" collapsed="false">
      <c r="B71" s="42"/>
      <c r="C71" s="42"/>
      <c r="D71" s="43"/>
      <c r="E71" s="42"/>
      <c r="F71" s="42"/>
      <c r="G71" s="42"/>
      <c r="H71" s="42"/>
      <c r="I71" s="42"/>
      <c r="J71" s="42"/>
      <c r="K71" s="42"/>
      <c r="L71" s="42" t="n">
        <v>3</v>
      </c>
      <c r="M71" s="42"/>
      <c r="N71" s="42"/>
      <c r="O71" s="42" t="s">
        <v>113</v>
      </c>
      <c r="P71" s="43" t="s">
        <v>44</v>
      </c>
      <c r="Q71" s="42" t="n">
        <v>0</v>
      </c>
      <c r="R71" s="42" t="n">
        <v>0</v>
      </c>
      <c r="S71" s="42" t="n">
        <v>500</v>
      </c>
      <c r="T71" s="42" t="n">
        <v>500</v>
      </c>
      <c r="U71" s="42" t="s">
        <v>99</v>
      </c>
      <c r="V71" s="46"/>
      <c r="W71" s="46"/>
      <c r="X71" s="46"/>
      <c r="Y71" s="46"/>
      <c r="Z71" s="42"/>
    </row>
    <row r="72" customFormat="false" ht="51" hidden="false" customHeight="false" outlineLevel="0" collapsed="false">
      <c r="B72" s="42"/>
      <c r="C72" s="42"/>
      <c r="D72" s="43"/>
      <c r="E72" s="42"/>
      <c r="F72" s="42"/>
      <c r="G72" s="42"/>
      <c r="H72" s="42"/>
      <c r="I72" s="42"/>
      <c r="J72" s="42"/>
      <c r="K72" s="42"/>
      <c r="L72" s="42" t="n">
        <v>4</v>
      </c>
      <c r="M72" s="42"/>
      <c r="N72" s="42"/>
      <c r="O72" s="42" t="s">
        <v>114</v>
      </c>
      <c r="P72" s="43" t="s">
        <v>44</v>
      </c>
      <c r="Q72" s="42" t="n">
        <v>0</v>
      </c>
      <c r="R72" s="42" t="n">
        <v>1</v>
      </c>
      <c r="S72" s="42" t="n">
        <v>1</v>
      </c>
      <c r="T72" s="42" t="n">
        <v>1</v>
      </c>
      <c r="U72" s="42" t="s">
        <v>99</v>
      </c>
      <c r="V72" s="46"/>
      <c r="W72" s="46"/>
      <c r="X72" s="46"/>
      <c r="Y72" s="46"/>
      <c r="Z72" s="42"/>
    </row>
    <row r="73" customFormat="false" ht="51" hidden="false" customHeight="false" outlineLevel="0" collapsed="false">
      <c r="B73" s="42"/>
      <c r="C73" s="42"/>
      <c r="D73" s="43"/>
      <c r="E73" s="42"/>
      <c r="F73" s="42"/>
      <c r="G73" s="42"/>
      <c r="H73" s="42"/>
      <c r="I73" s="42"/>
      <c r="J73" s="42"/>
      <c r="K73" s="42"/>
      <c r="L73" s="42" t="n">
        <v>5</v>
      </c>
      <c r="M73" s="42"/>
      <c r="N73" s="42"/>
      <c r="O73" s="42" t="s">
        <v>115</v>
      </c>
      <c r="P73" s="43" t="s">
        <v>44</v>
      </c>
      <c r="Q73" s="42" t="n">
        <v>0</v>
      </c>
      <c r="R73" s="42" t="n">
        <v>0</v>
      </c>
      <c r="S73" s="42" t="n">
        <v>20</v>
      </c>
      <c r="T73" s="42" t="n">
        <v>20</v>
      </c>
      <c r="U73" s="42" t="s">
        <v>99</v>
      </c>
      <c r="V73" s="46"/>
      <c r="W73" s="46"/>
      <c r="X73" s="46"/>
      <c r="Y73" s="46"/>
      <c r="Z73" s="42"/>
    </row>
    <row r="74" customFormat="false" ht="51" hidden="false" customHeight="false" outlineLevel="0" collapsed="false">
      <c r="B74" s="42"/>
      <c r="C74" s="42"/>
      <c r="D74" s="43"/>
      <c r="E74" s="42"/>
      <c r="F74" s="42"/>
      <c r="G74" s="42"/>
      <c r="H74" s="42"/>
      <c r="I74" s="42"/>
      <c r="J74" s="42"/>
      <c r="K74" s="42"/>
      <c r="L74" s="42" t="n">
        <v>6</v>
      </c>
      <c r="M74" s="42"/>
      <c r="N74" s="42"/>
      <c r="O74" s="42" t="s">
        <v>116</v>
      </c>
      <c r="P74" s="43" t="s">
        <v>44</v>
      </c>
      <c r="Q74" s="42" t="n">
        <v>0</v>
      </c>
      <c r="R74" s="42" t="n">
        <v>0</v>
      </c>
      <c r="S74" s="42" t="n">
        <v>130</v>
      </c>
      <c r="T74" s="42" t="n">
        <v>130</v>
      </c>
      <c r="U74" s="42" t="s">
        <v>99</v>
      </c>
      <c r="V74" s="46"/>
      <c r="W74" s="46"/>
      <c r="X74" s="46"/>
      <c r="Y74" s="46"/>
      <c r="Z74" s="42"/>
    </row>
    <row r="75" customFormat="false" ht="63.75" hidden="false" customHeight="false" outlineLevel="0" collapsed="false">
      <c r="B75" s="42"/>
      <c r="C75" s="42"/>
      <c r="D75" s="43"/>
      <c r="E75" s="42"/>
      <c r="F75" s="42"/>
      <c r="G75" s="42"/>
      <c r="H75" s="42"/>
      <c r="I75" s="42"/>
      <c r="J75" s="42"/>
      <c r="K75" s="42"/>
      <c r="L75" s="42" t="n">
        <v>7</v>
      </c>
      <c r="M75" s="42"/>
      <c r="N75" s="42"/>
      <c r="O75" s="42" t="s">
        <v>117</v>
      </c>
      <c r="P75" s="43" t="s">
        <v>44</v>
      </c>
      <c r="Q75" s="42" t="n">
        <v>0</v>
      </c>
      <c r="R75" s="42" t="n">
        <v>0</v>
      </c>
      <c r="S75" s="42" t="n">
        <v>1</v>
      </c>
      <c r="T75" s="42" t="n">
        <v>1</v>
      </c>
      <c r="U75" s="42" t="s">
        <v>99</v>
      </c>
      <c r="V75" s="46"/>
      <c r="W75" s="46"/>
      <c r="X75" s="46"/>
      <c r="Y75" s="46"/>
      <c r="Z75" s="42"/>
    </row>
    <row r="76" customFormat="false" ht="25.5" hidden="false" customHeight="false" outlineLevel="0" collapsed="false">
      <c r="B76" s="42"/>
      <c r="C76" s="42"/>
      <c r="D76" s="43"/>
      <c r="E76" s="42"/>
      <c r="F76" s="42"/>
      <c r="G76" s="42"/>
      <c r="H76" s="42"/>
      <c r="I76" s="42"/>
      <c r="J76" s="42"/>
      <c r="K76" s="42"/>
      <c r="L76" s="42" t="n">
        <v>8</v>
      </c>
      <c r="M76" s="42"/>
      <c r="N76" s="42"/>
      <c r="O76" s="42" t="s">
        <v>118</v>
      </c>
      <c r="P76" s="43" t="s">
        <v>44</v>
      </c>
      <c r="Q76" s="42" t="n">
        <v>2</v>
      </c>
      <c r="R76" s="42" t="n">
        <v>5</v>
      </c>
      <c r="S76" s="42" t="n">
        <v>5</v>
      </c>
      <c r="T76" s="42" t="n">
        <v>5</v>
      </c>
      <c r="U76" s="42" t="s">
        <v>99</v>
      </c>
      <c r="V76" s="46"/>
      <c r="W76" s="46"/>
      <c r="X76" s="46"/>
      <c r="Y76" s="46"/>
      <c r="Z76" s="42"/>
    </row>
    <row r="77" customFormat="false" ht="51" hidden="false" customHeight="false" outlineLevel="0" collapsed="false">
      <c r="B77" s="42"/>
      <c r="C77" s="42"/>
      <c r="D77" s="43"/>
      <c r="E77" s="42"/>
      <c r="F77" s="42"/>
      <c r="G77" s="42"/>
      <c r="H77" s="42"/>
      <c r="I77" s="42"/>
      <c r="J77" s="42"/>
      <c r="K77" s="42"/>
      <c r="L77" s="42" t="n">
        <v>9</v>
      </c>
      <c r="M77" s="42"/>
      <c r="N77" s="42"/>
      <c r="O77" s="42" t="s">
        <v>119</v>
      </c>
      <c r="P77" s="43" t="s">
        <v>44</v>
      </c>
      <c r="Q77" s="42" t="n">
        <v>10000</v>
      </c>
      <c r="R77" s="42" t="n">
        <v>10000</v>
      </c>
      <c r="S77" s="42" t="n">
        <v>10000</v>
      </c>
      <c r="T77" s="42" t="n">
        <v>10000</v>
      </c>
      <c r="U77" s="42" t="s">
        <v>99</v>
      </c>
      <c r="V77" s="46"/>
      <c r="W77" s="46"/>
      <c r="X77" s="46"/>
      <c r="Y77" s="46"/>
      <c r="Z77" s="42"/>
    </row>
    <row r="78" customFormat="false" ht="12.75" hidden="false" customHeight="false" outlineLevel="0" collapsed="false">
      <c r="B78" s="42"/>
      <c r="C78" s="42"/>
      <c r="D78" s="43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3"/>
      <c r="Q78" s="42"/>
      <c r="R78" s="42"/>
      <c r="S78" s="42"/>
      <c r="T78" s="42"/>
      <c r="U78" s="42"/>
      <c r="V78" s="46"/>
      <c r="W78" s="46"/>
      <c r="X78" s="46"/>
      <c r="Y78" s="46"/>
      <c r="Z78" s="42"/>
    </row>
    <row r="79" customFormat="false" ht="38.25" hidden="false" customHeight="false" outlineLevel="0" collapsed="false">
      <c r="B79" s="42" t="n">
        <v>43</v>
      </c>
      <c r="C79" s="42"/>
      <c r="D79" s="43" t="s">
        <v>37</v>
      </c>
      <c r="E79" s="42" t="n">
        <v>0</v>
      </c>
      <c r="F79" s="42" t="n">
        <v>0</v>
      </c>
      <c r="G79" s="42" t="n">
        <v>3</v>
      </c>
      <c r="H79" s="42"/>
      <c r="I79" s="42"/>
      <c r="J79" s="42"/>
      <c r="K79" s="42"/>
      <c r="L79" s="42"/>
      <c r="M79" s="42"/>
      <c r="N79" s="42" t="s">
        <v>120</v>
      </c>
      <c r="O79" s="42"/>
      <c r="P79" s="43"/>
      <c r="Q79" s="42"/>
      <c r="R79" s="42"/>
      <c r="S79" s="42"/>
      <c r="T79" s="42"/>
      <c r="U79" s="42"/>
      <c r="V79" s="46" t="n">
        <f aca="false">V80+V85+V90+V95+V100+V105+V110+V115</f>
        <v>702367.3</v>
      </c>
      <c r="W79" s="46" t="n">
        <f aca="false">W80+W85+W90+W95+W100+W105+W110+W115</f>
        <v>1774563.5</v>
      </c>
      <c r="X79" s="46" t="n">
        <f aca="false">X80+X85+X90+X95+X100+X105+X110+X115</f>
        <v>2272526.7</v>
      </c>
      <c r="Y79" s="46" t="n">
        <f aca="false">Y80+Y85+Y90+Y95+Y100+Y105+Y110+Y115</f>
        <v>2837089.8</v>
      </c>
      <c r="Z79" s="42"/>
    </row>
    <row r="80" customFormat="false" ht="51" hidden="false" customHeight="false" outlineLevel="0" collapsed="false">
      <c r="B80" s="42" t="n">
        <v>43</v>
      </c>
      <c r="C80" s="42"/>
      <c r="D80" s="43" t="s">
        <v>37</v>
      </c>
      <c r="E80" s="42" t="n">
        <v>0</v>
      </c>
      <c r="F80" s="42" t="n">
        <v>0</v>
      </c>
      <c r="G80" s="42" t="n">
        <v>3</v>
      </c>
      <c r="H80" s="42" t="s">
        <v>41</v>
      </c>
      <c r="I80" s="42" t="s">
        <v>121</v>
      </c>
      <c r="J80" s="42" t="n">
        <v>0</v>
      </c>
      <c r="K80" s="42" t="n">
        <v>1</v>
      </c>
      <c r="L80" s="42"/>
      <c r="M80" s="42"/>
      <c r="N80" s="42" t="s">
        <v>122</v>
      </c>
      <c r="O80" s="42"/>
      <c r="P80" s="43"/>
      <c r="Q80" s="42"/>
      <c r="R80" s="42"/>
      <c r="S80" s="42"/>
      <c r="T80" s="42"/>
      <c r="U80" s="42"/>
      <c r="V80" s="46" t="n">
        <v>326000</v>
      </c>
      <c r="W80" s="46" t="n">
        <v>611250</v>
      </c>
      <c r="X80" s="46" t="n">
        <v>692750</v>
      </c>
      <c r="Y80" s="46" t="n">
        <v>815000</v>
      </c>
      <c r="Z80" s="42" t="s">
        <v>39</v>
      </c>
    </row>
    <row r="81" customFormat="false" ht="89.25" hidden="false" customHeight="false" outlineLevel="0" collapsed="false"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 t="n">
        <v>1</v>
      </c>
      <c r="M81" s="42"/>
      <c r="N81" s="42"/>
      <c r="O81" s="42" t="s">
        <v>123</v>
      </c>
      <c r="P81" s="43" t="s">
        <v>124</v>
      </c>
      <c r="Q81" s="42" t="n">
        <v>100</v>
      </c>
      <c r="R81" s="42" t="n">
        <v>238</v>
      </c>
      <c r="S81" s="42" t="n">
        <v>238</v>
      </c>
      <c r="T81" s="42" t="n">
        <v>238</v>
      </c>
      <c r="U81" s="42" t="s">
        <v>125</v>
      </c>
      <c r="V81" s="46"/>
      <c r="W81" s="46"/>
      <c r="X81" s="46"/>
      <c r="Y81" s="46"/>
      <c r="Z81" s="42"/>
    </row>
    <row r="82" customFormat="false" ht="25.5" hidden="false" customHeight="false" outlineLevel="0" collapsed="false">
      <c r="B82" s="42"/>
      <c r="C82" s="42"/>
      <c r="D82" s="43"/>
      <c r="E82" s="42"/>
      <c r="F82" s="42"/>
      <c r="G82" s="42"/>
      <c r="H82" s="42"/>
      <c r="I82" s="42"/>
      <c r="J82" s="42"/>
      <c r="K82" s="42"/>
      <c r="L82" s="42" t="n">
        <v>2</v>
      </c>
      <c r="M82" s="42"/>
      <c r="N82" s="42"/>
      <c r="O82" s="42" t="s">
        <v>126</v>
      </c>
      <c r="P82" s="43" t="s">
        <v>127</v>
      </c>
      <c r="Q82" s="42"/>
      <c r="R82" s="42"/>
      <c r="S82" s="42"/>
      <c r="T82" s="42"/>
      <c r="U82" s="42" t="s">
        <v>99</v>
      </c>
      <c r="V82" s="46"/>
      <c r="W82" s="46"/>
      <c r="X82" s="46"/>
      <c r="Y82" s="46"/>
      <c r="Z82" s="42"/>
    </row>
    <row r="83" customFormat="false" ht="51" hidden="false" customHeight="false" outlineLevel="0" collapsed="false">
      <c r="B83" s="42"/>
      <c r="C83" s="42"/>
      <c r="D83" s="43"/>
      <c r="E83" s="42"/>
      <c r="F83" s="42"/>
      <c r="G83" s="42"/>
      <c r="H83" s="42"/>
      <c r="I83" s="42"/>
      <c r="J83" s="42"/>
      <c r="K83" s="42"/>
      <c r="L83" s="42" t="n">
        <v>3</v>
      </c>
      <c r="M83" s="42"/>
      <c r="N83" s="42"/>
      <c r="O83" s="42" t="s">
        <v>128</v>
      </c>
      <c r="P83" s="43" t="s">
        <v>129</v>
      </c>
      <c r="Q83" s="42" t="s">
        <v>130</v>
      </c>
      <c r="R83" s="42" t="s">
        <v>130</v>
      </c>
      <c r="S83" s="42" t="s">
        <v>130</v>
      </c>
      <c r="T83" s="42" t="s">
        <v>130</v>
      </c>
      <c r="U83" s="42" t="s">
        <v>99</v>
      </c>
      <c r="V83" s="46"/>
      <c r="W83" s="46"/>
      <c r="X83" s="46"/>
      <c r="Y83" s="46"/>
      <c r="Z83" s="42"/>
    </row>
    <row r="84" customFormat="false" ht="12.75" hidden="false" customHeight="false" outlineLevel="0" collapsed="false">
      <c r="B84" s="42"/>
      <c r="C84" s="42"/>
      <c r="D84" s="43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3"/>
      <c r="Q84" s="42"/>
      <c r="R84" s="42"/>
      <c r="S84" s="42"/>
      <c r="T84" s="42"/>
      <c r="U84" s="42"/>
      <c r="V84" s="46"/>
      <c r="W84" s="46"/>
      <c r="X84" s="46"/>
      <c r="Y84" s="46"/>
      <c r="Z84" s="42"/>
    </row>
    <row r="85" customFormat="false" ht="51" hidden="false" customHeight="false" outlineLevel="0" collapsed="false">
      <c r="B85" s="42" t="n">
        <v>43</v>
      </c>
      <c r="C85" s="42"/>
      <c r="D85" s="43" t="s">
        <v>37</v>
      </c>
      <c r="E85" s="42" t="n">
        <v>0</v>
      </c>
      <c r="F85" s="42" t="n">
        <v>0</v>
      </c>
      <c r="G85" s="42" t="n">
        <v>3</v>
      </c>
      <c r="H85" s="42" t="s">
        <v>41</v>
      </c>
      <c r="I85" s="42" t="s">
        <v>121</v>
      </c>
      <c r="J85" s="42" t="n">
        <v>0</v>
      </c>
      <c r="K85" s="42" t="n">
        <v>2</v>
      </c>
      <c r="L85" s="42"/>
      <c r="M85" s="42"/>
      <c r="N85" s="42" t="s">
        <v>131</v>
      </c>
      <c r="O85" s="42"/>
      <c r="P85" s="43"/>
      <c r="Q85" s="42"/>
      <c r="R85" s="42"/>
      <c r="S85" s="42"/>
      <c r="T85" s="42"/>
      <c r="U85" s="42"/>
      <c r="V85" s="46" t="n">
        <v>326000</v>
      </c>
      <c r="W85" s="46" t="n">
        <v>611250</v>
      </c>
      <c r="X85" s="46" t="n">
        <v>692750</v>
      </c>
      <c r="Y85" s="46" t="n">
        <v>815000</v>
      </c>
      <c r="Z85" s="42" t="s">
        <v>39</v>
      </c>
    </row>
    <row r="86" customFormat="false" ht="89.25" hidden="false" customHeight="false" outlineLevel="0" collapsed="false">
      <c r="B86" s="42"/>
      <c r="C86" s="42"/>
      <c r="D86" s="43"/>
      <c r="E86" s="42"/>
      <c r="F86" s="42"/>
      <c r="G86" s="42"/>
      <c r="H86" s="42"/>
      <c r="I86" s="42"/>
      <c r="J86" s="42"/>
      <c r="K86" s="42"/>
      <c r="L86" s="42" t="n">
        <v>1</v>
      </c>
      <c r="M86" s="42"/>
      <c r="N86" s="42"/>
      <c r="O86" s="42" t="s">
        <v>123</v>
      </c>
      <c r="P86" s="43" t="s">
        <v>124</v>
      </c>
      <c r="Q86" s="42" t="n">
        <v>40</v>
      </c>
      <c r="R86" s="42" t="n">
        <v>96</v>
      </c>
      <c r="S86" s="42" t="n">
        <v>96</v>
      </c>
      <c r="T86" s="42" t="n">
        <v>96</v>
      </c>
      <c r="U86" s="42" t="s">
        <v>125</v>
      </c>
      <c r="V86" s="46"/>
      <c r="W86" s="46"/>
      <c r="X86" s="46"/>
      <c r="Y86" s="46"/>
      <c r="Z86" s="42"/>
    </row>
    <row r="87" customFormat="false" ht="25.5" hidden="false" customHeight="false" outlineLevel="0" collapsed="false">
      <c r="B87" s="42"/>
      <c r="C87" s="42"/>
      <c r="D87" s="43"/>
      <c r="E87" s="42"/>
      <c r="F87" s="42"/>
      <c r="G87" s="42"/>
      <c r="H87" s="42"/>
      <c r="I87" s="42"/>
      <c r="J87" s="42"/>
      <c r="K87" s="42"/>
      <c r="L87" s="42" t="n">
        <v>2</v>
      </c>
      <c r="M87" s="42"/>
      <c r="N87" s="42"/>
      <c r="O87" s="42" t="s">
        <v>132</v>
      </c>
      <c r="P87" s="43" t="s">
        <v>127</v>
      </c>
      <c r="Q87" s="42"/>
      <c r="R87" s="42"/>
      <c r="S87" s="42"/>
      <c r="T87" s="42"/>
      <c r="U87" s="42" t="s">
        <v>99</v>
      </c>
      <c r="V87" s="46"/>
      <c r="W87" s="46"/>
      <c r="X87" s="46"/>
      <c r="Y87" s="46"/>
      <c r="Z87" s="42"/>
    </row>
    <row r="88" customFormat="false" ht="51" hidden="false" customHeight="false" outlineLevel="0" collapsed="false">
      <c r="B88" s="42"/>
      <c r="C88" s="42"/>
      <c r="D88" s="43"/>
      <c r="E88" s="42"/>
      <c r="F88" s="42"/>
      <c r="G88" s="42"/>
      <c r="H88" s="42"/>
      <c r="I88" s="42"/>
      <c r="J88" s="42"/>
      <c r="K88" s="42"/>
      <c r="L88" s="42" t="n">
        <v>3</v>
      </c>
      <c r="M88" s="42"/>
      <c r="N88" s="42"/>
      <c r="O88" s="42" t="s">
        <v>128</v>
      </c>
      <c r="P88" s="43" t="s">
        <v>129</v>
      </c>
      <c r="Q88" s="42" t="s">
        <v>130</v>
      </c>
      <c r="R88" s="42" t="s">
        <v>130</v>
      </c>
      <c r="S88" s="42" t="s">
        <v>130</v>
      </c>
      <c r="T88" s="42" t="s">
        <v>130</v>
      </c>
      <c r="U88" s="42" t="s">
        <v>99</v>
      </c>
      <c r="V88" s="46"/>
      <c r="W88" s="46"/>
      <c r="X88" s="46"/>
      <c r="Y88" s="46"/>
      <c r="Z88" s="42"/>
    </row>
    <row r="89" customFormat="false" ht="12.75" hidden="false" customHeight="false" outlineLevel="0" collapsed="false">
      <c r="B89" s="42"/>
      <c r="C89" s="42"/>
      <c r="D89" s="43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3"/>
      <c r="Q89" s="42"/>
      <c r="R89" s="42"/>
      <c r="S89" s="42"/>
      <c r="T89" s="42"/>
      <c r="U89" s="42"/>
      <c r="V89" s="46"/>
      <c r="W89" s="46"/>
      <c r="X89" s="46"/>
      <c r="Y89" s="46"/>
      <c r="Z89" s="42"/>
    </row>
    <row r="90" customFormat="false" ht="51" hidden="false" customHeight="false" outlineLevel="0" collapsed="false">
      <c r="B90" s="42" t="n">
        <v>43</v>
      </c>
      <c r="C90" s="42"/>
      <c r="D90" s="43" t="s">
        <v>37</v>
      </c>
      <c r="E90" s="42" t="n">
        <v>0</v>
      </c>
      <c r="F90" s="42" t="n">
        <v>0</v>
      </c>
      <c r="G90" s="42" t="n">
        <v>3</v>
      </c>
      <c r="H90" s="42" t="s">
        <v>41</v>
      </c>
      <c r="I90" s="42" t="s">
        <v>121</v>
      </c>
      <c r="J90" s="42" t="n">
        <v>0</v>
      </c>
      <c r="K90" s="42" t="n">
        <v>3</v>
      </c>
      <c r="L90" s="42"/>
      <c r="M90" s="42"/>
      <c r="N90" s="42" t="s">
        <v>133</v>
      </c>
      <c r="O90" s="42"/>
      <c r="P90" s="43"/>
      <c r="Q90" s="42"/>
      <c r="R90" s="42"/>
      <c r="S90" s="42"/>
      <c r="T90" s="42"/>
      <c r="U90" s="42"/>
      <c r="V90" s="46" t="n">
        <v>12250</v>
      </c>
      <c r="W90" s="46" t="n">
        <v>24500</v>
      </c>
      <c r="X90" s="46" t="n">
        <v>39200</v>
      </c>
      <c r="Y90" s="46" t="n">
        <v>49000</v>
      </c>
      <c r="Z90" s="42" t="s">
        <v>39</v>
      </c>
    </row>
    <row r="91" customFormat="false" ht="76.5" hidden="false" customHeight="false" outlineLevel="0" collapsed="false">
      <c r="B91" s="42"/>
      <c r="C91" s="42"/>
      <c r="D91" s="43"/>
      <c r="E91" s="42"/>
      <c r="F91" s="42"/>
      <c r="G91" s="42"/>
      <c r="H91" s="42"/>
      <c r="I91" s="42"/>
      <c r="J91" s="42"/>
      <c r="K91" s="42"/>
      <c r="L91" s="42" t="n">
        <v>1</v>
      </c>
      <c r="M91" s="42"/>
      <c r="N91" s="42"/>
      <c r="O91" s="42" t="s">
        <v>134</v>
      </c>
      <c r="P91" s="43" t="s">
        <v>124</v>
      </c>
      <c r="Q91" s="42" t="n">
        <v>1</v>
      </c>
      <c r="R91" s="42" t="n">
        <v>1</v>
      </c>
      <c r="S91" s="42" t="n">
        <v>1</v>
      </c>
      <c r="T91" s="42" t="n">
        <v>1</v>
      </c>
      <c r="U91" s="42" t="s">
        <v>135</v>
      </c>
      <c r="V91" s="46"/>
      <c r="W91" s="46"/>
      <c r="X91" s="46"/>
      <c r="Y91" s="46"/>
      <c r="Z91" s="42"/>
    </row>
    <row r="92" customFormat="false" ht="38.25" hidden="false" customHeight="false" outlineLevel="0" collapsed="false">
      <c r="B92" s="42"/>
      <c r="C92" s="42"/>
      <c r="D92" s="43"/>
      <c r="E92" s="42"/>
      <c r="F92" s="42"/>
      <c r="G92" s="42"/>
      <c r="H92" s="42"/>
      <c r="I92" s="42"/>
      <c r="J92" s="42"/>
      <c r="K92" s="42"/>
      <c r="L92" s="42" t="n">
        <v>2</v>
      </c>
      <c r="M92" s="42"/>
      <c r="N92" s="42"/>
      <c r="O92" s="42" t="s">
        <v>136</v>
      </c>
      <c r="P92" s="43" t="s">
        <v>127</v>
      </c>
      <c r="Q92" s="42"/>
      <c r="R92" s="42"/>
      <c r="S92" s="42"/>
      <c r="T92" s="42"/>
      <c r="U92" s="42" t="s">
        <v>99</v>
      </c>
      <c r="V92" s="46"/>
      <c r="W92" s="46"/>
      <c r="X92" s="46"/>
      <c r="Y92" s="46"/>
      <c r="Z92" s="42"/>
    </row>
    <row r="93" customFormat="false" ht="51" hidden="false" customHeight="false" outlineLevel="0" collapsed="false">
      <c r="B93" s="42"/>
      <c r="C93" s="42"/>
      <c r="D93" s="43"/>
      <c r="E93" s="42"/>
      <c r="F93" s="42"/>
      <c r="G93" s="42"/>
      <c r="H93" s="42"/>
      <c r="I93" s="42"/>
      <c r="J93" s="42"/>
      <c r="K93" s="42"/>
      <c r="L93" s="42" t="n">
        <v>3</v>
      </c>
      <c r="M93" s="42"/>
      <c r="N93" s="42"/>
      <c r="O93" s="42" t="s">
        <v>128</v>
      </c>
      <c r="P93" s="43" t="s">
        <v>129</v>
      </c>
      <c r="Q93" s="42"/>
      <c r="R93" s="42"/>
      <c r="S93" s="42"/>
      <c r="T93" s="42" t="s">
        <v>130</v>
      </c>
      <c r="U93" s="42" t="s">
        <v>99</v>
      </c>
      <c r="V93" s="46"/>
      <c r="W93" s="46"/>
      <c r="X93" s="46"/>
      <c r="Y93" s="46"/>
      <c r="Z93" s="42"/>
    </row>
    <row r="94" customFormat="false" ht="12.75" hidden="false" customHeight="false" outlineLevel="0" collapsed="false">
      <c r="B94" s="42"/>
      <c r="C94" s="42"/>
      <c r="D94" s="43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3"/>
      <c r="Q94" s="42"/>
      <c r="R94" s="42"/>
      <c r="S94" s="42"/>
      <c r="T94" s="42"/>
      <c r="U94" s="42"/>
      <c r="V94" s="46"/>
      <c r="W94" s="46"/>
      <c r="X94" s="46"/>
      <c r="Y94" s="46"/>
      <c r="Z94" s="42"/>
    </row>
    <row r="95" customFormat="false" ht="51" hidden="false" customHeight="false" outlineLevel="0" collapsed="false">
      <c r="B95" s="42" t="n">
        <v>43</v>
      </c>
      <c r="C95" s="42"/>
      <c r="D95" s="43" t="s">
        <v>37</v>
      </c>
      <c r="E95" s="42" t="n">
        <v>0</v>
      </c>
      <c r="F95" s="42" t="n">
        <v>0</v>
      </c>
      <c r="G95" s="42" t="n">
        <v>3</v>
      </c>
      <c r="H95" s="42" t="s">
        <v>41</v>
      </c>
      <c r="I95" s="42" t="s">
        <v>121</v>
      </c>
      <c r="J95" s="42" t="n">
        <v>0</v>
      </c>
      <c r="K95" s="42" t="n">
        <v>4</v>
      </c>
      <c r="L95" s="42" t="n">
        <v>2</v>
      </c>
      <c r="M95" s="42"/>
      <c r="N95" s="42" t="s">
        <v>137</v>
      </c>
      <c r="O95" s="42"/>
      <c r="P95" s="43"/>
      <c r="Q95" s="42"/>
      <c r="R95" s="42"/>
      <c r="S95" s="42"/>
      <c r="T95" s="42"/>
      <c r="U95" s="42"/>
      <c r="V95" s="46" t="n">
        <v>8117.3</v>
      </c>
      <c r="W95" s="46" t="n">
        <v>32469</v>
      </c>
      <c r="X95" s="46" t="n">
        <v>32469</v>
      </c>
      <c r="Y95" s="46" t="n">
        <v>32469</v>
      </c>
      <c r="Z95" s="42" t="s">
        <v>39</v>
      </c>
    </row>
    <row r="96" customFormat="false" ht="76.5" hidden="false" customHeight="false" outlineLevel="0" collapsed="false">
      <c r="B96" s="42"/>
      <c r="C96" s="42"/>
      <c r="D96" s="43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 t="s">
        <v>134</v>
      </c>
      <c r="P96" s="43" t="s">
        <v>124</v>
      </c>
      <c r="Q96" s="42"/>
      <c r="R96" s="42" t="n">
        <v>1</v>
      </c>
      <c r="S96" s="42" t="n">
        <v>1</v>
      </c>
      <c r="T96" s="42" t="n">
        <v>1</v>
      </c>
      <c r="U96" s="42" t="s">
        <v>135</v>
      </c>
      <c r="V96" s="46"/>
      <c r="W96" s="46"/>
      <c r="X96" s="46"/>
      <c r="Y96" s="46"/>
      <c r="Z96" s="42"/>
    </row>
    <row r="97" customFormat="false" ht="38.25" hidden="false" customHeight="false" outlineLevel="0" collapsed="false">
      <c r="B97" s="42"/>
      <c r="C97" s="42"/>
      <c r="D97" s="43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 t="s">
        <v>138</v>
      </c>
      <c r="P97" s="43" t="s">
        <v>127</v>
      </c>
      <c r="Q97" s="42"/>
      <c r="R97" s="42"/>
      <c r="S97" s="42"/>
      <c r="T97" s="42"/>
      <c r="U97" s="42" t="s">
        <v>99</v>
      </c>
      <c r="V97" s="46"/>
      <c r="W97" s="46"/>
      <c r="X97" s="46"/>
      <c r="Y97" s="46"/>
      <c r="Z97" s="42"/>
    </row>
    <row r="98" customFormat="false" ht="51" hidden="false" customHeight="false" outlineLevel="0" collapsed="false">
      <c r="B98" s="42"/>
      <c r="C98" s="42"/>
      <c r="D98" s="43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 t="s">
        <v>128</v>
      </c>
      <c r="P98" s="43" t="s">
        <v>129</v>
      </c>
      <c r="Q98" s="42"/>
      <c r="R98" s="42" t="s">
        <v>130</v>
      </c>
      <c r="S98" s="42" t="s">
        <v>130</v>
      </c>
      <c r="T98" s="42" t="s">
        <v>130</v>
      </c>
      <c r="U98" s="42" t="s">
        <v>99</v>
      </c>
      <c r="V98" s="46"/>
      <c r="W98" s="46"/>
      <c r="X98" s="46"/>
      <c r="Y98" s="46"/>
      <c r="Z98" s="42"/>
    </row>
    <row r="99" customFormat="false" ht="12.75" hidden="false" customHeight="false" outlineLevel="0" collapsed="false">
      <c r="B99" s="42"/>
      <c r="C99" s="42"/>
      <c r="D99" s="43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3"/>
      <c r="Q99" s="42"/>
      <c r="R99" s="42"/>
      <c r="S99" s="42"/>
      <c r="T99" s="42"/>
      <c r="U99" s="42"/>
      <c r="V99" s="46"/>
      <c r="W99" s="46"/>
      <c r="X99" s="46"/>
      <c r="Y99" s="46"/>
      <c r="Z99" s="42"/>
    </row>
    <row r="100" customFormat="false" ht="51" hidden="false" customHeight="false" outlineLevel="0" collapsed="false">
      <c r="B100" s="42" t="n">
        <v>43</v>
      </c>
      <c r="C100" s="42"/>
      <c r="D100" s="43" t="s">
        <v>37</v>
      </c>
      <c r="E100" s="42" t="n">
        <v>0</v>
      </c>
      <c r="F100" s="42" t="n">
        <v>0</v>
      </c>
      <c r="G100" s="42" t="n">
        <v>3</v>
      </c>
      <c r="H100" s="42" t="s">
        <v>41</v>
      </c>
      <c r="I100" s="42" t="s">
        <v>121</v>
      </c>
      <c r="J100" s="42" t="n">
        <v>0</v>
      </c>
      <c r="K100" s="42" t="n">
        <v>5</v>
      </c>
      <c r="L100" s="42"/>
      <c r="M100" s="42"/>
      <c r="N100" s="42" t="s">
        <v>139</v>
      </c>
      <c r="O100" s="42"/>
      <c r="P100" s="43"/>
      <c r="Q100" s="42"/>
      <c r="R100" s="42"/>
      <c r="S100" s="42"/>
      <c r="T100" s="42"/>
      <c r="U100" s="42"/>
      <c r="V100" s="46" t="n">
        <v>10000</v>
      </c>
      <c r="W100" s="46" t="n">
        <v>40000</v>
      </c>
      <c r="X100" s="46" t="n">
        <v>40000</v>
      </c>
      <c r="Y100" s="46" t="n">
        <v>40000</v>
      </c>
      <c r="Z100" s="42" t="s">
        <v>39</v>
      </c>
    </row>
    <row r="101" customFormat="false" ht="76.5" hidden="false" customHeight="false" outlineLevel="0" collapsed="false">
      <c r="B101" s="42"/>
      <c r="C101" s="42"/>
      <c r="D101" s="43"/>
      <c r="E101" s="42"/>
      <c r="F101" s="42"/>
      <c r="G101" s="42"/>
      <c r="H101" s="42"/>
      <c r="I101" s="42"/>
      <c r="J101" s="42"/>
      <c r="K101" s="42"/>
      <c r="L101" s="42" t="n">
        <v>1</v>
      </c>
      <c r="M101" s="42"/>
      <c r="N101" s="42"/>
      <c r="O101" s="42" t="s">
        <v>140</v>
      </c>
      <c r="P101" s="43" t="s">
        <v>124</v>
      </c>
      <c r="Q101" s="42"/>
      <c r="R101" s="42" t="n">
        <v>1</v>
      </c>
      <c r="S101" s="42" t="n">
        <v>1</v>
      </c>
      <c r="T101" s="42" t="n">
        <v>1</v>
      </c>
      <c r="U101" s="42" t="s">
        <v>135</v>
      </c>
      <c r="V101" s="46"/>
      <c r="W101" s="46"/>
      <c r="X101" s="46"/>
      <c r="Y101" s="46"/>
      <c r="Z101" s="42"/>
    </row>
    <row r="102" customFormat="false" ht="25.5" hidden="false" customHeight="false" outlineLevel="0" collapsed="false">
      <c r="B102" s="42"/>
      <c r="C102" s="42"/>
      <c r="D102" s="43"/>
      <c r="E102" s="42"/>
      <c r="F102" s="42"/>
      <c r="G102" s="42"/>
      <c r="H102" s="42"/>
      <c r="I102" s="42"/>
      <c r="J102" s="42"/>
      <c r="K102" s="42"/>
      <c r="L102" s="42" t="n">
        <v>2</v>
      </c>
      <c r="M102" s="42"/>
      <c r="N102" s="42"/>
      <c r="O102" s="42" t="s">
        <v>141</v>
      </c>
      <c r="P102" s="43" t="s">
        <v>127</v>
      </c>
      <c r="Q102" s="42"/>
      <c r="R102" s="42"/>
      <c r="S102" s="42"/>
      <c r="T102" s="42"/>
      <c r="U102" s="42" t="s">
        <v>99</v>
      </c>
      <c r="V102" s="46"/>
      <c r="W102" s="46"/>
      <c r="X102" s="46"/>
      <c r="Y102" s="46"/>
      <c r="Z102" s="42"/>
    </row>
    <row r="103" customFormat="false" ht="51" hidden="false" customHeight="false" outlineLevel="0" collapsed="false">
      <c r="B103" s="42"/>
      <c r="C103" s="42"/>
      <c r="D103" s="43"/>
      <c r="E103" s="42"/>
      <c r="F103" s="42"/>
      <c r="G103" s="42"/>
      <c r="H103" s="42"/>
      <c r="I103" s="42"/>
      <c r="J103" s="42"/>
      <c r="K103" s="42"/>
      <c r="L103" s="42" t="n">
        <v>3</v>
      </c>
      <c r="M103" s="42"/>
      <c r="N103" s="42"/>
      <c r="O103" s="42" t="s">
        <v>128</v>
      </c>
      <c r="P103" s="43" t="s">
        <v>129</v>
      </c>
      <c r="Q103" s="42"/>
      <c r="R103" s="42" t="s">
        <v>130</v>
      </c>
      <c r="S103" s="42" t="s">
        <v>130</v>
      </c>
      <c r="T103" s="42" t="s">
        <v>130</v>
      </c>
      <c r="U103" s="42" t="s">
        <v>99</v>
      </c>
      <c r="V103" s="46"/>
      <c r="W103" s="46"/>
      <c r="X103" s="46"/>
      <c r="Y103" s="46"/>
      <c r="Z103" s="42"/>
    </row>
    <row r="104" customFormat="false" ht="12.75" hidden="false" customHeight="false" outlineLevel="0" collapsed="false">
      <c r="B104" s="42"/>
      <c r="C104" s="42"/>
      <c r="D104" s="43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3"/>
      <c r="Q104" s="42"/>
      <c r="R104" s="42"/>
      <c r="S104" s="42"/>
      <c r="T104" s="42"/>
      <c r="U104" s="42"/>
      <c r="V104" s="46"/>
      <c r="W104" s="46"/>
      <c r="X104" s="46"/>
      <c r="Y104" s="46"/>
      <c r="Z104" s="42"/>
    </row>
    <row r="105" customFormat="false" ht="51" hidden="false" customHeight="false" outlineLevel="0" collapsed="false">
      <c r="B105" s="42" t="n">
        <v>43</v>
      </c>
      <c r="C105" s="42"/>
      <c r="D105" s="43" t="s">
        <v>37</v>
      </c>
      <c r="E105" s="42" t="n">
        <v>0</v>
      </c>
      <c r="F105" s="42" t="n">
        <v>0</v>
      </c>
      <c r="G105" s="42" t="n">
        <v>3</v>
      </c>
      <c r="H105" s="42" t="s">
        <v>41</v>
      </c>
      <c r="I105" s="42" t="s">
        <v>121</v>
      </c>
      <c r="J105" s="42" t="n">
        <v>0</v>
      </c>
      <c r="K105" s="42" t="n">
        <v>6</v>
      </c>
      <c r="L105" s="42"/>
      <c r="M105" s="42"/>
      <c r="N105" s="42" t="s">
        <v>139</v>
      </c>
      <c r="O105" s="42"/>
      <c r="P105" s="43"/>
      <c r="Q105" s="42"/>
      <c r="R105" s="42"/>
      <c r="S105" s="42"/>
      <c r="T105" s="42"/>
      <c r="U105" s="42"/>
      <c r="V105" s="46" t="n">
        <v>0</v>
      </c>
      <c r="W105" s="46" t="n">
        <v>18077</v>
      </c>
      <c r="X105" s="46" t="n">
        <v>18077</v>
      </c>
      <c r="Y105" s="46" t="n">
        <v>18077</v>
      </c>
      <c r="Z105" s="42" t="s">
        <v>39</v>
      </c>
    </row>
    <row r="106" customFormat="false" ht="76.5" hidden="false" customHeight="false" outlineLevel="0" collapsed="false">
      <c r="B106" s="42"/>
      <c r="C106" s="42"/>
      <c r="D106" s="43"/>
      <c r="E106" s="42"/>
      <c r="F106" s="42"/>
      <c r="G106" s="42"/>
      <c r="H106" s="42"/>
      <c r="I106" s="42"/>
      <c r="J106" s="42"/>
      <c r="K106" s="42"/>
      <c r="L106" s="42" t="n">
        <v>1</v>
      </c>
      <c r="M106" s="42"/>
      <c r="N106" s="42"/>
      <c r="O106" s="42" t="s">
        <v>140</v>
      </c>
      <c r="P106" s="43" t="s">
        <v>124</v>
      </c>
      <c r="Q106" s="42"/>
      <c r="R106" s="42" t="n">
        <v>1</v>
      </c>
      <c r="S106" s="42" t="n">
        <v>1</v>
      </c>
      <c r="T106" s="42" t="n">
        <v>1</v>
      </c>
      <c r="U106" s="42" t="s">
        <v>135</v>
      </c>
      <c r="V106" s="46"/>
      <c r="W106" s="46"/>
      <c r="X106" s="46"/>
      <c r="Y106" s="46"/>
      <c r="Z106" s="42"/>
    </row>
    <row r="107" customFormat="false" ht="38.25" hidden="false" customHeight="false" outlineLevel="0" collapsed="false">
      <c r="B107" s="42"/>
      <c r="C107" s="42"/>
      <c r="D107" s="43"/>
      <c r="E107" s="42"/>
      <c r="F107" s="42"/>
      <c r="G107" s="42"/>
      <c r="H107" s="42"/>
      <c r="I107" s="42"/>
      <c r="J107" s="42"/>
      <c r="K107" s="42"/>
      <c r="L107" s="42" t="n">
        <v>2</v>
      </c>
      <c r="M107" s="42"/>
      <c r="N107" s="42"/>
      <c r="O107" s="42" t="s">
        <v>142</v>
      </c>
      <c r="P107" s="43" t="s">
        <v>127</v>
      </c>
      <c r="Q107" s="42"/>
      <c r="R107" s="42"/>
      <c r="S107" s="42"/>
      <c r="T107" s="42"/>
      <c r="U107" s="42" t="s">
        <v>99</v>
      </c>
      <c r="V107" s="46"/>
      <c r="W107" s="46"/>
      <c r="X107" s="46"/>
      <c r="Y107" s="46"/>
      <c r="Z107" s="42"/>
    </row>
    <row r="108" customFormat="false" ht="51" hidden="false" customHeight="false" outlineLevel="0" collapsed="false">
      <c r="B108" s="42"/>
      <c r="C108" s="42"/>
      <c r="D108" s="43"/>
      <c r="E108" s="42"/>
      <c r="F108" s="42"/>
      <c r="G108" s="42"/>
      <c r="H108" s="42"/>
      <c r="I108" s="42"/>
      <c r="J108" s="42"/>
      <c r="K108" s="42"/>
      <c r="L108" s="42" t="n">
        <v>3</v>
      </c>
      <c r="M108" s="42"/>
      <c r="N108" s="42"/>
      <c r="O108" s="42" t="s">
        <v>128</v>
      </c>
      <c r="P108" s="43" t="s">
        <v>129</v>
      </c>
      <c r="Q108" s="42"/>
      <c r="R108" s="42" t="s">
        <v>130</v>
      </c>
      <c r="S108" s="42" t="s">
        <v>130</v>
      </c>
      <c r="T108" s="42" t="s">
        <v>130</v>
      </c>
      <c r="U108" s="42" t="s">
        <v>99</v>
      </c>
      <c r="V108" s="46"/>
      <c r="W108" s="46"/>
      <c r="X108" s="46"/>
      <c r="Y108" s="46"/>
      <c r="Z108" s="42"/>
    </row>
    <row r="109" customFormat="false" ht="12.75" hidden="false" customHeight="false" outlineLevel="0" collapsed="false">
      <c r="B109" s="42"/>
      <c r="C109" s="42"/>
      <c r="D109" s="43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3"/>
      <c r="Q109" s="42"/>
      <c r="R109" s="42"/>
      <c r="S109" s="42"/>
      <c r="T109" s="42"/>
      <c r="U109" s="42"/>
      <c r="V109" s="46"/>
      <c r="W109" s="46"/>
      <c r="X109" s="46"/>
      <c r="Y109" s="46"/>
      <c r="Z109" s="42"/>
    </row>
    <row r="110" customFormat="false" ht="51" hidden="false" customHeight="false" outlineLevel="0" collapsed="false">
      <c r="B110" s="42" t="n">
        <v>43</v>
      </c>
      <c r="C110" s="42"/>
      <c r="D110" s="43" t="s">
        <v>37</v>
      </c>
      <c r="E110" s="42" t="n">
        <v>0</v>
      </c>
      <c r="F110" s="42" t="n">
        <v>0</v>
      </c>
      <c r="G110" s="42" t="n">
        <v>3</v>
      </c>
      <c r="H110" s="42" t="s">
        <v>41</v>
      </c>
      <c r="I110" s="42" t="s">
        <v>121</v>
      </c>
      <c r="J110" s="42" t="n">
        <v>0</v>
      </c>
      <c r="K110" s="42" t="n">
        <v>7</v>
      </c>
      <c r="L110" s="42"/>
      <c r="M110" s="42"/>
      <c r="N110" s="42" t="s">
        <v>143</v>
      </c>
      <c r="O110" s="42"/>
      <c r="P110" s="43"/>
      <c r="Q110" s="42"/>
      <c r="R110" s="42"/>
      <c r="S110" s="42"/>
      <c r="T110" s="42"/>
      <c r="U110" s="42"/>
      <c r="V110" s="46" t="n">
        <v>20000</v>
      </c>
      <c r="W110" s="46" t="n">
        <v>50000</v>
      </c>
      <c r="X110" s="46" t="n">
        <v>80000</v>
      </c>
      <c r="Y110" s="46" t="n">
        <v>100000</v>
      </c>
      <c r="Z110" s="42" t="s">
        <v>39</v>
      </c>
    </row>
    <row r="111" customFormat="false" ht="76.5" hidden="false" customHeight="false" outlineLevel="0" collapsed="false">
      <c r="B111" s="42"/>
      <c r="C111" s="42"/>
      <c r="D111" s="43"/>
      <c r="E111" s="42"/>
      <c r="F111" s="42"/>
      <c r="G111" s="42"/>
      <c r="H111" s="42"/>
      <c r="I111" s="42"/>
      <c r="J111" s="42"/>
      <c r="K111" s="42"/>
      <c r="L111" s="42" t="n">
        <v>1</v>
      </c>
      <c r="M111" s="42"/>
      <c r="N111" s="42"/>
      <c r="O111" s="42" t="s">
        <v>134</v>
      </c>
      <c r="P111" s="43" t="s">
        <v>124</v>
      </c>
      <c r="Q111" s="42"/>
      <c r="R111" s="42"/>
      <c r="S111" s="42"/>
      <c r="T111" s="42"/>
      <c r="U111" s="42" t="s">
        <v>135</v>
      </c>
      <c r="V111" s="46"/>
      <c r="W111" s="46"/>
      <c r="X111" s="46"/>
      <c r="Y111" s="46"/>
      <c r="Z111" s="42"/>
    </row>
    <row r="112" customFormat="false" ht="25.5" hidden="false" customHeight="false" outlineLevel="0" collapsed="false">
      <c r="B112" s="42"/>
      <c r="C112" s="42"/>
      <c r="D112" s="43"/>
      <c r="E112" s="42"/>
      <c r="F112" s="42"/>
      <c r="G112" s="42"/>
      <c r="H112" s="42"/>
      <c r="I112" s="42"/>
      <c r="J112" s="42"/>
      <c r="K112" s="42"/>
      <c r="L112" s="42" t="n">
        <v>2</v>
      </c>
      <c r="M112" s="42"/>
      <c r="N112" s="42"/>
      <c r="O112" s="42" t="s">
        <v>144</v>
      </c>
      <c r="P112" s="43" t="s">
        <v>127</v>
      </c>
      <c r="Q112" s="42"/>
      <c r="R112" s="42"/>
      <c r="S112" s="42"/>
      <c r="T112" s="42"/>
      <c r="U112" s="42" t="s">
        <v>99</v>
      </c>
      <c r="V112" s="46"/>
      <c r="W112" s="46"/>
      <c r="X112" s="46"/>
      <c r="Y112" s="46"/>
      <c r="Z112" s="42"/>
    </row>
    <row r="113" customFormat="false" ht="51" hidden="false" customHeight="false" outlineLevel="0" collapsed="false">
      <c r="B113" s="42"/>
      <c r="C113" s="42"/>
      <c r="D113" s="43"/>
      <c r="E113" s="42"/>
      <c r="F113" s="42"/>
      <c r="G113" s="42"/>
      <c r="H113" s="42"/>
      <c r="I113" s="42"/>
      <c r="J113" s="42"/>
      <c r="K113" s="42"/>
      <c r="L113" s="42" t="n">
        <v>3</v>
      </c>
      <c r="M113" s="42"/>
      <c r="N113" s="42"/>
      <c r="O113" s="42" t="s">
        <v>128</v>
      </c>
      <c r="P113" s="43" t="s">
        <v>129</v>
      </c>
      <c r="Q113" s="42" t="s">
        <v>130</v>
      </c>
      <c r="R113" s="42" t="s">
        <v>130</v>
      </c>
      <c r="S113" s="42" t="s">
        <v>130</v>
      </c>
      <c r="T113" s="42" t="s">
        <v>130</v>
      </c>
      <c r="U113" s="42" t="s">
        <v>99</v>
      </c>
      <c r="V113" s="46"/>
      <c r="W113" s="46"/>
      <c r="X113" s="46"/>
      <c r="Y113" s="46"/>
      <c r="Z113" s="42"/>
    </row>
    <row r="114" customFormat="false" ht="12.75" hidden="false" customHeight="false" outlineLevel="0" collapsed="false">
      <c r="B114" s="42"/>
      <c r="C114" s="42"/>
      <c r="D114" s="43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3"/>
      <c r="Q114" s="42"/>
      <c r="R114" s="42"/>
      <c r="S114" s="42"/>
      <c r="T114" s="42"/>
      <c r="U114" s="42"/>
      <c r="V114" s="46"/>
      <c r="W114" s="46"/>
      <c r="X114" s="46"/>
      <c r="Y114" s="46"/>
      <c r="Z114" s="42"/>
    </row>
    <row r="115" customFormat="false" ht="51" hidden="false" customHeight="false" outlineLevel="0" collapsed="false">
      <c r="B115" s="42" t="n">
        <v>43</v>
      </c>
      <c r="C115" s="42"/>
      <c r="D115" s="43" t="s">
        <v>37</v>
      </c>
      <c r="E115" s="42" t="n">
        <v>0</v>
      </c>
      <c r="F115" s="42" t="n">
        <v>0</v>
      </c>
      <c r="G115" s="42" t="n">
        <v>3</v>
      </c>
      <c r="H115" s="42" t="s">
        <v>41</v>
      </c>
      <c r="I115" s="42" t="s">
        <v>121</v>
      </c>
      <c r="J115" s="42" t="n">
        <v>0</v>
      </c>
      <c r="K115" s="42" t="n">
        <v>8</v>
      </c>
      <c r="L115" s="42"/>
      <c r="M115" s="42"/>
      <c r="N115" s="42" t="s">
        <v>145</v>
      </c>
      <c r="O115" s="42"/>
      <c r="P115" s="43"/>
      <c r="Q115" s="42"/>
      <c r="R115" s="42"/>
      <c r="S115" s="42"/>
      <c r="T115" s="42"/>
      <c r="U115" s="42"/>
      <c r="V115" s="46" t="n">
        <v>0</v>
      </c>
      <c r="W115" s="46" t="n">
        <v>387017.5</v>
      </c>
      <c r="X115" s="46" t="n">
        <v>677280.7</v>
      </c>
      <c r="Y115" s="46" t="n">
        <v>967543.8</v>
      </c>
      <c r="Z115" s="42" t="s">
        <v>39</v>
      </c>
    </row>
    <row r="116" customFormat="false" ht="76.5" hidden="false" customHeight="false" outlineLevel="0" collapsed="false">
      <c r="B116" s="42"/>
      <c r="C116" s="42"/>
      <c r="D116" s="43"/>
      <c r="E116" s="42"/>
      <c r="F116" s="42"/>
      <c r="G116" s="42"/>
      <c r="H116" s="42"/>
      <c r="I116" s="42"/>
      <c r="J116" s="42"/>
      <c r="K116" s="42"/>
      <c r="L116" s="42" t="n">
        <v>1</v>
      </c>
      <c r="M116" s="42"/>
      <c r="N116" s="42"/>
      <c r="O116" s="42" t="s">
        <v>134</v>
      </c>
      <c r="P116" s="43" t="s">
        <v>124</v>
      </c>
      <c r="Q116" s="42"/>
      <c r="R116" s="42"/>
      <c r="S116" s="42"/>
      <c r="T116" s="42"/>
      <c r="U116" s="42" t="s">
        <v>135</v>
      </c>
      <c r="V116" s="46"/>
      <c r="W116" s="46"/>
      <c r="X116" s="46"/>
      <c r="Y116" s="46"/>
      <c r="Z116" s="42"/>
    </row>
    <row r="117" customFormat="false" ht="89.25" hidden="false" customHeight="false" outlineLevel="0" collapsed="false">
      <c r="B117" s="42"/>
      <c r="C117" s="42"/>
      <c r="D117" s="43"/>
      <c r="E117" s="42"/>
      <c r="F117" s="42"/>
      <c r="G117" s="42"/>
      <c r="H117" s="42"/>
      <c r="I117" s="42"/>
      <c r="J117" s="42"/>
      <c r="K117" s="42"/>
      <c r="L117" s="42" t="n">
        <v>2</v>
      </c>
      <c r="M117" s="42"/>
      <c r="N117" s="42"/>
      <c r="O117" s="42" t="s">
        <v>146</v>
      </c>
      <c r="P117" s="43" t="s">
        <v>127</v>
      </c>
      <c r="Q117" s="42"/>
      <c r="R117" s="42"/>
      <c r="S117" s="42"/>
      <c r="T117" s="42"/>
      <c r="U117" s="42" t="s">
        <v>99</v>
      </c>
      <c r="V117" s="46"/>
      <c r="W117" s="46"/>
      <c r="X117" s="46"/>
      <c r="Y117" s="46"/>
      <c r="Z117" s="42"/>
    </row>
    <row r="118" customFormat="false" ht="51" hidden="false" customHeight="false" outlineLevel="0" collapsed="false">
      <c r="B118" s="42"/>
      <c r="C118" s="42"/>
      <c r="D118" s="43"/>
      <c r="E118" s="42"/>
      <c r="F118" s="42"/>
      <c r="G118" s="42"/>
      <c r="H118" s="42"/>
      <c r="I118" s="42"/>
      <c r="J118" s="42"/>
      <c r="K118" s="42"/>
      <c r="L118" s="42" t="n">
        <v>3</v>
      </c>
      <c r="M118" s="42"/>
      <c r="N118" s="42"/>
      <c r="O118" s="42" t="s">
        <v>128</v>
      </c>
      <c r="P118" s="43" t="s">
        <v>129</v>
      </c>
      <c r="Q118" s="42"/>
      <c r="R118" s="42" t="s">
        <v>130</v>
      </c>
      <c r="S118" s="42" t="s">
        <v>130</v>
      </c>
      <c r="T118" s="42" t="s">
        <v>130</v>
      </c>
      <c r="U118" s="42" t="s">
        <v>99</v>
      </c>
      <c r="V118" s="46"/>
      <c r="W118" s="46"/>
      <c r="X118" s="46"/>
      <c r="Y118" s="46"/>
      <c r="Z118" s="42"/>
    </row>
    <row r="119" customFormat="false" ht="12.75" hidden="false" customHeight="false" outlineLevel="0" collapsed="false">
      <c r="B119" s="42"/>
      <c r="C119" s="42"/>
      <c r="D119" s="43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3"/>
      <c r="Q119" s="42"/>
      <c r="R119" s="42"/>
      <c r="S119" s="42"/>
      <c r="T119" s="42"/>
      <c r="U119" s="42"/>
      <c r="V119" s="46"/>
      <c r="W119" s="46"/>
      <c r="X119" s="46"/>
      <c r="Y119" s="46"/>
      <c r="Z119" s="42"/>
    </row>
    <row r="120" customFormat="false" ht="38.25" hidden="false" customHeight="false" outlineLevel="0" collapsed="false">
      <c r="B120" s="42" t="n">
        <v>43</v>
      </c>
      <c r="C120" s="42"/>
      <c r="D120" s="43" t="s">
        <v>63</v>
      </c>
      <c r="E120" s="42" t="n">
        <v>0</v>
      </c>
      <c r="F120" s="42" t="n">
        <v>0</v>
      </c>
      <c r="G120" s="42" t="n">
        <v>2</v>
      </c>
      <c r="H120" s="42"/>
      <c r="I120" s="42"/>
      <c r="J120" s="42"/>
      <c r="K120" s="42"/>
      <c r="L120" s="42"/>
      <c r="M120" s="42"/>
      <c r="N120" s="42" t="s">
        <v>147</v>
      </c>
      <c r="O120" s="42"/>
      <c r="P120" s="43"/>
      <c r="Q120" s="42" t="n">
        <f aca="false">Q122+Q126</f>
        <v>2</v>
      </c>
      <c r="R120" s="42" t="n">
        <f aca="false">R122+R126</f>
        <v>2</v>
      </c>
      <c r="S120" s="42" t="n">
        <f aca="false">S122+S126</f>
        <v>2</v>
      </c>
      <c r="T120" s="42" t="n">
        <f aca="false">T122+T126</f>
        <v>2</v>
      </c>
      <c r="U120" s="42"/>
      <c r="V120" s="46" t="n">
        <f aca="false">V121+V125</f>
        <v>6408.3</v>
      </c>
      <c r="W120" s="46" t="n">
        <f aca="false">W121+W125</f>
        <v>6576</v>
      </c>
      <c r="X120" s="46" t="n">
        <f aca="false">X121+X125</f>
        <v>6758.2</v>
      </c>
      <c r="Y120" s="46" t="n">
        <f aca="false">Y121+Y125</f>
        <v>7027.9</v>
      </c>
      <c r="Z120" s="42"/>
    </row>
    <row r="121" customFormat="false" ht="51" hidden="false" customHeight="false" outlineLevel="0" collapsed="false">
      <c r="B121" s="42" t="n">
        <v>43</v>
      </c>
      <c r="C121" s="42"/>
      <c r="D121" s="43" t="s">
        <v>63</v>
      </c>
      <c r="E121" s="42" t="n">
        <v>0</v>
      </c>
      <c r="F121" s="42" t="n">
        <v>0</v>
      </c>
      <c r="G121" s="42" t="n">
        <v>2</v>
      </c>
      <c r="H121" s="42" t="s">
        <v>148</v>
      </c>
      <c r="I121" s="42" t="s">
        <v>65</v>
      </c>
      <c r="J121" s="42" t="n">
        <v>0</v>
      </c>
      <c r="K121" s="42" t="n">
        <v>1</v>
      </c>
      <c r="L121" s="42"/>
      <c r="M121" s="42"/>
      <c r="N121" s="42" t="s">
        <v>149</v>
      </c>
      <c r="O121" s="42"/>
      <c r="P121" s="43"/>
      <c r="Q121" s="42"/>
      <c r="R121" s="42"/>
      <c r="S121" s="42"/>
      <c r="T121" s="42"/>
      <c r="U121" s="42"/>
      <c r="V121" s="46" t="n">
        <v>6299</v>
      </c>
      <c r="W121" s="46" t="n">
        <v>6299</v>
      </c>
      <c r="X121" s="46" t="n">
        <v>6299</v>
      </c>
      <c r="Y121" s="46" t="n">
        <v>6299</v>
      </c>
      <c r="Z121" s="42" t="s">
        <v>39</v>
      </c>
    </row>
    <row r="122" customFormat="false" ht="76.5" hidden="false" customHeight="false" outlineLevel="0" collapsed="false">
      <c r="B122" s="42"/>
      <c r="C122" s="42"/>
      <c r="D122" s="43"/>
      <c r="E122" s="42"/>
      <c r="F122" s="42"/>
      <c r="G122" s="42"/>
      <c r="H122" s="42"/>
      <c r="I122" s="42"/>
      <c r="J122" s="42"/>
      <c r="K122" s="42"/>
      <c r="L122" s="42" t="n">
        <v>1</v>
      </c>
      <c r="M122" s="42"/>
      <c r="N122" s="42"/>
      <c r="O122" s="42" t="s">
        <v>150</v>
      </c>
      <c r="P122" s="43" t="s">
        <v>151</v>
      </c>
      <c r="Q122" s="42" t="n">
        <v>1</v>
      </c>
      <c r="R122" s="42" t="n">
        <v>1</v>
      </c>
      <c r="S122" s="42" t="n">
        <v>1</v>
      </c>
      <c r="T122" s="42" t="n">
        <v>1</v>
      </c>
      <c r="U122" s="42" t="s">
        <v>135</v>
      </c>
      <c r="V122" s="46"/>
      <c r="W122" s="46"/>
      <c r="X122" s="46"/>
      <c r="Y122" s="46"/>
      <c r="Z122" s="42"/>
    </row>
    <row r="123" customFormat="false" ht="140.25" hidden="false" customHeight="false" outlineLevel="0" collapsed="false">
      <c r="B123" s="42"/>
      <c r="C123" s="42"/>
      <c r="D123" s="43"/>
      <c r="E123" s="42"/>
      <c r="F123" s="42"/>
      <c r="G123" s="42"/>
      <c r="H123" s="42"/>
      <c r="I123" s="42"/>
      <c r="J123" s="42"/>
      <c r="K123" s="42"/>
      <c r="L123" s="42" t="n">
        <v>2</v>
      </c>
      <c r="M123" s="42"/>
      <c r="N123" s="42"/>
      <c r="O123" s="42" t="s">
        <v>152</v>
      </c>
      <c r="P123" s="43" t="s">
        <v>153</v>
      </c>
      <c r="Q123" s="42"/>
      <c r="R123" s="42"/>
      <c r="S123" s="42"/>
      <c r="T123" s="42"/>
      <c r="U123" s="42" t="s">
        <v>99</v>
      </c>
      <c r="V123" s="46"/>
      <c r="W123" s="46"/>
      <c r="X123" s="46"/>
      <c r="Y123" s="46"/>
      <c r="Z123" s="42"/>
    </row>
    <row r="124" customFormat="false" ht="12.75" hidden="false" customHeight="false" outlineLevel="0" collapsed="false">
      <c r="B124" s="42"/>
      <c r="C124" s="42"/>
      <c r="D124" s="43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3"/>
      <c r="Q124" s="42"/>
      <c r="R124" s="42"/>
      <c r="S124" s="42"/>
      <c r="T124" s="42"/>
      <c r="U124" s="42"/>
      <c r="V124" s="46"/>
      <c r="W124" s="46"/>
      <c r="X124" s="46"/>
      <c r="Y124" s="46"/>
      <c r="Z124" s="42"/>
    </row>
    <row r="125" customFormat="false" ht="51" hidden="false" customHeight="false" outlineLevel="0" collapsed="false">
      <c r="B125" s="42" t="n">
        <v>43</v>
      </c>
      <c r="C125" s="42"/>
      <c r="D125" s="43" t="s">
        <v>63</v>
      </c>
      <c r="E125" s="42" t="n">
        <v>0</v>
      </c>
      <c r="F125" s="42" t="n">
        <v>0</v>
      </c>
      <c r="G125" s="42" t="n">
        <v>2</v>
      </c>
      <c r="H125" s="42" t="s">
        <v>148</v>
      </c>
      <c r="I125" s="42" t="s">
        <v>65</v>
      </c>
      <c r="J125" s="42" t="n">
        <v>0</v>
      </c>
      <c r="K125" s="42" t="n">
        <v>2</v>
      </c>
      <c r="L125" s="42"/>
      <c r="M125" s="42"/>
      <c r="N125" s="42" t="s">
        <v>154</v>
      </c>
      <c r="O125" s="42"/>
      <c r="P125" s="43"/>
      <c r="Q125" s="42"/>
      <c r="R125" s="42"/>
      <c r="S125" s="42"/>
      <c r="T125" s="42"/>
      <c r="U125" s="42"/>
      <c r="V125" s="46" t="n">
        <v>109.3</v>
      </c>
      <c r="W125" s="46" t="n">
        <v>277</v>
      </c>
      <c r="X125" s="46" t="n">
        <v>459.2</v>
      </c>
      <c r="Y125" s="46" t="n">
        <v>728.9</v>
      </c>
      <c r="Z125" s="42" t="s">
        <v>39</v>
      </c>
    </row>
    <row r="126" customFormat="false" ht="76.5" hidden="false" customHeight="false" outlineLevel="0" collapsed="false">
      <c r="B126" s="42"/>
      <c r="C126" s="42"/>
      <c r="D126" s="43"/>
      <c r="E126" s="42"/>
      <c r="F126" s="42"/>
      <c r="G126" s="42"/>
      <c r="H126" s="42"/>
      <c r="I126" s="42"/>
      <c r="J126" s="42"/>
      <c r="K126" s="42"/>
      <c r="L126" s="42" t="n">
        <v>1</v>
      </c>
      <c r="M126" s="42"/>
      <c r="N126" s="42"/>
      <c r="O126" s="42" t="s">
        <v>155</v>
      </c>
      <c r="P126" s="43" t="s">
        <v>151</v>
      </c>
      <c r="Q126" s="42" t="n">
        <v>1</v>
      </c>
      <c r="R126" s="42" t="n">
        <v>1</v>
      </c>
      <c r="S126" s="42" t="n">
        <v>1</v>
      </c>
      <c r="T126" s="42" t="n">
        <v>1</v>
      </c>
      <c r="U126" s="42" t="s">
        <v>135</v>
      </c>
      <c r="V126" s="46"/>
      <c r="W126" s="46"/>
      <c r="X126" s="46"/>
      <c r="Y126" s="46"/>
      <c r="Z126" s="42"/>
    </row>
    <row r="127" customFormat="false" ht="140.25" hidden="false" customHeight="false" outlineLevel="0" collapsed="false">
      <c r="B127" s="42"/>
      <c r="C127" s="42"/>
      <c r="D127" s="43"/>
      <c r="E127" s="42"/>
      <c r="F127" s="42"/>
      <c r="G127" s="42"/>
      <c r="H127" s="42"/>
      <c r="I127" s="42"/>
      <c r="J127" s="42"/>
      <c r="K127" s="42"/>
      <c r="L127" s="42" t="n">
        <v>2</v>
      </c>
      <c r="M127" s="42"/>
      <c r="N127" s="42"/>
      <c r="O127" s="42" t="s">
        <v>156</v>
      </c>
      <c r="P127" s="43" t="s">
        <v>153</v>
      </c>
      <c r="Q127" s="42"/>
      <c r="R127" s="42"/>
      <c r="S127" s="42"/>
      <c r="T127" s="42"/>
      <c r="U127" s="42" t="s">
        <v>99</v>
      </c>
      <c r="V127" s="46"/>
      <c r="W127" s="46"/>
      <c r="X127" s="46"/>
      <c r="Y127" s="46"/>
      <c r="Z127" s="42"/>
    </row>
    <row r="128" customFormat="false" ht="12.75" hidden="false" customHeight="false" outlineLevel="0" collapsed="false">
      <c r="B128" s="42"/>
      <c r="C128" s="42"/>
      <c r="D128" s="43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3"/>
      <c r="Q128" s="42"/>
      <c r="R128" s="42"/>
      <c r="S128" s="42"/>
      <c r="T128" s="42"/>
      <c r="U128" s="42"/>
      <c r="V128" s="46"/>
      <c r="W128" s="46"/>
      <c r="X128" s="46"/>
      <c r="Y128" s="46"/>
      <c r="Z128" s="42"/>
    </row>
    <row r="129" customFormat="false" ht="63.75" hidden="false" customHeight="false" outlineLevel="0" collapsed="false">
      <c r="B129" s="42" t="n">
        <v>43</v>
      </c>
      <c r="C129" s="42"/>
      <c r="D129" s="43" t="s">
        <v>63</v>
      </c>
      <c r="E129" s="42" t="n">
        <v>0</v>
      </c>
      <c r="F129" s="42" t="n">
        <v>0</v>
      </c>
      <c r="G129" s="42" t="n">
        <v>3</v>
      </c>
      <c r="H129" s="42"/>
      <c r="I129" s="42"/>
      <c r="J129" s="42"/>
      <c r="K129" s="42"/>
      <c r="L129" s="42"/>
      <c r="M129" s="42"/>
      <c r="N129" s="42" t="s">
        <v>157</v>
      </c>
      <c r="O129" s="42"/>
      <c r="P129" s="43"/>
      <c r="Q129" s="42" t="n">
        <f aca="false">Q131</f>
        <v>1</v>
      </c>
      <c r="R129" s="42" t="n">
        <f aca="false">R131</f>
        <v>1</v>
      </c>
      <c r="S129" s="42" t="n">
        <f aca="false">S131</f>
        <v>1</v>
      </c>
      <c r="T129" s="42" t="n">
        <f aca="false">T131</f>
        <v>1</v>
      </c>
      <c r="U129" s="42"/>
      <c r="V129" s="46" t="n">
        <f aca="false">V130</f>
        <v>10000</v>
      </c>
      <c r="W129" s="46" t="n">
        <f aca="false">W130</f>
        <v>40000</v>
      </c>
      <c r="X129" s="46" t="n">
        <f aca="false">X130</f>
        <v>40000</v>
      </c>
      <c r="Y129" s="46" t="n">
        <f aca="false">Y130</f>
        <v>40000</v>
      </c>
      <c r="Z129" s="42"/>
    </row>
    <row r="130" customFormat="false" ht="51" hidden="false" customHeight="false" outlineLevel="0" collapsed="false">
      <c r="B130" s="42" t="n">
        <v>43</v>
      </c>
      <c r="C130" s="42"/>
      <c r="D130" s="43" t="s">
        <v>63</v>
      </c>
      <c r="E130" s="42" t="n">
        <v>0</v>
      </c>
      <c r="F130" s="42" t="n">
        <v>0</v>
      </c>
      <c r="G130" s="42" t="n">
        <v>3</v>
      </c>
      <c r="H130" s="42" t="s">
        <v>65</v>
      </c>
      <c r="I130" s="42" t="s">
        <v>158</v>
      </c>
      <c r="J130" s="42" t="n">
        <v>0</v>
      </c>
      <c r="K130" s="42" t="n">
        <v>1</v>
      </c>
      <c r="L130" s="42"/>
      <c r="M130" s="42"/>
      <c r="N130" s="42" t="s">
        <v>159</v>
      </c>
      <c r="O130" s="42"/>
      <c r="P130" s="43"/>
      <c r="Q130" s="42"/>
      <c r="R130" s="42"/>
      <c r="S130" s="42"/>
      <c r="T130" s="42"/>
      <c r="U130" s="42"/>
      <c r="V130" s="46" t="n">
        <v>10000</v>
      </c>
      <c r="W130" s="46" t="n">
        <v>40000</v>
      </c>
      <c r="X130" s="46" t="n">
        <v>40000</v>
      </c>
      <c r="Y130" s="46" t="n">
        <v>40000</v>
      </c>
      <c r="Z130" s="42" t="s">
        <v>39</v>
      </c>
    </row>
    <row r="131" customFormat="false" ht="76.5" hidden="false" customHeight="false" outlineLevel="0" collapsed="false">
      <c r="B131" s="42"/>
      <c r="C131" s="42"/>
      <c r="D131" s="43"/>
      <c r="E131" s="42"/>
      <c r="F131" s="42"/>
      <c r="G131" s="42"/>
      <c r="H131" s="42"/>
      <c r="I131" s="42"/>
      <c r="J131" s="42"/>
      <c r="K131" s="42"/>
      <c r="L131" s="42" t="n">
        <v>1</v>
      </c>
      <c r="M131" s="42"/>
      <c r="N131" s="42"/>
      <c r="O131" s="42" t="s">
        <v>160</v>
      </c>
      <c r="P131" s="43" t="s">
        <v>44</v>
      </c>
      <c r="Q131" s="42" t="n">
        <v>1</v>
      </c>
      <c r="R131" s="42" t="n">
        <v>1</v>
      </c>
      <c r="S131" s="42" t="n">
        <v>1</v>
      </c>
      <c r="T131" s="42" t="n">
        <v>1</v>
      </c>
      <c r="U131" s="42" t="s">
        <v>135</v>
      </c>
      <c r="V131" s="46"/>
      <c r="W131" s="46"/>
      <c r="X131" s="46"/>
      <c r="Y131" s="46"/>
      <c r="Z131" s="42"/>
    </row>
    <row r="132" customFormat="false" ht="51" hidden="false" customHeight="false" outlineLevel="0" collapsed="false">
      <c r="B132" s="42"/>
      <c r="C132" s="42"/>
      <c r="D132" s="43"/>
      <c r="E132" s="42"/>
      <c r="F132" s="42"/>
      <c r="G132" s="42"/>
      <c r="H132" s="42"/>
      <c r="I132" s="42"/>
      <c r="J132" s="42"/>
      <c r="K132" s="42"/>
      <c r="L132" s="42" t="n">
        <v>2</v>
      </c>
      <c r="M132" s="42"/>
      <c r="N132" s="42"/>
      <c r="O132" s="42" t="s">
        <v>161</v>
      </c>
      <c r="P132" s="43" t="s">
        <v>162</v>
      </c>
      <c r="Q132" s="42" t="s">
        <v>163</v>
      </c>
      <c r="R132" s="42" t="s">
        <v>163</v>
      </c>
      <c r="S132" s="42" t="s">
        <v>163</v>
      </c>
      <c r="T132" s="42" t="s">
        <v>163</v>
      </c>
      <c r="U132" s="42" t="s">
        <v>99</v>
      </c>
      <c r="V132" s="46"/>
      <c r="W132" s="46"/>
      <c r="X132" s="46"/>
      <c r="Y132" s="46"/>
      <c r="Z132" s="42"/>
    </row>
    <row r="133" customFormat="false" ht="76.5" hidden="false" customHeight="false" outlineLevel="0" collapsed="false">
      <c r="B133" s="42"/>
      <c r="C133" s="42"/>
      <c r="D133" s="43"/>
      <c r="E133" s="42"/>
      <c r="F133" s="42"/>
      <c r="G133" s="42"/>
      <c r="H133" s="42"/>
      <c r="I133" s="42"/>
      <c r="J133" s="42"/>
      <c r="K133" s="42"/>
      <c r="L133" s="42" t="n">
        <v>3</v>
      </c>
      <c r="M133" s="42"/>
      <c r="N133" s="42"/>
      <c r="O133" s="42" t="s">
        <v>164</v>
      </c>
      <c r="P133" s="43" t="s">
        <v>165</v>
      </c>
      <c r="Q133" s="42"/>
      <c r="R133" s="42"/>
      <c r="S133" s="42"/>
      <c r="T133" s="42"/>
      <c r="U133" s="42" t="s">
        <v>99</v>
      </c>
      <c r="V133" s="46"/>
      <c r="W133" s="46"/>
      <c r="X133" s="46"/>
      <c r="Y133" s="46"/>
      <c r="Z133" s="42"/>
    </row>
    <row r="134" customFormat="false" ht="12.75" hidden="false" customHeight="false" outlineLevel="0" collapsed="false">
      <c r="B134" s="42"/>
      <c r="C134" s="42"/>
      <c r="D134" s="43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3"/>
      <c r="Q134" s="42"/>
      <c r="R134" s="42"/>
      <c r="S134" s="42"/>
      <c r="T134" s="42"/>
      <c r="U134" s="42"/>
      <c r="V134" s="46"/>
      <c r="W134" s="46"/>
      <c r="X134" s="46"/>
      <c r="Y134" s="46"/>
      <c r="Z134" s="42"/>
    </row>
    <row r="135" customFormat="false" ht="12.75" hidden="false" customHeight="false" outlineLevel="0" collapsed="false">
      <c r="B135" s="42" t="n">
        <v>43</v>
      </c>
      <c r="C135" s="42"/>
      <c r="D135" s="43" t="s">
        <v>63</v>
      </c>
      <c r="E135" s="42" t="n">
        <v>0</v>
      </c>
      <c r="F135" s="42" t="n">
        <v>0</v>
      </c>
      <c r="G135" s="42" t="n">
        <v>4</v>
      </c>
      <c r="H135" s="42"/>
      <c r="I135" s="42"/>
      <c r="J135" s="42"/>
      <c r="K135" s="42"/>
      <c r="L135" s="42"/>
      <c r="M135" s="42"/>
      <c r="N135" s="42" t="s">
        <v>166</v>
      </c>
      <c r="O135" s="42"/>
      <c r="P135" s="43"/>
      <c r="Q135" s="42" t="n">
        <f aca="false">Q137+Q141+Q145+Q149+Q153+Q157+Q161+Q165+Q169+Q173+Q177+Q181+Q185+Q189+Q193</f>
        <v>129</v>
      </c>
      <c r="R135" s="42" t="n">
        <f aca="false">R137+R141+R145+R149+R153+R157+R161+R165+R169+R173+R177+R181+R185+R189+R193</f>
        <v>193</v>
      </c>
      <c r="S135" s="42" t="n">
        <f aca="false">S137+S141+S145+S149+S153+S157+S161+S165+S169+S173+S177+S181+S185+S189+S193</f>
        <v>199</v>
      </c>
      <c r="T135" s="42" t="n">
        <f aca="false">T137+T141+T145+T149+T153+T157+T161+T165+T169+T173+T177+T181+T185+T189+T193</f>
        <v>199</v>
      </c>
      <c r="U135" s="42"/>
      <c r="V135" s="46" t="n">
        <f aca="false">V136+V140+V144+V148+V152+V156+V160+V164+V168+V172+V176+V180+V184+V188+V192</f>
        <v>2014415</v>
      </c>
      <c r="W135" s="46" t="n">
        <f aca="false">W136+W140+W144+W148+W152+W156+W160+W164+W168+W172+W176+W180+W184+W188+W192</f>
        <v>6195716.2</v>
      </c>
      <c r="X135" s="46" t="n">
        <f aca="false">X136+X140+X144+X148+X152+X156+X160+X164+X168+X172+X176+X180+X184+X188+X192</f>
        <v>10928185.8</v>
      </c>
      <c r="Y135" s="46" t="n">
        <f aca="false">Y136+Y140+Y144+Y148+Y152+Y156+Y160+Y164+Y168+Y172+Y176+Y180+Y184+Y188+Y192</f>
        <v>12047500.2</v>
      </c>
      <c r="Z135" s="42"/>
    </row>
    <row r="136" customFormat="false" ht="63.75" hidden="false" customHeight="false" outlineLevel="0" collapsed="false">
      <c r="B136" s="42" t="n">
        <v>43</v>
      </c>
      <c r="C136" s="42"/>
      <c r="D136" s="43" t="s">
        <v>63</v>
      </c>
      <c r="E136" s="42" t="n">
        <v>0</v>
      </c>
      <c r="F136" s="42" t="n">
        <v>0</v>
      </c>
      <c r="G136" s="42" t="n">
        <v>4</v>
      </c>
      <c r="H136" s="42" t="s">
        <v>148</v>
      </c>
      <c r="I136" s="42" t="s">
        <v>158</v>
      </c>
      <c r="J136" s="42" t="n">
        <v>0</v>
      </c>
      <c r="K136" s="42" t="n">
        <v>1</v>
      </c>
      <c r="L136" s="42"/>
      <c r="M136" s="42"/>
      <c r="N136" s="42" t="s">
        <v>167</v>
      </c>
      <c r="O136" s="42"/>
      <c r="P136" s="43"/>
      <c r="Q136" s="42"/>
      <c r="R136" s="42"/>
      <c r="S136" s="42"/>
      <c r="T136" s="42"/>
      <c r="U136" s="42"/>
      <c r="V136" s="46" t="n">
        <f aca="false">76735.5+38000</f>
        <v>114735.5</v>
      </c>
      <c r="W136" s="46" t="n">
        <f aca="false">173471+99200</f>
        <v>272671</v>
      </c>
      <c r="X136" s="46" t="n">
        <f aca="false">288553.6+176200</f>
        <v>464753.6</v>
      </c>
      <c r="Y136" s="46" t="n">
        <f aca="false">346942+194200</f>
        <v>541142</v>
      </c>
      <c r="Z136" s="42" t="s">
        <v>39</v>
      </c>
    </row>
    <row r="137" customFormat="false" ht="76.5" hidden="false" customHeight="false" outlineLevel="0" collapsed="false">
      <c r="B137" s="42"/>
      <c r="C137" s="42"/>
      <c r="D137" s="43"/>
      <c r="E137" s="42"/>
      <c r="F137" s="42"/>
      <c r="G137" s="42"/>
      <c r="H137" s="42"/>
      <c r="I137" s="42"/>
      <c r="J137" s="42"/>
      <c r="K137" s="42"/>
      <c r="L137" s="42" t="n">
        <v>1</v>
      </c>
      <c r="M137" s="42"/>
      <c r="N137" s="42"/>
      <c r="O137" s="42" t="s">
        <v>168</v>
      </c>
      <c r="P137" s="43" t="s">
        <v>44</v>
      </c>
      <c r="Q137" s="42" t="n">
        <v>4</v>
      </c>
      <c r="R137" s="42" t="n">
        <v>4</v>
      </c>
      <c r="S137" s="42" t="n">
        <v>7</v>
      </c>
      <c r="T137" s="42" t="n">
        <v>7</v>
      </c>
      <c r="U137" s="42" t="s">
        <v>135</v>
      </c>
      <c r="V137" s="46"/>
      <c r="W137" s="46"/>
      <c r="X137" s="46"/>
      <c r="Y137" s="46"/>
      <c r="Z137" s="42"/>
    </row>
    <row r="138" customFormat="false" ht="114.75" hidden="false" customHeight="false" outlineLevel="0" collapsed="false">
      <c r="B138" s="42"/>
      <c r="C138" s="42"/>
      <c r="D138" s="43"/>
      <c r="E138" s="42"/>
      <c r="F138" s="42"/>
      <c r="G138" s="42"/>
      <c r="H138" s="42"/>
      <c r="I138" s="42"/>
      <c r="J138" s="42"/>
      <c r="K138" s="42"/>
      <c r="L138" s="42" t="n">
        <v>2</v>
      </c>
      <c r="M138" s="42"/>
      <c r="N138" s="42"/>
      <c r="O138" s="42" t="s">
        <v>169</v>
      </c>
      <c r="P138" s="43" t="s">
        <v>165</v>
      </c>
      <c r="Q138" s="42"/>
      <c r="R138" s="42"/>
      <c r="S138" s="42"/>
      <c r="T138" s="42"/>
      <c r="U138" s="42" t="s">
        <v>99</v>
      </c>
      <c r="V138" s="46"/>
      <c r="W138" s="46"/>
      <c r="X138" s="46"/>
      <c r="Y138" s="46"/>
      <c r="Z138" s="42"/>
    </row>
    <row r="139" customFormat="false" ht="12.75" hidden="false" customHeight="false" outlineLevel="0" collapsed="false">
      <c r="B139" s="42"/>
      <c r="C139" s="42"/>
      <c r="D139" s="43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3"/>
      <c r="Q139" s="42"/>
      <c r="R139" s="42"/>
      <c r="S139" s="42"/>
      <c r="T139" s="42"/>
      <c r="U139" s="42"/>
      <c r="V139" s="46"/>
      <c r="W139" s="46"/>
      <c r="X139" s="46"/>
      <c r="Y139" s="46"/>
      <c r="Z139" s="42"/>
    </row>
    <row r="140" customFormat="false" ht="51" hidden="false" customHeight="false" outlineLevel="0" collapsed="false">
      <c r="B140" s="42" t="n">
        <v>43</v>
      </c>
      <c r="C140" s="42"/>
      <c r="D140" s="43" t="s">
        <v>63</v>
      </c>
      <c r="E140" s="42" t="n">
        <v>0</v>
      </c>
      <c r="F140" s="42" t="n">
        <v>0</v>
      </c>
      <c r="G140" s="42" t="n">
        <v>4</v>
      </c>
      <c r="H140" s="42" t="s">
        <v>148</v>
      </c>
      <c r="I140" s="42" t="s">
        <v>158</v>
      </c>
      <c r="J140" s="42" t="n">
        <v>0</v>
      </c>
      <c r="K140" s="42" t="n">
        <v>2</v>
      </c>
      <c r="L140" s="42"/>
      <c r="M140" s="42"/>
      <c r="N140" s="42" t="s">
        <v>170</v>
      </c>
      <c r="O140" s="42"/>
      <c r="P140" s="43"/>
      <c r="Q140" s="42"/>
      <c r="R140" s="42"/>
      <c r="S140" s="42"/>
      <c r="T140" s="42"/>
      <c r="U140" s="42"/>
      <c r="V140" s="46" t="n">
        <v>5608.5</v>
      </c>
      <c r="W140" s="46" t="n">
        <v>22434</v>
      </c>
      <c r="X140" s="46" t="n">
        <v>22434</v>
      </c>
      <c r="Y140" s="46" t="n">
        <v>22434</v>
      </c>
      <c r="Z140" s="42" t="s">
        <v>39</v>
      </c>
    </row>
    <row r="141" customFormat="false" ht="76.5" hidden="false" customHeight="false" outlineLevel="0" collapsed="false">
      <c r="B141" s="42"/>
      <c r="C141" s="42"/>
      <c r="D141" s="43"/>
      <c r="E141" s="42"/>
      <c r="F141" s="42"/>
      <c r="G141" s="42"/>
      <c r="H141" s="42"/>
      <c r="I141" s="42"/>
      <c r="J141" s="42"/>
      <c r="K141" s="42"/>
      <c r="L141" s="42" t="n">
        <v>1</v>
      </c>
      <c r="M141" s="42"/>
      <c r="N141" s="42"/>
      <c r="O141" s="42" t="s">
        <v>168</v>
      </c>
      <c r="P141" s="43" t="s">
        <v>44</v>
      </c>
      <c r="Q141" s="42" t="n">
        <v>1</v>
      </c>
      <c r="R141" s="42" t="n">
        <v>1</v>
      </c>
      <c r="S141" s="42" t="n">
        <v>1</v>
      </c>
      <c r="T141" s="42" t="n">
        <v>1</v>
      </c>
      <c r="U141" s="42" t="s">
        <v>135</v>
      </c>
      <c r="V141" s="46"/>
      <c r="W141" s="46"/>
      <c r="X141" s="46"/>
      <c r="Y141" s="46"/>
      <c r="Z141" s="42"/>
    </row>
    <row r="142" customFormat="false" ht="89.25" hidden="false" customHeight="false" outlineLevel="0" collapsed="false">
      <c r="B142" s="42"/>
      <c r="C142" s="42"/>
      <c r="D142" s="43"/>
      <c r="E142" s="42"/>
      <c r="F142" s="42"/>
      <c r="G142" s="42"/>
      <c r="H142" s="42"/>
      <c r="I142" s="42"/>
      <c r="J142" s="42"/>
      <c r="K142" s="42"/>
      <c r="L142" s="42" t="n">
        <v>2</v>
      </c>
      <c r="M142" s="42"/>
      <c r="N142" s="42"/>
      <c r="O142" s="42" t="s">
        <v>171</v>
      </c>
      <c r="P142" s="43" t="s">
        <v>165</v>
      </c>
      <c r="Q142" s="42"/>
      <c r="R142" s="42"/>
      <c r="S142" s="42"/>
      <c r="T142" s="42"/>
      <c r="U142" s="42" t="s">
        <v>99</v>
      </c>
      <c r="V142" s="46"/>
      <c r="W142" s="46"/>
      <c r="X142" s="46"/>
      <c r="Y142" s="46"/>
      <c r="Z142" s="42"/>
    </row>
    <row r="143" customFormat="false" ht="12.75" hidden="false" customHeight="false" outlineLevel="0" collapsed="false">
      <c r="B143" s="42"/>
      <c r="C143" s="42"/>
      <c r="D143" s="43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3"/>
      <c r="Q143" s="42"/>
      <c r="R143" s="42"/>
      <c r="S143" s="42"/>
      <c r="T143" s="42"/>
      <c r="U143" s="42"/>
      <c r="V143" s="46"/>
      <c r="W143" s="46"/>
      <c r="X143" s="46"/>
      <c r="Y143" s="46"/>
      <c r="Z143" s="42"/>
    </row>
    <row r="144" customFormat="false" ht="63.75" hidden="false" customHeight="false" outlineLevel="0" collapsed="false">
      <c r="B144" s="42" t="n">
        <v>43</v>
      </c>
      <c r="C144" s="42"/>
      <c r="D144" s="43" t="s">
        <v>63</v>
      </c>
      <c r="E144" s="42" t="n">
        <v>0</v>
      </c>
      <c r="F144" s="42" t="n">
        <v>0</v>
      </c>
      <c r="G144" s="42" t="n">
        <v>4</v>
      </c>
      <c r="H144" s="42" t="s">
        <v>148</v>
      </c>
      <c r="I144" s="42" t="s">
        <v>158</v>
      </c>
      <c r="J144" s="42" t="n">
        <v>0</v>
      </c>
      <c r="K144" s="42" t="n">
        <v>3</v>
      </c>
      <c r="L144" s="42"/>
      <c r="M144" s="42"/>
      <c r="N144" s="42" t="s">
        <v>172</v>
      </c>
      <c r="O144" s="42"/>
      <c r="P144" s="43"/>
      <c r="Q144" s="42"/>
      <c r="R144" s="42"/>
      <c r="S144" s="42"/>
      <c r="T144" s="42"/>
      <c r="U144" s="42"/>
      <c r="V144" s="46" t="n">
        <f aca="false">761410-10000</f>
        <v>751410</v>
      </c>
      <c r="W144" s="46" t="n">
        <f aca="false">2051213-25000</f>
        <v>2026213</v>
      </c>
      <c r="X144" s="46" t="n">
        <f aca="false">3310100-50000</f>
        <v>3260100</v>
      </c>
      <c r="Y144" s="46" t="n">
        <f aca="false">3736956-50000</f>
        <v>3686956</v>
      </c>
      <c r="Z144" s="42" t="s">
        <v>39</v>
      </c>
    </row>
    <row r="145" customFormat="false" ht="76.5" hidden="false" customHeight="false" outlineLevel="0" collapsed="false">
      <c r="B145" s="42"/>
      <c r="C145" s="42"/>
      <c r="D145" s="43"/>
      <c r="E145" s="42"/>
      <c r="F145" s="42"/>
      <c r="G145" s="42"/>
      <c r="H145" s="42"/>
      <c r="I145" s="42"/>
      <c r="J145" s="42"/>
      <c r="K145" s="42"/>
      <c r="L145" s="42" t="n">
        <v>1</v>
      </c>
      <c r="M145" s="42"/>
      <c r="N145" s="42"/>
      <c r="O145" s="42" t="s">
        <v>168</v>
      </c>
      <c r="P145" s="43" t="s">
        <v>44</v>
      </c>
      <c r="Q145" s="42" t="n">
        <v>43</v>
      </c>
      <c r="R145" s="42" t="n">
        <v>53</v>
      </c>
      <c r="S145" s="42" t="n">
        <v>53</v>
      </c>
      <c r="T145" s="42" t="n">
        <v>53</v>
      </c>
      <c r="U145" s="42" t="s">
        <v>135</v>
      </c>
      <c r="V145" s="46"/>
      <c r="W145" s="46"/>
      <c r="X145" s="46"/>
      <c r="Y145" s="46"/>
      <c r="Z145" s="42"/>
    </row>
    <row r="146" customFormat="false" ht="114.75" hidden="false" customHeight="false" outlineLevel="0" collapsed="false">
      <c r="B146" s="42"/>
      <c r="C146" s="42"/>
      <c r="D146" s="43"/>
      <c r="E146" s="42"/>
      <c r="F146" s="42"/>
      <c r="G146" s="42"/>
      <c r="H146" s="42"/>
      <c r="I146" s="42"/>
      <c r="J146" s="42"/>
      <c r="K146" s="42"/>
      <c r="L146" s="42" t="n">
        <v>2</v>
      </c>
      <c r="M146" s="42"/>
      <c r="N146" s="42"/>
      <c r="O146" s="42" t="s">
        <v>169</v>
      </c>
      <c r="P146" s="43" t="s">
        <v>165</v>
      </c>
      <c r="Q146" s="42"/>
      <c r="R146" s="42"/>
      <c r="S146" s="42"/>
      <c r="T146" s="42"/>
      <c r="U146" s="42" t="s">
        <v>99</v>
      </c>
      <c r="V146" s="46"/>
      <c r="W146" s="46"/>
      <c r="X146" s="46"/>
      <c r="Y146" s="46"/>
      <c r="Z146" s="42"/>
    </row>
    <row r="147" customFormat="false" ht="12.75" hidden="false" customHeight="false" outlineLevel="0" collapsed="false">
      <c r="B147" s="42"/>
      <c r="C147" s="42"/>
      <c r="D147" s="43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3"/>
      <c r="Q147" s="42"/>
      <c r="R147" s="42"/>
      <c r="S147" s="42"/>
      <c r="T147" s="42"/>
      <c r="U147" s="42"/>
      <c r="V147" s="46"/>
      <c r="W147" s="46"/>
      <c r="X147" s="46"/>
      <c r="Y147" s="46"/>
      <c r="Z147" s="42"/>
    </row>
    <row r="148" customFormat="false" ht="63.75" hidden="false" customHeight="false" outlineLevel="0" collapsed="false">
      <c r="B148" s="42" t="n">
        <v>43</v>
      </c>
      <c r="C148" s="42"/>
      <c r="D148" s="43" t="s">
        <v>63</v>
      </c>
      <c r="E148" s="42" t="n">
        <v>0</v>
      </c>
      <c r="F148" s="42" t="n">
        <v>0</v>
      </c>
      <c r="G148" s="42" t="n">
        <v>4</v>
      </c>
      <c r="H148" s="42" t="s">
        <v>148</v>
      </c>
      <c r="I148" s="42" t="s">
        <v>158</v>
      </c>
      <c r="J148" s="42" t="n">
        <v>0</v>
      </c>
      <c r="K148" s="42" t="n">
        <v>4</v>
      </c>
      <c r="L148" s="42"/>
      <c r="M148" s="42"/>
      <c r="N148" s="42" t="s">
        <v>173</v>
      </c>
      <c r="O148" s="42"/>
      <c r="P148" s="43"/>
      <c r="Q148" s="42"/>
      <c r="R148" s="42"/>
      <c r="S148" s="42"/>
      <c r="T148" s="42"/>
      <c r="U148" s="42"/>
      <c r="V148" s="46" t="n">
        <v>200807.5</v>
      </c>
      <c r="W148" s="46" t="n">
        <v>714230</v>
      </c>
      <c r="X148" s="46" t="n">
        <v>1085224</v>
      </c>
      <c r="Y148" s="46" t="n">
        <v>1205230</v>
      </c>
      <c r="Z148" s="42" t="s">
        <v>39</v>
      </c>
    </row>
    <row r="149" customFormat="false" ht="76.5" hidden="false" customHeight="false" outlineLevel="0" collapsed="false">
      <c r="B149" s="42"/>
      <c r="C149" s="42"/>
      <c r="D149" s="43"/>
      <c r="E149" s="42"/>
      <c r="F149" s="42"/>
      <c r="G149" s="42"/>
      <c r="H149" s="42"/>
      <c r="I149" s="42"/>
      <c r="J149" s="42"/>
      <c r="K149" s="42"/>
      <c r="L149" s="42" t="n">
        <v>1</v>
      </c>
      <c r="M149" s="42"/>
      <c r="N149" s="42"/>
      <c r="O149" s="42" t="s">
        <v>168</v>
      </c>
      <c r="P149" s="43" t="s">
        <v>44</v>
      </c>
      <c r="Q149" s="42" t="n">
        <v>14</v>
      </c>
      <c r="R149" s="42" t="n">
        <v>23</v>
      </c>
      <c r="S149" s="42" t="n">
        <v>23</v>
      </c>
      <c r="T149" s="42" t="n">
        <v>23</v>
      </c>
      <c r="U149" s="42" t="s">
        <v>135</v>
      </c>
      <c r="V149" s="46"/>
      <c r="W149" s="46"/>
      <c r="X149" s="46"/>
      <c r="Y149" s="46"/>
      <c r="Z149" s="42"/>
    </row>
    <row r="150" customFormat="false" ht="114.75" hidden="false" customHeight="false" outlineLevel="0" collapsed="false">
      <c r="B150" s="42"/>
      <c r="C150" s="42"/>
      <c r="D150" s="43"/>
      <c r="E150" s="42"/>
      <c r="F150" s="42"/>
      <c r="G150" s="42"/>
      <c r="H150" s="42"/>
      <c r="I150" s="42"/>
      <c r="J150" s="42"/>
      <c r="K150" s="42"/>
      <c r="L150" s="42" t="n">
        <v>2</v>
      </c>
      <c r="M150" s="42"/>
      <c r="N150" s="42"/>
      <c r="O150" s="42" t="s">
        <v>169</v>
      </c>
      <c r="P150" s="43" t="s">
        <v>165</v>
      </c>
      <c r="Q150" s="42"/>
      <c r="R150" s="42"/>
      <c r="S150" s="42"/>
      <c r="T150" s="42"/>
      <c r="U150" s="42" t="s">
        <v>99</v>
      </c>
      <c r="V150" s="46"/>
      <c r="W150" s="46"/>
      <c r="X150" s="46"/>
      <c r="Y150" s="46"/>
      <c r="Z150" s="42"/>
    </row>
    <row r="151" customFormat="false" ht="12.75" hidden="false" customHeight="false" outlineLevel="0" collapsed="false">
      <c r="B151" s="42"/>
      <c r="C151" s="42"/>
      <c r="D151" s="43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3"/>
      <c r="Q151" s="42"/>
      <c r="R151" s="42"/>
      <c r="S151" s="42"/>
      <c r="T151" s="42"/>
      <c r="U151" s="42"/>
      <c r="V151" s="46"/>
      <c r="W151" s="46"/>
      <c r="X151" s="46"/>
      <c r="Y151" s="46"/>
      <c r="Z151" s="42"/>
    </row>
    <row r="152" customFormat="false" ht="63.75" hidden="false" customHeight="false" outlineLevel="0" collapsed="false">
      <c r="B152" s="42" t="n">
        <v>43</v>
      </c>
      <c r="C152" s="42"/>
      <c r="D152" s="43" t="s">
        <v>63</v>
      </c>
      <c r="E152" s="42" t="n">
        <v>0</v>
      </c>
      <c r="F152" s="42" t="n">
        <v>0</v>
      </c>
      <c r="G152" s="42" t="n">
        <v>4</v>
      </c>
      <c r="H152" s="42" t="s">
        <v>148</v>
      </c>
      <c r="I152" s="42" t="s">
        <v>158</v>
      </c>
      <c r="J152" s="42" t="n">
        <v>0</v>
      </c>
      <c r="K152" s="42" t="n">
        <v>5</v>
      </c>
      <c r="L152" s="42"/>
      <c r="M152" s="42"/>
      <c r="N152" s="42" t="s">
        <v>174</v>
      </c>
      <c r="O152" s="42"/>
      <c r="P152" s="43"/>
      <c r="Q152" s="42"/>
      <c r="R152" s="42"/>
      <c r="S152" s="42"/>
      <c r="T152" s="42"/>
      <c r="U152" s="42"/>
      <c r="V152" s="46" t="n">
        <v>189838</v>
      </c>
      <c r="W152" s="46" t="n">
        <v>431005</v>
      </c>
      <c r="X152" s="46" t="n">
        <v>723352</v>
      </c>
      <c r="Y152" s="46" t="n">
        <v>832010</v>
      </c>
      <c r="Z152" s="42" t="s">
        <v>39</v>
      </c>
    </row>
    <row r="153" customFormat="false" ht="76.5" hidden="false" customHeight="false" outlineLevel="0" collapsed="false">
      <c r="B153" s="42"/>
      <c r="C153" s="42"/>
      <c r="D153" s="43"/>
      <c r="E153" s="42"/>
      <c r="F153" s="42"/>
      <c r="G153" s="42"/>
      <c r="H153" s="42"/>
      <c r="I153" s="42"/>
      <c r="J153" s="42"/>
      <c r="K153" s="42"/>
      <c r="L153" s="42" t="n">
        <v>1</v>
      </c>
      <c r="M153" s="42"/>
      <c r="N153" s="42"/>
      <c r="O153" s="42" t="s">
        <v>168</v>
      </c>
      <c r="P153" s="43" t="s">
        <v>44</v>
      </c>
      <c r="Q153" s="42" t="n">
        <v>11</v>
      </c>
      <c r="R153" s="42" t="n">
        <v>11</v>
      </c>
      <c r="S153" s="42" t="n">
        <v>11</v>
      </c>
      <c r="T153" s="42" t="n">
        <v>11</v>
      </c>
      <c r="U153" s="42" t="s">
        <v>135</v>
      </c>
      <c r="V153" s="46"/>
      <c r="W153" s="46"/>
      <c r="X153" s="46"/>
      <c r="Y153" s="46"/>
      <c r="Z153" s="42"/>
    </row>
    <row r="154" customFormat="false" ht="114.75" hidden="false" customHeight="false" outlineLevel="0" collapsed="false">
      <c r="B154" s="42"/>
      <c r="C154" s="42"/>
      <c r="D154" s="43"/>
      <c r="E154" s="42"/>
      <c r="F154" s="42"/>
      <c r="G154" s="42"/>
      <c r="H154" s="42"/>
      <c r="I154" s="42"/>
      <c r="J154" s="42"/>
      <c r="K154" s="42"/>
      <c r="L154" s="42" t="n">
        <v>2</v>
      </c>
      <c r="M154" s="42"/>
      <c r="N154" s="42"/>
      <c r="O154" s="42" t="s">
        <v>169</v>
      </c>
      <c r="P154" s="43" t="s">
        <v>165</v>
      </c>
      <c r="Q154" s="42"/>
      <c r="R154" s="42"/>
      <c r="S154" s="42"/>
      <c r="T154" s="42"/>
      <c r="U154" s="42" t="s">
        <v>99</v>
      </c>
      <c r="V154" s="46"/>
      <c r="W154" s="46"/>
      <c r="X154" s="46"/>
      <c r="Y154" s="46"/>
      <c r="Z154" s="42"/>
    </row>
    <row r="155" customFormat="false" ht="12.75" hidden="false" customHeight="false" outlineLevel="0" collapsed="false">
      <c r="B155" s="42"/>
      <c r="C155" s="42"/>
      <c r="D155" s="43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3"/>
      <c r="Q155" s="42"/>
      <c r="R155" s="42"/>
      <c r="S155" s="42"/>
      <c r="T155" s="42"/>
      <c r="U155" s="42"/>
      <c r="V155" s="46"/>
      <c r="W155" s="46"/>
      <c r="X155" s="46"/>
      <c r="Y155" s="46"/>
      <c r="Z155" s="42"/>
    </row>
    <row r="156" customFormat="false" ht="63.75" hidden="false" customHeight="false" outlineLevel="0" collapsed="false">
      <c r="B156" s="42" t="n">
        <v>43</v>
      </c>
      <c r="C156" s="42"/>
      <c r="D156" s="43" t="s">
        <v>63</v>
      </c>
      <c r="E156" s="42" t="n">
        <v>0</v>
      </c>
      <c r="F156" s="42" t="n">
        <v>0</v>
      </c>
      <c r="G156" s="42" t="n">
        <v>4</v>
      </c>
      <c r="H156" s="42" t="s">
        <v>148</v>
      </c>
      <c r="I156" s="42" t="s">
        <v>158</v>
      </c>
      <c r="J156" s="42" t="n">
        <v>0</v>
      </c>
      <c r="K156" s="42" t="n">
        <v>6</v>
      </c>
      <c r="L156" s="42"/>
      <c r="M156" s="42"/>
      <c r="N156" s="42" t="s">
        <v>175</v>
      </c>
      <c r="O156" s="42"/>
      <c r="P156" s="43"/>
      <c r="Q156" s="42"/>
      <c r="R156" s="42"/>
      <c r="S156" s="42"/>
      <c r="T156" s="42"/>
      <c r="U156" s="42"/>
      <c r="V156" s="46" t="n">
        <v>103490</v>
      </c>
      <c r="W156" s="46" t="n">
        <v>303110</v>
      </c>
      <c r="X156" s="46" t="n">
        <v>474956</v>
      </c>
      <c r="Y156" s="46" t="n">
        <v>516960</v>
      </c>
      <c r="Z156" s="42" t="s">
        <v>39</v>
      </c>
    </row>
    <row r="157" customFormat="false" ht="76.5" hidden="false" customHeight="false" outlineLevel="0" collapsed="false">
      <c r="B157" s="42"/>
      <c r="C157" s="42"/>
      <c r="D157" s="43"/>
      <c r="E157" s="42"/>
      <c r="F157" s="42"/>
      <c r="G157" s="42"/>
      <c r="H157" s="42"/>
      <c r="I157" s="42"/>
      <c r="J157" s="42"/>
      <c r="K157" s="42"/>
      <c r="L157" s="42" t="n">
        <v>1</v>
      </c>
      <c r="M157" s="42"/>
      <c r="N157" s="42"/>
      <c r="O157" s="42" t="s">
        <v>168</v>
      </c>
      <c r="P157" s="43" t="s">
        <v>44</v>
      </c>
      <c r="Q157" s="42" t="n">
        <v>8</v>
      </c>
      <c r="R157" s="42" t="n">
        <v>10</v>
      </c>
      <c r="S157" s="42" t="n">
        <v>10</v>
      </c>
      <c r="T157" s="42" t="n">
        <v>10</v>
      </c>
      <c r="U157" s="42" t="s">
        <v>135</v>
      </c>
      <c r="V157" s="46"/>
      <c r="W157" s="46"/>
      <c r="X157" s="46"/>
      <c r="Y157" s="46"/>
      <c r="Z157" s="42"/>
    </row>
    <row r="158" customFormat="false" ht="114.75" hidden="false" customHeight="false" outlineLevel="0" collapsed="false">
      <c r="B158" s="42"/>
      <c r="C158" s="42"/>
      <c r="D158" s="43"/>
      <c r="E158" s="42"/>
      <c r="F158" s="42"/>
      <c r="G158" s="42"/>
      <c r="H158" s="42"/>
      <c r="I158" s="42"/>
      <c r="J158" s="42"/>
      <c r="K158" s="42"/>
      <c r="L158" s="42" t="n">
        <v>2</v>
      </c>
      <c r="M158" s="42"/>
      <c r="N158" s="42"/>
      <c r="O158" s="42" t="s">
        <v>169</v>
      </c>
      <c r="P158" s="43" t="s">
        <v>165</v>
      </c>
      <c r="Q158" s="42"/>
      <c r="R158" s="42"/>
      <c r="S158" s="42"/>
      <c r="T158" s="42"/>
      <c r="U158" s="42" t="s">
        <v>99</v>
      </c>
      <c r="V158" s="46"/>
      <c r="W158" s="46"/>
      <c r="X158" s="46"/>
      <c r="Y158" s="46"/>
      <c r="Z158" s="42"/>
    </row>
    <row r="159" customFormat="false" ht="12.75" hidden="false" customHeight="false" outlineLevel="0" collapsed="false">
      <c r="B159" s="42"/>
      <c r="C159" s="42"/>
      <c r="D159" s="43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3"/>
      <c r="Q159" s="42"/>
      <c r="R159" s="42"/>
      <c r="S159" s="42"/>
      <c r="T159" s="42"/>
      <c r="U159" s="42"/>
      <c r="V159" s="46"/>
      <c r="W159" s="46"/>
      <c r="X159" s="46"/>
      <c r="Y159" s="46"/>
      <c r="Z159" s="42"/>
    </row>
    <row r="160" customFormat="false" ht="63.75" hidden="false" customHeight="false" outlineLevel="0" collapsed="false">
      <c r="B160" s="42" t="n">
        <v>43</v>
      </c>
      <c r="C160" s="42"/>
      <c r="D160" s="43" t="s">
        <v>63</v>
      </c>
      <c r="E160" s="42" t="n">
        <v>0</v>
      </c>
      <c r="F160" s="42" t="n">
        <v>0</v>
      </c>
      <c r="G160" s="42" t="n">
        <v>4</v>
      </c>
      <c r="H160" s="42" t="s">
        <v>148</v>
      </c>
      <c r="I160" s="42" t="s">
        <v>158</v>
      </c>
      <c r="J160" s="42" t="n">
        <v>0</v>
      </c>
      <c r="K160" s="42" t="n">
        <v>7</v>
      </c>
      <c r="L160" s="42"/>
      <c r="M160" s="42"/>
      <c r="N160" s="42" t="s">
        <v>176</v>
      </c>
      <c r="O160" s="42"/>
      <c r="P160" s="43"/>
      <c r="Q160" s="42"/>
      <c r="R160" s="42"/>
      <c r="S160" s="42"/>
      <c r="T160" s="42"/>
      <c r="U160" s="42"/>
      <c r="V160" s="46" t="n">
        <v>331350</v>
      </c>
      <c r="W160" s="46" t="n">
        <v>758260</v>
      </c>
      <c r="X160" s="46" t="n">
        <v>1326868</v>
      </c>
      <c r="Y160" s="46" t="n">
        <v>1459400</v>
      </c>
      <c r="Z160" s="42" t="s">
        <v>39</v>
      </c>
    </row>
    <row r="161" customFormat="false" ht="76.5" hidden="false" customHeight="false" outlineLevel="0" collapsed="false">
      <c r="B161" s="42"/>
      <c r="C161" s="42"/>
      <c r="D161" s="43"/>
      <c r="E161" s="42"/>
      <c r="F161" s="42"/>
      <c r="G161" s="42"/>
      <c r="H161" s="42"/>
      <c r="I161" s="42"/>
      <c r="J161" s="42"/>
      <c r="K161" s="42"/>
      <c r="L161" s="42" t="n">
        <v>1</v>
      </c>
      <c r="M161" s="42"/>
      <c r="N161" s="42"/>
      <c r="O161" s="42" t="s">
        <v>168</v>
      </c>
      <c r="P161" s="43" t="s">
        <v>44</v>
      </c>
      <c r="Q161" s="42" t="n">
        <v>18</v>
      </c>
      <c r="R161" s="42" t="n">
        <v>20</v>
      </c>
      <c r="S161" s="42" t="n">
        <v>20</v>
      </c>
      <c r="T161" s="42" t="n">
        <v>20</v>
      </c>
      <c r="U161" s="42" t="s">
        <v>135</v>
      </c>
      <c r="V161" s="46"/>
      <c r="W161" s="46"/>
      <c r="X161" s="46"/>
      <c r="Y161" s="46"/>
      <c r="Z161" s="42"/>
    </row>
    <row r="162" customFormat="false" ht="114.75" hidden="false" customHeight="false" outlineLevel="0" collapsed="false">
      <c r="B162" s="42"/>
      <c r="C162" s="42"/>
      <c r="D162" s="43"/>
      <c r="E162" s="42"/>
      <c r="F162" s="42"/>
      <c r="G162" s="42"/>
      <c r="H162" s="42"/>
      <c r="I162" s="42"/>
      <c r="J162" s="42"/>
      <c r="K162" s="42"/>
      <c r="L162" s="42" t="n">
        <v>2</v>
      </c>
      <c r="M162" s="42"/>
      <c r="N162" s="42"/>
      <c r="O162" s="42" t="s">
        <v>169</v>
      </c>
      <c r="P162" s="43" t="s">
        <v>165</v>
      </c>
      <c r="Q162" s="42"/>
      <c r="R162" s="42"/>
      <c r="S162" s="42"/>
      <c r="T162" s="42"/>
      <c r="U162" s="42" t="s">
        <v>99</v>
      </c>
      <c r="V162" s="46"/>
      <c r="W162" s="46"/>
      <c r="X162" s="46"/>
      <c r="Y162" s="46"/>
      <c r="Z162" s="42"/>
    </row>
    <row r="163" customFormat="false" ht="12.75" hidden="false" customHeight="false" outlineLevel="0" collapsed="false">
      <c r="B163" s="42"/>
      <c r="C163" s="42"/>
      <c r="D163" s="43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3"/>
      <c r="Q163" s="42"/>
      <c r="R163" s="42"/>
      <c r="S163" s="42"/>
      <c r="T163" s="42"/>
      <c r="U163" s="42"/>
      <c r="V163" s="46"/>
      <c r="W163" s="46"/>
      <c r="X163" s="46"/>
      <c r="Y163" s="46"/>
      <c r="Z163" s="42"/>
    </row>
    <row r="164" customFormat="false" ht="63.75" hidden="false" customHeight="false" outlineLevel="0" collapsed="false">
      <c r="B164" s="42" t="n">
        <v>43</v>
      </c>
      <c r="C164" s="42"/>
      <c r="D164" s="43" t="s">
        <v>63</v>
      </c>
      <c r="E164" s="42" t="n">
        <v>0</v>
      </c>
      <c r="F164" s="42" t="n">
        <v>0</v>
      </c>
      <c r="G164" s="42" t="n">
        <v>4</v>
      </c>
      <c r="H164" s="42" t="s">
        <v>148</v>
      </c>
      <c r="I164" s="42" t="s">
        <v>158</v>
      </c>
      <c r="J164" s="42" t="n">
        <v>0</v>
      </c>
      <c r="K164" s="42" t="n">
        <v>8</v>
      </c>
      <c r="L164" s="42"/>
      <c r="M164" s="42"/>
      <c r="N164" s="42" t="s">
        <v>177</v>
      </c>
      <c r="O164" s="42"/>
      <c r="P164" s="43"/>
      <c r="Q164" s="42"/>
      <c r="R164" s="42"/>
      <c r="S164" s="42"/>
      <c r="T164" s="42"/>
      <c r="U164" s="42"/>
      <c r="V164" s="46" t="n">
        <f aca="false">71767.5-18000</f>
        <v>53767.5</v>
      </c>
      <c r="W164" s="46" t="n">
        <f aca="false">323735-45000</f>
        <v>278735</v>
      </c>
      <c r="X164" s="46" t="n">
        <f aca="false">487070-72000</f>
        <v>415070</v>
      </c>
      <c r="Y164" s="46" t="n">
        <f aca="false">505070-90000</f>
        <v>415070</v>
      </c>
      <c r="Z164" s="42" t="s">
        <v>39</v>
      </c>
    </row>
    <row r="165" customFormat="false" ht="76.5" hidden="false" customHeight="false" outlineLevel="0" collapsed="false">
      <c r="B165" s="42"/>
      <c r="C165" s="42"/>
      <c r="D165" s="43"/>
      <c r="E165" s="42"/>
      <c r="F165" s="42"/>
      <c r="G165" s="42"/>
      <c r="H165" s="42"/>
      <c r="I165" s="42"/>
      <c r="J165" s="42"/>
      <c r="K165" s="42"/>
      <c r="L165" s="42" t="n">
        <v>1</v>
      </c>
      <c r="M165" s="42"/>
      <c r="N165" s="42"/>
      <c r="O165" s="42" t="s">
        <v>168</v>
      </c>
      <c r="P165" s="43" t="s">
        <v>44</v>
      </c>
      <c r="Q165" s="42" t="n">
        <v>6</v>
      </c>
      <c r="R165" s="42" t="n">
        <v>10</v>
      </c>
      <c r="S165" s="42" t="n">
        <v>10</v>
      </c>
      <c r="T165" s="42" t="n">
        <v>10</v>
      </c>
      <c r="U165" s="42" t="s">
        <v>135</v>
      </c>
      <c r="V165" s="46"/>
      <c r="W165" s="46"/>
      <c r="X165" s="46"/>
      <c r="Y165" s="46"/>
      <c r="Z165" s="42"/>
    </row>
    <row r="166" customFormat="false" ht="114.75" hidden="false" customHeight="false" outlineLevel="0" collapsed="false">
      <c r="B166" s="42"/>
      <c r="C166" s="42"/>
      <c r="D166" s="43"/>
      <c r="E166" s="42"/>
      <c r="F166" s="42"/>
      <c r="G166" s="42"/>
      <c r="H166" s="42"/>
      <c r="I166" s="42"/>
      <c r="J166" s="42"/>
      <c r="K166" s="42"/>
      <c r="L166" s="42" t="n">
        <v>2</v>
      </c>
      <c r="M166" s="42"/>
      <c r="N166" s="42"/>
      <c r="O166" s="42" t="s">
        <v>169</v>
      </c>
      <c r="P166" s="43" t="s">
        <v>165</v>
      </c>
      <c r="Q166" s="42"/>
      <c r="R166" s="42"/>
      <c r="S166" s="42"/>
      <c r="T166" s="42"/>
      <c r="U166" s="42" t="s">
        <v>99</v>
      </c>
      <c r="V166" s="46"/>
      <c r="W166" s="46"/>
      <c r="X166" s="46"/>
      <c r="Y166" s="46"/>
      <c r="Z166" s="42"/>
    </row>
    <row r="167" customFormat="false" ht="12.75" hidden="false" customHeight="false" outlineLevel="0" collapsed="false">
      <c r="B167" s="42"/>
      <c r="C167" s="42"/>
      <c r="D167" s="43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3"/>
      <c r="Q167" s="42"/>
      <c r="R167" s="42"/>
      <c r="S167" s="42"/>
      <c r="T167" s="42"/>
      <c r="U167" s="42"/>
      <c r="V167" s="46"/>
      <c r="W167" s="46"/>
      <c r="X167" s="46"/>
      <c r="Y167" s="46"/>
      <c r="Z167" s="42"/>
    </row>
    <row r="168" customFormat="false" ht="63.75" hidden="false" customHeight="false" outlineLevel="0" collapsed="false">
      <c r="B168" s="42" t="n">
        <v>43</v>
      </c>
      <c r="C168" s="42"/>
      <c r="D168" s="43" t="s">
        <v>63</v>
      </c>
      <c r="E168" s="42" t="n">
        <v>0</v>
      </c>
      <c r="F168" s="42" t="n">
        <v>0</v>
      </c>
      <c r="G168" s="42" t="n">
        <v>4</v>
      </c>
      <c r="H168" s="42" t="s">
        <v>148</v>
      </c>
      <c r="I168" s="42" t="s">
        <v>158</v>
      </c>
      <c r="J168" s="42" t="n">
        <v>0</v>
      </c>
      <c r="K168" s="42" t="n">
        <v>9</v>
      </c>
      <c r="L168" s="42"/>
      <c r="M168" s="42"/>
      <c r="N168" s="42" t="s">
        <v>178</v>
      </c>
      <c r="O168" s="42"/>
      <c r="P168" s="43"/>
      <c r="Q168" s="42"/>
      <c r="R168" s="42"/>
      <c r="S168" s="42"/>
      <c r="T168" s="42"/>
      <c r="U168" s="42"/>
      <c r="V168" s="46" t="n">
        <v>26792.5</v>
      </c>
      <c r="W168" s="46" t="n">
        <v>88836.2</v>
      </c>
      <c r="X168" s="46" t="n">
        <v>138836.2</v>
      </c>
      <c r="Y168" s="46" t="n">
        <v>138836.2</v>
      </c>
      <c r="Z168" s="42" t="s">
        <v>39</v>
      </c>
    </row>
    <row r="169" customFormat="false" ht="76.5" hidden="false" customHeight="false" outlineLevel="0" collapsed="false">
      <c r="B169" s="42"/>
      <c r="C169" s="42"/>
      <c r="D169" s="43"/>
      <c r="E169" s="42"/>
      <c r="F169" s="42"/>
      <c r="G169" s="42"/>
      <c r="H169" s="42"/>
      <c r="I169" s="42"/>
      <c r="J169" s="42"/>
      <c r="K169" s="42"/>
      <c r="L169" s="42" t="n">
        <v>1</v>
      </c>
      <c r="M169" s="42"/>
      <c r="N169" s="42"/>
      <c r="O169" s="42" t="s">
        <v>168</v>
      </c>
      <c r="P169" s="43" t="s">
        <v>44</v>
      </c>
      <c r="Q169" s="42" t="n">
        <v>3</v>
      </c>
      <c r="R169" s="42" t="n">
        <v>3</v>
      </c>
      <c r="S169" s="42" t="n">
        <v>6</v>
      </c>
      <c r="T169" s="42" t="n">
        <v>6</v>
      </c>
      <c r="U169" s="42" t="s">
        <v>135</v>
      </c>
      <c r="V169" s="46"/>
      <c r="W169" s="46"/>
      <c r="X169" s="46"/>
      <c r="Y169" s="46"/>
      <c r="Z169" s="42"/>
    </row>
    <row r="170" customFormat="false" ht="114.75" hidden="false" customHeight="false" outlineLevel="0" collapsed="false">
      <c r="B170" s="42"/>
      <c r="C170" s="42"/>
      <c r="D170" s="43"/>
      <c r="E170" s="42"/>
      <c r="F170" s="42"/>
      <c r="G170" s="42"/>
      <c r="H170" s="42"/>
      <c r="I170" s="42"/>
      <c r="J170" s="42"/>
      <c r="K170" s="42"/>
      <c r="L170" s="42" t="n">
        <v>2</v>
      </c>
      <c r="M170" s="42"/>
      <c r="N170" s="42"/>
      <c r="O170" s="42" t="s">
        <v>169</v>
      </c>
      <c r="P170" s="43" t="s">
        <v>165</v>
      </c>
      <c r="Q170" s="42"/>
      <c r="R170" s="42"/>
      <c r="S170" s="42"/>
      <c r="T170" s="42"/>
      <c r="U170" s="42" t="s">
        <v>99</v>
      </c>
      <c r="V170" s="46"/>
      <c r="W170" s="46"/>
      <c r="X170" s="46"/>
      <c r="Y170" s="46"/>
      <c r="Z170" s="42"/>
    </row>
    <row r="171" customFormat="false" ht="12.75" hidden="false" customHeight="false" outlineLevel="0" collapsed="false">
      <c r="B171" s="42"/>
      <c r="C171" s="42"/>
      <c r="D171" s="43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3"/>
      <c r="Q171" s="42"/>
      <c r="R171" s="42"/>
      <c r="S171" s="42"/>
      <c r="T171" s="42"/>
      <c r="U171" s="42"/>
      <c r="V171" s="46"/>
      <c r="W171" s="46"/>
      <c r="X171" s="46"/>
      <c r="Y171" s="46"/>
      <c r="Z171" s="42"/>
    </row>
    <row r="172" customFormat="false" ht="63.75" hidden="false" customHeight="false" outlineLevel="0" collapsed="false">
      <c r="B172" s="42" t="n">
        <v>43</v>
      </c>
      <c r="C172" s="42"/>
      <c r="D172" s="43" t="s">
        <v>63</v>
      </c>
      <c r="E172" s="42" t="n">
        <v>0</v>
      </c>
      <c r="F172" s="42" t="n">
        <v>0</v>
      </c>
      <c r="G172" s="42" t="n">
        <v>4</v>
      </c>
      <c r="H172" s="42" t="s">
        <v>148</v>
      </c>
      <c r="I172" s="42" t="s">
        <v>158</v>
      </c>
      <c r="J172" s="42" t="n">
        <v>1</v>
      </c>
      <c r="K172" s="42" t="n">
        <v>0</v>
      </c>
      <c r="L172" s="42"/>
      <c r="M172" s="42"/>
      <c r="N172" s="42" t="s">
        <v>179</v>
      </c>
      <c r="O172" s="42"/>
      <c r="P172" s="43"/>
      <c r="Q172" s="42"/>
      <c r="R172" s="42"/>
      <c r="S172" s="42"/>
      <c r="T172" s="42"/>
      <c r="U172" s="42"/>
      <c r="V172" s="46" t="n">
        <v>88195</v>
      </c>
      <c r="W172" s="46" t="n">
        <v>176390</v>
      </c>
      <c r="X172" s="46" t="n">
        <v>325836</v>
      </c>
      <c r="Y172" s="46" t="n">
        <v>352780</v>
      </c>
      <c r="Z172" s="42" t="s">
        <v>39</v>
      </c>
    </row>
    <row r="173" customFormat="false" ht="76.5" hidden="false" customHeight="false" outlineLevel="0" collapsed="false">
      <c r="B173" s="42"/>
      <c r="C173" s="42"/>
      <c r="D173" s="43"/>
      <c r="E173" s="42"/>
      <c r="F173" s="42"/>
      <c r="G173" s="42"/>
      <c r="H173" s="42"/>
      <c r="I173" s="42"/>
      <c r="J173" s="42"/>
      <c r="K173" s="42"/>
      <c r="L173" s="42" t="n">
        <v>1</v>
      </c>
      <c r="M173" s="42"/>
      <c r="N173" s="42"/>
      <c r="O173" s="42" t="s">
        <v>168</v>
      </c>
      <c r="P173" s="43" t="s">
        <v>44</v>
      </c>
      <c r="Q173" s="42" t="n">
        <v>5</v>
      </c>
      <c r="R173" s="42" t="n">
        <v>5</v>
      </c>
      <c r="S173" s="42" t="n">
        <v>5</v>
      </c>
      <c r="T173" s="42" t="n">
        <v>5</v>
      </c>
      <c r="U173" s="42" t="s">
        <v>135</v>
      </c>
      <c r="V173" s="46"/>
      <c r="W173" s="46"/>
      <c r="X173" s="46"/>
      <c r="Y173" s="46"/>
      <c r="Z173" s="42"/>
    </row>
    <row r="174" customFormat="false" ht="114.75" hidden="false" customHeight="false" outlineLevel="0" collapsed="false">
      <c r="B174" s="42"/>
      <c r="C174" s="42"/>
      <c r="D174" s="43"/>
      <c r="E174" s="42"/>
      <c r="F174" s="42"/>
      <c r="G174" s="42"/>
      <c r="H174" s="42"/>
      <c r="I174" s="42"/>
      <c r="J174" s="42"/>
      <c r="K174" s="42"/>
      <c r="L174" s="42" t="n">
        <v>2</v>
      </c>
      <c r="M174" s="42"/>
      <c r="N174" s="42"/>
      <c r="O174" s="42" t="s">
        <v>169</v>
      </c>
      <c r="P174" s="43" t="s">
        <v>165</v>
      </c>
      <c r="Q174" s="42"/>
      <c r="R174" s="42"/>
      <c r="S174" s="42"/>
      <c r="T174" s="42"/>
      <c r="U174" s="42" t="s">
        <v>99</v>
      </c>
      <c r="V174" s="46"/>
      <c r="W174" s="46"/>
      <c r="X174" s="46"/>
      <c r="Y174" s="46"/>
      <c r="Z174" s="42"/>
    </row>
    <row r="175" customFormat="false" ht="12.75" hidden="false" customHeight="false" outlineLevel="0" collapsed="false">
      <c r="B175" s="42"/>
      <c r="C175" s="42"/>
      <c r="D175" s="43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3"/>
      <c r="Q175" s="42"/>
      <c r="R175" s="42"/>
      <c r="S175" s="42"/>
      <c r="T175" s="42"/>
      <c r="U175" s="42"/>
      <c r="V175" s="46"/>
      <c r="W175" s="46"/>
      <c r="X175" s="46"/>
      <c r="Y175" s="46"/>
      <c r="Z175" s="42"/>
    </row>
    <row r="176" customFormat="false" ht="63.75" hidden="false" customHeight="false" outlineLevel="0" collapsed="false">
      <c r="B176" s="42" t="n">
        <v>43</v>
      </c>
      <c r="C176" s="42"/>
      <c r="D176" s="43" t="s">
        <v>63</v>
      </c>
      <c r="E176" s="42" t="n">
        <v>0</v>
      </c>
      <c r="F176" s="42" t="n">
        <v>0</v>
      </c>
      <c r="G176" s="42" t="n">
        <v>4</v>
      </c>
      <c r="H176" s="42" t="s">
        <v>148</v>
      </c>
      <c r="I176" s="42" t="s">
        <v>158</v>
      </c>
      <c r="J176" s="42" t="n">
        <v>1</v>
      </c>
      <c r="K176" s="42" t="n">
        <v>1</v>
      </c>
      <c r="L176" s="42"/>
      <c r="M176" s="42"/>
      <c r="N176" s="42" t="s">
        <v>180</v>
      </c>
      <c r="O176" s="42"/>
      <c r="P176" s="43"/>
      <c r="Q176" s="42"/>
      <c r="R176" s="42"/>
      <c r="S176" s="42"/>
      <c r="T176" s="42"/>
      <c r="U176" s="42"/>
      <c r="V176" s="46" t="n">
        <v>28830</v>
      </c>
      <c r="W176" s="46" t="n">
        <v>72660</v>
      </c>
      <c r="X176" s="46" t="n">
        <v>101256</v>
      </c>
      <c r="Y176" s="46" t="n">
        <v>120320</v>
      </c>
      <c r="Z176" s="42" t="s">
        <v>39</v>
      </c>
    </row>
    <row r="177" customFormat="false" ht="76.5" hidden="false" customHeight="false" outlineLevel="0" collapsed="false">
      <c r="B177" s="42"/>
      <c r="C177" s="42"/>
      <c r="D177" s="43"/>
      <c r="E177" s="42"/>
      <c r="F177" s="42"/>
      <c r="G177" s="42"/>
      <c r="H177" s="42"/>
      <c r="I177" s="42"/>
      <c r="J177" s="42"/>
      <c r="K177" s="42"/>
      <c r="L177" s="42" t="n">
        <v>1</v>
      </c>
      <c r="M177" s="42"/>
      <c r="N177" s="42"/>
      <c r="O177" s="42" t="s">
        <v>168</v>
      </c>
      <c r="P177" s="43" t="s">
        <v>44</v>
      </c>
      <c r="Q177" s="42" t="n">
        <v>2</v>
      </c>
      <c r="R177" s="42" t="n">
        <v>2</v>
      </c>
      <c r="S177" s="42" t="n">
        <v>2</v>
      </c>
      <c r="T177" s="42" t="n">
        <v>2</v>
      </c>
      <c r="U177" s="42" t="s">
        <v>135</v>
      </c>
      <c r="V177" s="46"/>
      <c r="W177" s="46"/>
      <c r="X177" s="46"/>
      <c r="Y177" s="46"/>
      <c r="Z177" s="42"/>
    </row>
    <row r="178" customFormat="false" ht="114.75" hidden="false" customHeight="false" outlineLevel="0" collapsed="false">
      <c r="B178" s="42"/>
      <c r="C178" s="42"/>
      <c r="D178" s="43"/>
      <c r="E178" s="42"/>
      <c r="F178" s="42"/>
      <c r="G178" s="42"/>
      <c r="H178" s="42"/>
      <c r="I178" s="42"/>
      <c r="J178" s="42"/>
      <c r="K178" s="42"/>
      <c r="L178" s="42" t="n">
        <v>2</v>
      </c>
      <c r="M178" s="42"/>
      <c r="N178" s="42"/>
      <c r="O178" s="42" t="s">
        <v>169</v>
      </c>
      <c r="P178" s="43" t="s">
        <v>165</v>
      </c>
      <c r="Q178" s="42"/>
      <c r="R178" s="42"/>
      <c r="S178" s="42"/>
      <c r="T178" s="42"/>
      <c r="U178" s="42" t="s">
        <v>99</v>
      </c>
      <c r="V178" s="46"/>
      <c r="W178" s="46"/>
      <c r="X178" s="46"/>
      <c r="Y178" s="46"/>
      <c r="Z178" s="42"/>
    </row>
    <row r="179" customFormat="false" ht="12.75" hidden="false" customHeight="false" outlineLevel="0" collapsed="false">
      <c r="B179" s="42"/>
      <c r="C179" s="42"/>
      <c r="D179" s="43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3"/>
      <c r="Q179" s="42"/>
      <c r="R179" s="42"/>
      <c r="S179" s="42"/>
      <c r="T179" s="42"/>
      <c r="U179" s="42"/>
      <c r="V179" s="46"/>
      <c r="W179" s="46"/>
      <c r="X179" s="46"/>
      <c r="Y179" s="46"/>
      <c r="Z179" s="42"/>
    </row>
    <row r="180" customFormat="false" ht="63.75" hidden="false" customHeight="false" outlineLevel="0" collapsed="false">
      <c r="B180" s="42" t="n">
        <v>43</v>
      </c>
      <c r="C180" s="42"/>
      <c r="D180" s="43" t="s">
        <v>63</v>
      </c>
      <c r="E180" s="42" t="n">
        <v>0</v>
      </c>
      <c r="F180" s="42" t="n">
        <v>0</v>
      </c>
      <c r="G180" s="42" t="n">
        <v>4</v>
      </c>
      <c r="H180" s="42" t="s">
        <v>148</v>
      </c>
      <c r="I180" s="42" t="s">
        <v>158</v>
      </c>
      <c r="J180" s="42" t="n">
        <v>1</v>
      </c>
      <c r="K180" s="42" t="n">
        <v>2</v>
      </c>
      <c r="L180" s="42"/>
      <c r="M180" s="42"/>
      <c r="N180" s="42" t="s">
        <v>181</v>
      </c>
      <c r="O180" s="42"/>
      <c r="P180" s="43"/>
      <c r="Q180" s="42"/>
      <c r="R180" s="42"/>
      <c r="S180" s="42"/>
      <c r="T180" s="42"/>
      <c r="U180" s="42"/>
      <c r="V180" s="46" t="n">
        <v>15000</v>
      </c>
      <c r="W180" s="46" t="n">
        <v>30000</v>
      </c>
      <c r="X180" s="46" t="n">
        <v>60000</v>
      </c>
      <c r="Y180" s="46" t="n">
        <v>60000</v>
      </c>
      <c r="Z180" s="42" t="s">
        <v>39</v>
      </c>
    </row>
    <row r="181" customFormat="false" ht="76.5" hidden="false" customHeight="false" outlineLevel="0" collapsed="false">
      <c r="B181" s="42"/>
      <c r="C181" s="42"/>
      <c r="D181" s="43"/>
      <c r="E181" s="42"/>
      <c r="F181" s="42"/>
      <c r="G181" s="42"/>
      <c r="H181" s="42"/>
      <c r="I181" s="42"/>
      <c r="J181" s="42"/>
      <c r="K181" s="42"/>
      <c r="L181" s="42" t="n">
        <v>1</v>
      </c>
      <c r="M181" s="42"/>
      <c r="N181" s="42"/>
      <c r="O181" s="42" t="s">
        <v>168</v>
      </c>
      <c r="P181" s="43" t="s">
        <v>44</v>
      </c>
      <c r="Q181" s="42" t="n">
        <v>1</v>
      </c>
      <c r="R181" s="42" t="n">
        <v>1</v>
      </c>
      <c r="S181" s="42" t="n">
        <v>1</v>
      </c>
      <c r="T181" s="42" t="n">
        <v>1</v>
      </c>
      <c r="U181" s="42" t="s">
        <v>135</v>
      </c>
      <c r="V181" s="46"/>
      <c r="W181" s="46"/>
      <c r="X181" s="46"/>
      <c r="Y181" s="46"/>
      <c r="Z181" s="42"/>
    </row>
    <row r="182" customFormat="false" ht="114.75" hidden="false" customHeight="false" outlineLevel="0" collapsed="false">
      <c r="B182" s="42"/>
      <c r="C182" s="42"/>
      <c r="D182" s="43"/>
      <c r="E182" s="42"/>
      <c r="F182" s="42"/>
      <c r="G182" s="42"/>
      <c r="H182" s="42"/>
      <c r="I182" s="42"/>
      <c r="J182" s="42"/>
      <c r="K182" s="42"/>
      <c r="L182" s="42" t="n">
        <v>2</v>
      </c>
      <c r="M182" s="42"/>
      <c r="N182" s="42"/>
      <c r="O182" s="42" t="s">
        <v>169</v>
      </c>
      <c r="P182" s="43" t="s">
        <v>165</v>
      </c>
      <c r="Q182" s="42"/>
      <c r="R182" s="42"/>
      <c r="S182" s="42"/>
      <c r="T182" s="42"/>
      <c r="U182" s="42" t="s">
        <v>99</v>
      </c>
      <c r="V182" s="46"/>
      <c r="W182" s="46"/>
      <c r="X182" s="46"/>
      <c r="Y182" s="46"/>
      <c r="Z182" s="42"/>
    </row>
    <row r="183" customFormat="false" ht="12.75" hidden="false" customHeight="false" outlineLevel="0" collapsed="false">
      <c r="B183" s="42"/>
      <c r="C183" s="42"/>
      <c r="D183" s="43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3"/>
      <c r="Q183" s="42"/>
      <c r="R183" s="42"/>
      <c r="S183" s="42"/>
      <c r="T183" s="42"/>
      <c r="U183" s="42"/>
      <c r="V183" s="46"/>
      <c r="W183" s="46"/>
      <c r="X183" s="46"/>
      <c r="Y183" s="46"/>
      <c r="Z183" s="42"/>
    </row>
    <row r="184" customFormat="false" ht="63.75" hidden="false" customHeight="false" outlineLevel="0" collapsed="false">
      <c r="B184" s="42" t="n">
        <v>43</v>
      </c>
      <c r="C184" s="42"/>
      <c r="D184" s="43" t="s">
        <v>63</v>
      </c>
      <c r="E184" s="42" t="n">
        <v>0</v>
      </c>
      <c r="F184" s="42" t="n">
        <v>0</v>
      </c>
      <c r="G184" s="42" t="n">
        <v>4</v>
      </c>
      <c r="H184" s="42" t="s">
        <v>148</v>
      </c>
      <c r="I184" s="42" t="s">
        <v>158</v>
      </c>
      <c r="J184" s="42" t="n">
        <v>1</v>
      </c>
      <c r="K184" s="42" t="n">
        <v>3</v>
      </c>
      <c r="L184" s="42"/>
      <c r="M184" s="42"/>
      <c r="N184" s="42" t="s">
        <v>182</v>
      </c>
      <c r="O184" s="42"/>
      <c r="P184" s="43"/>
      <c r="Q184" s="42"/>
      <c r="R184" s="42"/>
      <c r="S184" s="42"/>
      <c r="T184" s="42"/>
      <c r="U184" s="42"/>
      <c r="V184" s="46" t="n">
        <f aca="false">114590.5-10000</f>
        <v>104590.5</v>
      </c>
      <c r="W184" s="46" t="n">
        <f aca="false">523872-25000-4200</f>
        <v>494672</v>
      </c>
      <c r="X184" s="46" t="n">
        <f aca="false">669700-50000-4200</f>
        <v>615500</v>
      </c>
      <c r="Y184" s="46" t="n">
        <f aca="false">704562-50000-4200</f>
        <v>650362</v>
      </c>
      <c r="Z184" s="42" t="s">
        <v>39</v>
      </c>
    </row>
    <row r="185" customFormat="false" ht="76.5" hidden="false" customHeight="false" outlineLevel="0" collapsed="false">
      <c r="B185" s="42"/>
      <c r="C185" s="42"/>
      <c r="D185" s="43"/>
      <c r="E185" s="42"/>
      <c r="F185" s="42"/>
      <c r="G185" s="42"/>
      <c r="H185" s="42"/>
      <c r="I185" s="42"/>
      <c r="J185" s="42"/>
      <c r="K185" s="42"/>
      <c r="L185" s="42" t="n">
        <v>1</v>
      </c>
      <c r="M185" s="42"/>
      <c r="N185" s="42"/>
      <c r="O185" s="42" t="s">
        <v>168</v>
      </c>
      <c r="P185" s="43" t="s">
        <v>44</v>
      </c>
      <c r="Q185" s="42" t="n">
        <v>13</v>
      </c>
      <c r="R185" s="42" t="n">
        <v>20</v>
      </c>
      <c r="S185" s="42" t="n">
        <v>20</v>
      </c>
      <c r="T185" s="42" t="n">
        <v>20</v>
      </c>
      <c r="U185" s="42" t="s">
        <v>135</v>
      </c>
      <c r="V185" s="46"/>
      <c r="W185" s="46"/>
      <c r="X185" s="46"/>
      <c r="Y185" s="46"/>
      <c r="Z185" s="42"/>
    </row>
    <row r="186" customFormat="false" ht="114.75" hidden="false" customHeight="false" outlineLevel="0" collapsed="false">
      <c r="B186" s="42"/>
      <c r="C186" s="42"/>
      <c r="D186" s="43"/>
      <c r="E186" s="42"/>
      <c r="F186" s="42"/>
      <c r="G186" s="42"/>
      <c r="H186" s="42"/>
      <c r="I186" s="42"/>
      <c r="J186" s="42"/>
      <c r="K186" s="42"/>
      <c r="L186" s="42" t="n">
        <v>2</v>
      </c>
      <c r="M186" s="42"/>
      <c r="N186" s="42"/>
      <c r="O186" s="42" t="s">
        <v>169</v>
      </c>
      <c r="P186" s="43" t="s">
        <v>165</v>
      </c>
      <c r="Q186" s="42"/>
      <c r="R186" s="42"/>
      <c r="S186" s="42"/>
      <c r="T186" s="42"/>
      <c r="U186" s="42" t="s">
        <v>99</v>
      </c>
      <c r="V186" s="46"/>
      <c r="W186" s="46"/>
      <c r="X186" s="46"/>
      <c r="Y186" s="46"/>
      <c r="Z186" s="42"/>
    </row>
    <row r="187" customFormat="false" ht="12.75" hidden="false" customHeight="false" outlineLevel="0" collapsed="false">
      <c r="B187" s="42"/>
      <c r="C187" s="42"/>
      <c r="D187" s="43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3"/>
      <c r="Q187" s="42"/>
      <c r="R187" s="42"/>
      <c r="S187" s="42"/>
      <c r="T187" s="42"/>
      <c r="U187" s="42"/>
      <c r="V187" s="46"/>
      <c r="W187" s="46"/>
      <c r="X187" s="46"/>
      <c r="Y187" s="46"/>
      <c r="Z187" s="42"/>
    </row>
    <row r="188" customFormat="false" ht="51" hidden="false" customHeight="false" outlineLevel="0" collapsed="false">
      <c r="B188" s="42" t="n">
        <v>43</v>
      </c>
      <c r="C188" s="42"/>
      <c r="D188" s="43" t="s">
        <v>63</v>
      </c>
      <c r="E188" s="42" t="n">
        <v>0</v>
      </c>
      <c r="F188" s="42" t="n">
        <v>0</v>
      </c>
      <c r="G188" s="42" t="n">
        <v>4</v>
      </c>
      <c r="H188" s="42" t="s">
        <v>148</v>
      </c>
      <c r="I188" s="42" t="s">
        <v>158</v>
      </c>
      <c r="J188" s="42" t="n">
        <v>1</v>
      </c>
      <c r="K188" s="42" t="n">
        <v>4</v>
      </c>
      <c r="L188" s="42"/>
      <c r="M188" s="42"/>
      <c r="N188" s="42" t="s">
        <v>183</v>
      </c>
      <c r="O188" s="42"/>
      <c r="P188" s="43"/>
      <c r="Q188" s="42"/>
      <c r="R188" s="42"/>
      <c r="S188" s="42"/>
      <c r="T188" s="42"/>
      <c r="U188" s="42"/>
      <c r="V188" s="46" t="n">
        <v>0</v>
      </c>
      <c r="W188" s="46" t="n">
        <v>500000</v>
      </c>
      <c r="X188" s="46" t="n">
        <v>1808000</v>
      </c>
      <c r="Y188" s="46" t="n">
        <v>1940000</v>
      </c>
      <c r="Z188" s="42" t="s">
        <v>39</v>
      </c>
    </row>
    <row r="189" customFormat="false" ht="76.5" hidden="false" customHeight="false" outlineLevel="0" collapsed="false">
      <c r="B189" s="42"/>
      <c r="C189" s="42"/>
      <c r="D189" s="43"/>
      <c r="E189" s="42"/>
      <c r="F189" s="42"/>
      <c r="G189" s="42"/>
      <c r="H189" s="42"/>
      <c r="I189" s="42"/>
      <c r="J189" s="42"/>
      <c r="K189" s="42"/>
      <c r="L189" s="42" t="n">
        <v>1</v>
      </c>
      <c r="M189" s="42"/>
      <c r="N189" s="42"/>
      <c r="O189" s="42" t="s">
        <v>168</v>
      </c>
      <c r="P189" s="43" t="s">
        <v>44</v>
      </c>
      <c r="Q189" s="42" t="n">
        <v>0</v>
      </c>
      <c r="R189" s="42" t="n">
        <v>28</v>
      </c>
      <c r="S189" s="42" t="n">
        <v>28</v>
      </c>
      <c r="T189" s="42" t="n">
        <v>28</v>
      </c>
      <c r="U189" s="42" t="s">
        <v>135</v>
      </c>
      <c r="V189" s="46"/>
      <c r="W189" s="46"/>
      <c r="X189" s="46"/>
      <c r="Y189" s="46"/>
      <c r="Z189" s="42"/>
    </row>
    <row r="190" customFormat="false" ht="127.5" hidden="false" customHeight="false" outlineLevel="0" collapsed="false">
      <c r="B190" s="42"/>
      <c r="C190" s="42"/>
      <c r="D190" s="43"/>
      <c r="E190" s="42"/>
      <c r="F190" s="42"/>
      <c r="G190" s="42"/>
      <c r="H190" s="42"/>
      <c r="I190" s="42"/>
      <c r="J190" s="42"/>
      <c r="K190" s="42"/>
      <c r="L190" s="42" t="n">
        <v>2</v>
      </c>
      <c r="M190" s="42"/>
      <c r="N190" s="42"/>
      <c r="O190" s="42" t="s">
        <v>184</v>
      </c>
      <c r="P190" s="43" t="s">
        <v>165</v>
      </c>
      <c r="Q190" s="42"/>
      <c r="R190" s="42"/>
      <c r="S190" s="42"/>
      <c r="T190" s="42"/>
      <c r="U190" s="42" t="s">
        <v>99</v>
      </c>
      <c r="V190" s="46"/>
      <c r="W190" s="46"/>
      <c r="X190" s="46"/>
      <c r="Y190" s="46"/>
      <c r="Z190" s="42"/>
    </row>
    <row r="191" customFormat="false" ht="12.75" hidden="false" customHeight="false" outlineLevel="0" collapsed="false">
      <c r="B191" s="42"/>
      <c r="C191" s="42"/>
      <c r="D191" s="43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3"/>
      <c r="Q191" s="42"/>
      <c r="R191" s="42"/>
      <c r="S191" s="42"/>
      <c r="T191" s="42"/>
      <c r="U191" s="42"/>
      <c r="V191" s="46"/>
      <c r="W191" s="46"/>
      <c r="X191" s="46"/>
      <c r="Y191" s="46"/>
      <c r="Z191" s="42"/>
    </row>
    <row r="192" customFormat="false" ht="51" hidden="false" customHeight="false" outlineLevel="0" collapsed="false">
      <c r="B192" s="42" t="n">
        <v>43</v>
      </c>
      <c r="C192" s="42"/>
      <c r="D192" s="43" t="s">
        <v>63</v>
      </c>
      <c r="E192" s="42" t="n">
        <v>0</v>
      </c>
      <c r="F192" s="42" t="n">
        <v>0</v>
      </c>
      <c r="G192" s="42" t="n">
        <v>4</v>
      </c>
      <c r="H192" s="42" t="s">
        <v>148</v>
      </c>
      <c r="I192" s="42" t="s">
        <v>158</v>
      </c>
      <c r="J192" s="42" t="n">
        <v>1</v>
      </c>
      <c r="K192" s="42" t="n">
        <v>5</v>
      </c>
      <c r="L192" s="42"/>
      <c r="M192" s="42"/>
      <c r="N192" s="42" t="s">
        <v>185</v>
      </c>
      <c r="O192" s="42"/>
      <c r="P192" s="43"/>
      <c r="Q192" s="42"/>
      <c r="R192" s="42"/>
      <c r="S192" s="42"/>
      <c r="T192" s="42"/>
      <c r="U192" s="42"/>
      <c r="V192" s="46" t="n">
        <v>0</v>
      </c>
      <c r="W192" s="46" t="n">
        <v>26500</v>
      </c>
      <c r="X192" s="46" t="n">
        <v>106000</v>
      </c>
      <c r="Y192" s="46" t="n">
        <v>106000</v>
      </c>
      <c r="Z192" s="42" t="s">
        <v>39</v>
      </c>
    </row>
    <row r="193" customFormat="false" ht="76.5" hidden="false" customHeight="false" outlineLevel="0" collapsed="false">
      <c r="B193" s="42"/>
      <c r="C193" s="42"/>
      <c r="D193" s="43"/>
      <c r="E193" s="42"/>
      <c r="F193" s="42"/>
      <c r="G193" s="42"/>
      <c r="H193" s="42"/>
      <c r="I193" s="42"/>
      <c r="J193" s="42"/>
      <c r="K193" s="42"/>
      <c r="L193" s="42" t="n">
        <v>1</v>
      </c>
      <c r="M193" s="42"/>
      <c r="N193" s="42"/>
      <c r="O193" s="42" t="s">
        <v>168</v>
      </c>
      <c r="P193" s="43" t="s">
        <v>44</v>
      </c>
      <c r="Q193" s="42" t="n">
        <v>0</v>
      </c>
      <c r="R193" s="42" t="n">
        <v>2</v>
      </c>
      <c r="S193" s="42" t="n">
        <v>2</v>
      </c>
      <c r="T193" s="42" t="n">
        <v>2</v>
      </c>
      <c r="U193" s="42" t="s">
        <v>135</v>
      </c>
      <c r="V193" s="46"/>
      <c r="W193" s="46"/>
      <c r="X193" s="46"/>
      <c r="Y193" s="46"/>
      <c r="Z193" s="42"/>
    </row>
    <row r="194" customFormat="false" ht="127.5" hidden="false" customHeight="false" outlineLevel="0" collapsed="false">
      <c r="B194" s="42"/>
      <c r="C194" s="42"/>
      <c r="D194" s="43"/>
      <c r="E194" s="42"/>
      <c r="F194" s="42"/>
      <c r="G194" s="42"/>
      <c r="H194" s="42"/>
      <c r="I194" s="42"/>
      <c r="J194" s="42"/>
      <c r="K194" s="42"/>
      <c r="L194" s="42" t="n">
        <v>2</v>
      </c>
      <c r="M194" s="42"/>
      <c r="N194" s="42"/>
      <c r="O194" s="42" t="s">
        <v>186</v>
      </c>
      <c r="P194" s="43" t="s">
        <v>165</v>
      </c>
      <c r="Q194" s="42"/>
      <c r="R194" s="42"/>
      <c r="S194" s="42"/>
      <c r="T194" s="42"/>
      <c r="U194" s="42" t="s">
        <v>99</v>
      </c>
      <c r="V194" s="46"/>
      <c r="W194" s="46"/>
      <c r="X194" s="46"/>
      <c r="Y194" s="46"/>
      <c r="Z194" s="42"/>
    </row>
    <row r="195" customFormat="false" ht="12.75" hidden="false" customHeight="false" outlineLevel="0" collapsed="false">
      <c r="B195" s="42"/>
      <c r="C195" s="42"/>
      <c r="D195" s="43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3"/>
      <c r="Q195" s="42"/>
      <c r="R195" s="42"/>
      <c r="S195" s="42"/>
      <c r="T195" s="42"/>
      <c r="U195" s="42"/>
      <c r="V195" s="46"/>
      <c r="W195" s="46"/>
      <c r="X195" s="46"/>
      <c r="Y195" s="46"/>
      <c r="Z195" s="42"/>
    </row>
    <row r="196" customFormat="false" ht="12.75" hidden="false" customHeight="false" outlineLevel="0" collapsed="false">
      <c r="B196" s="42" t="n">
        <v>43</v>
      </c>
      <c r="C196" s="42"/>
      <c r="D196" s="43" t="s">
        <v>63</v>
      </c>
      <c r="E196" s="42" t="n">
        <v>0</v>
      </c>
      <c r="F196" s="42" t="n">
        <v>0</v>
      </c>
      <c r="G196" s="42" t="n">
        <v>5</v>
      </c>
      <c r="H196" s="42"/>
      <c r="I196" s="42"/>
      <c r="J196" s="42"/>
      <c r="K196" s="42"/>
      <c r="L196" s="42"/>
      <c r="M196" s="42"/>
      <c r="N196" s="42" t="s">
        <v>187</v>
      </c>
      <c r="O196" s="42"/>
      <c r="P196" s="43"/>
      <c r="Q196" s="42" t="n">
        <f aca="false">Q198+Q202+Q206+Q210+Q214+Q218+Q222+Q226+Q230+Q234+Q238</f>
        <v>22</v>
      </c>
      <c r="R196" s="42" t="n">
        <f aca="false">R198+R202+R206+R210+R214+R218+R222+R226+R230+R234+R238</f>
        <v>24</v>
      </c>
      <c r="S196" s="42" t="n">
        <f aca="false">S198+S202+S206+S210+S214+S218+S222+S226+S230+S234+S238</f>
        <v>24</v>
      </c>
      <c r="T196" s="42" t="n">
        <f aca="false">T198+T202+T206+T210+T214+T218+T222+T226+T230+T234+T238</f>
        <v>24</v>
      </c>
      <c r="U196" s="42"/>
      <c r="V196" s="46" t="n">
        <f aca="false">V197+V201+V205+V209+V213+V217+V221+V225+V229+V233+V237</f>
        <v>410511.1</v>
      </c>
      <c r="W196" s="46" t="n">
        <f aca="false">W197+W201+W205+W209+W213+W217+W221+W225+W229+W233+W237</f>
        <v>978942.5</v>
      </c>
      <c r="X196" s="46" t="n">
        <f aca="false">X197+X201+X205+X209+X213+X217+X221+X225+X229+X233+X237</f>
        <v>1617332</v>
      </c>
      <c r="Y196" s="46" t="n">
        <f aca="false">Y197+Y201+Y205+Y209+Y213+Y217+Y221+Y225+Y229+Y233+Y237</f>
        <v>1820055</v>
      </c>
      <c r="Z196" s="42"/>
    </row>
    <row r="197" customFormat="false" ht="63.75" hidden="false" customHeight="false" outlineLevel="0" collapsed="false">
      <c r="B197" s="42" t="n">
        <v>43</v>
      </c>
      <c r="C197" s="42"/>
      <c r="D197" s="43" t="s">
        <v>63</v>
      </c>
      <c r="E197" s="42" t="n">
        <v>0</v>
      </c>
      <c r="F197" s="42" t="n">
        <v>0</v>
      </c>
      <c r="G197" s="42" t="n">
        <v>5</v>
      </c>
      <c r="H197" s="42" t="s">
        <v>148</v>
      </c>
      <c r="I197" s="42" t="s">
        <v>158</v>
      </c>
      <c r="J197" s="42" t="n">
        <v>0</v>
      </c>
      <c r="K197" s="42" t="n">
        <v>1</v>
      </c>
      <c r="L197" s="42"/>
      <c r="M197" s="42"/>
      <c r="N197" s="42" t="s">
        <v>188</v>
      </c>
      <c r="O197" s="42"/>
      <c r="P197" s="43"/>
      <c r="Q197" s="42"/>
      <c r="R197" s="42"/>
      <c r="S197" s="42"/>
      <c r="T197" s="42"/>
      <c r="U197" s="42"/>
      <c r="V197" s="46" t="n">
        <v>12500</v>
      </c>
      <c r="W197" s="46" t="n">
        <v>25000</v>
      </c>
      <c r="X197" s="46" t="n">
        <v>50000</v>
      </c>
      <c r="Y197" s="46" t="n">
        <v>50000</v>
      </c>
      <c r="Z197" s="42" t="s">
        <v>39</v>
      </c>
    </row>
    <row r="198" customFormat="false" ht="89.25" hidden="false" customHeight="false" outlineLevel="0" collapsed="false">
      <c r="B198" s="42"/>
      <c r="C198" s="42"/>
      <c r="D198" s="43"/>
      <c r="E198" s="42"/>
      <c r="F198" s="42"/>
      <c r="G198" s="42"/>
      <c r="H198" s="42"/>
      <c r="I198" s="42"/>
      <c r="J198" s="42"/>
      <c r="K198" s="42"/>
      <c r="L198" s="42" t="n">
        <v>1</v>
      </c>
      <c r="M198" s="42"/>
      <c r="N198" s="42"/>
      <c r="O198" s="42" t="s">
        <v>168</v>
      </c>
      <c r="P198" s="43" t="s">
        <v>44</v>
      </c>
      <c r="Q198" s="42" t="n">
        <v>1</v>
      </c>
      <c r="R198" s="42" t="n">
        <v>1</v>
      </c>
      <c r="S198" s="42" t="n">
        <v>1</v>
      </c>
      <c r="T198" s="42" t="n">
        <v>1</v>
      </c>
      <c r="U198" s="42" t="s">
        <v>189</v>
      </c>
      <c r="V198" s="46"/>
      <c r="W198" s="46"/>
      <c r="X198" s="46"/>
      <c r="Y198" s="46"/>
      <c r="Z198" s="42"/>
    </row>
    <row r="199" customFormat="false" ht="165.75" hidden="false" customHeight="false" outlineLevel="0" collapsed="false">
      <c r="B199" s="42"/>
      <c r="C199" s="42"/>
      <c r="D199" s="43"/>
      <c r="E199" s="42"/>
      <c r="F199" s="42"/>
      <c r="G199" s="42"/>
      <c r="H199" s="42"/>
      <c r="I199" s="42"/>
      <c r="J199" s="42"/>
      <c r="K199" s="42"/>
      <c r="L199" s="42" t="n">
        <v>2</v>
      </c>
      <c r="M199" s="42"/>
      <c r="N199" s="42"/>
      <c r="O199" s="42" t="s">
        <v>190</v>
      </c>
      <c r="P199" s="43" t="s">
        <v>165</v>
      </c>
      <c r="Q199" s="42"/>
      <c r="R199" s="42"/>
      <c r="S199" s="42"/>
      <c r="T199" s="42"/>
      <c r="U199" s="42" t="s">
        <v>99</v>
      </c>
      <c r="V199" s="46"/>
      <c r="W199" s="46"/>
      <c r="X199" s="46"/>
      <c r="Y199" s="46"/>
      <c r="Z199" s="42"/>
    </row>
    <row r="200" customFormat="false" ht="12.75" hidden="false" customHeight="false" outlineLevel="0" collapsed="false">
      <c r="B200" s="42"/>
      <c r="C200" s="42"/>
      <c r="D200" s="43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3"/>
      <c r="Q200" s="42"/>
      <c r="R200" s="42"/>
      <c r="S200" s="42"/>
      <c r="T200" s="42"/>
      <c r="U200" s="42"/>
      <c r="V200" s="46"/>
      <c r="W200" s="46"/>
      <c r="X200" s="46"/>
      <c r="Y200" s="46"/>
      <c r="Z200" s="42"/>
    </row>
    <row r="201" customFormat="false" ht="51" hidden="false" customHeight="false" outlineLevel="0" collapsed="false">
      <c r="B201" s="42" t="n">
        <v>43</v>
      </c>
      <c r="C201" s="42"/>
      <c r="D201" s="43" t="s">
        <v>63</v>
      </c>
      <c r="E201" s="42" t="n">
        <v>0</v>
      </c>
      <c r="F201" s="42" t="n">
        <v>0</v>
      </c>
      <c r="G201" s="42" t="n">
        <v>5</v>
      </c>
      <c r="H201" s="42" t="s">
        <v>148</v>
      </c>
      <c r="I201" s="42" t="s">
        <v>158</v>
      </c>
      <c r="J201" s="42" t="n">
        <v>0</v>
      </c>
      <c r="K201" s="42" t="n">
        <v>2</v>
      </c>
      <c r="L201" s="42"/>
      <c r="M201" s="42"/>
      <c r="N201" s="42" t="s">
        <v>191</v>
      </c>
      <c r="O201" s="42"/>
      <c r="P201" s="43"/>
      <c r="Q201" s="42"/>
      <c r="R201" s="42"/>
      <c r="S201" s="42"/>
      <c r="T201" s="42"/>
      <c r="U201" s="42"/>
      <c r="V201" s="46" t="n">
        <v>20000</v>
      </c>
      <c r="W201" s="46" t="n">
        <v>40000</v>
      </c>
      <c r="X201" s="46" t="n">
        <v>64000</v>
      </c>
      <c r="Y201" s="46" t="n">
        <v>80000</v>
      </c>
      <c r="Z201" s="42" t="s">
        <v>39</v>
      </c>
    </row>
    <row r="202" customFormat="false" ht="89.25" hidden="false" customHeight="false" outlineLevel="0" collapsed="false">
      <c r="B202" s="42"/>
      <c r="C202" s="42"/>
      <c r="D202" s="43"/>
      <c r="E202" s="42"/>
      <c r="F202" s="42"/>
      <c r="G202" s="42"/>
      <c r="H202" s="42"/>
      <c r="I202" s="42"/>
      <c r="J202" s="42"/>
      <c r="K202" s="42"/>
      <c r="L202" s="42" t="n">
        <v>1</v>
      </c>
      <c r="M202" s="42"/>
      <c r="N202" s="42"/>
      <c r="O202" s="42" t="s">
        <v>168</v>
      </c>
      <c r="P202" s="43" t="s">
        <v>44</v>
      </c>
      <c r="Q202" s="42" t="n">
        <v>1</v>
      </c>
      <c r="R202" s="42" t="n">
        <v>1</v>
      </c>
      <c r="S202" s="42" t="n">
        <v>1</v>
      </c>
      <c r="T202" s="42" t="n">
        <v>1</v>
      </c>
      <c r="U202" s="42" t="s">
        <v>189</v>
      </c>
      <c r="V202" s="46"/>
      <c r="W202" s="46"/>
      <c r="X202" s="46"/>
      <c r="Y202" s="46"/>
      <c r="Z202" s="42"/>
    </row>
    <row r="203" customFormat="false" ht="165.75" hidden="false" customHeight="false" outlineLevel="0" collapsed="false">
      <c r="B203" s="42"/>
      <c r="C203" s="42"/>
      <c r="D203" s="43"/>
      <c r="E203" s="42"/>
      <c r="F203" s="42"/>
      <c r="G203" s="42"/>
      <c r="H203" s="42"/>
      <c r="I203" s="42"/>
      <c r="J203" s="42"/>
      <c r="K203" s="42"/>
      <c r="L203" s="42" t="n">
        <v>2</v>
      </c>
      <c r="M203" s="42"/>
      <c r="N203" s="42"/>
      <c r="O203" s="42" t="s">
        <v>190</v>
      </c>
      <c r="P203" s="43" t="s">
        <v>165</v>
      </c>
      <c r="Q203" s="42"/>
      <c r="R203" s="42"/>
      <c r="S203" s="42"/>
      <c r="T203" s="42"/>
      <c r="U203" s="42" t="s">
        <v>99</v>
      </c>
      <c r="V203" s="46"/>
      <c r="W203" s="46"/>
      <c r="X203" s="46"/>
      <c r="Y203" s="46"/>
      <c r="Z203" s="42"/>
    </row>
    <row r="204" customFormat="false" ht="12.75" hidden="false" customHeight="false" outlineLevel="0" collapsed="false">
      <c r="B204" s="42"/>
      <c r="C204" s="42"/>
      <c r="D204" s="43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3"/>
      <c r="Q204" s="42"/>
      <c r="R204" s="42"/>
      <c r="S204" s="42"/>
      <c r="T204" s="42"/>
      <c r="U204" s="42"/>
      <c r="V204" s="46"/>
      <c r="W204" s="46"/>
      <c r="X204" s="46"/>
      <c r="Y204" s="46"/>
      <c r="Z204" s="42"/>
    </row>
    <row r="205" customFormat="false" ht="51" hidden="false" customHeight="false" outlineLevel="0" collapsed="false">
      <c r="B205" s="42" t="n">
        <v>43</v>
      </c>
      <c r="C205" s="42"/>
      <c r="D205" s="43" t="s">
        <v>63</v>
      </c>
      <c r="E205" s="42" t="n">
        <v>0</v>
      </c>
      <c r="F205" s="42" t="n">
        <v>0</v>
      </c>
      <c r="G205" s="42" t="n">
        <v>5</v>
      </c>
      <c r="H205" s="42" t="s">
        <v>148</v>
      </c>
      <c r="I205" s="42" t="s">
        <v>158</v>
      </c>
      <c r="J205" s="42" t="n">
        <v>0</v>
      </c>
      <c r="K205" s="42" t="n">
        <v>3</v>
      </c>
      <c r="L205" s="42"/>
      <c r="M205" s="42"/>
      <c r="N205" s="42" t="s">
        <v>192</v>
      </c>
      <c r="O205" s="42"/>
      <c r="P205" s="43"/>
      <c r="Q205" s="42"/>
      <c r="R205" s="42"/>
      <c r="S205" s="42"/>
      <c r="T205" s="42"/>
      <c r="U205" s="42"/>
      <c r="V205" s="46" t="n">
        <v>53235</v>
      </c>
      <c r="W205" s="46" t="n">
        <v>166470</v>
      </c>
      <c r="X205" s="46" t="n">
        <v>290760</v>
      </c>
      <c r="Y205" s="46" t="n">
        <v>332940</v>
      </c>
      <c r="Z205" s="42" t="s">
        <v>39</v>
      </c>
    </row>
    <row r="206" customFormat="false" ht="89.25" hidden="false" customHeight="false" outlineLevel="0" collapsed="false">
      <c r="B206" s="42"/>
      <c r="C206" s="42"/>
      <c r="D206" s="43"/>
      <c r="E206" s="42"/>
      <c r="F206" s="42"/>
      <c r="G206" s="42"/>
      <c r="H206" s="42"/>
      <c r="I206" s="42"/>
      <c r="J206" s="42"/>
      <c r="K206" s="42"/>
      <c r="L206" s="42" t="n">
        <v>1</v>
      </c>
      <c r="M206" s="42"/>
      <c r="N206" s="42"/>
      <c r="O206" s="42" t="s">
        <v>168</v>
      </c>
      <c r="P206" s="43" t="s">
        <v>44</v>
      </c>
      <c r="Q206" s="42" t="n">
        <v>3</v>
      </c>
      <c r="R206" s="42" t="n">
        <v>4</v>
      </c>
      <c r="S206" s="42" t="n">
        <v>4</v>
      </c>
      <c r="T206" s="42" t="n">
        <v>4</v>
      </c>
      <c r="U206" s="42" t="s">
        <v>189</v>
      </c>
      <c r="V206" s="46"/>
      <c r="W206" s="46"/>
      <c r="X206" s="46"/>
      <c r="Y206" s="46"/>
      <c r="Z206" s="42"/>
    </row>
    <row r="207" customFormat="false" ht="165.75" hidden="false" customHeight="false" outlineLevel="0" collapsed="false">
      <c r="B207" s="42"/>
      <c r="C207" s="42"/>
      <c r="D207" s="43"/>
      <c r="E207" s="42"/>
      <c r="F207" s="42"/>
      <c r="G207" s="42"/>
      <c r="H207" s="42"/>
      <c r="I207" s="42"/>
      <c r="J207" s="42"/>
      <c r="K207" s="42"/>
      <c r="L207" s="42" t="n">
        <v>2</v>
      </c>
      <c r="M207" s="42"/>
      <c r="N207" s="42"/>
      <c r="O207" s="42" t="s">
        <v>190</v>
      </c>
      <c r="P207" s="43" t="s">
        <v>165</v>
      </c>
      <c r="Q207" s="42"/>
      <c r="R207" s="42"/>
      <c r="S207" s="42"/>
      <c r="T207" s="42"/>
      <c r="U207" s="42" t="s">
        <v>99</v>
      </c>
      <c r="V207" s="46"/>
      <c r="W207" s="46"/>
      <c r="X207" s="46"/>
      <c r="Y207" s="46"/>
      <c r="Z207" s="42"/>
    </row>
    <row r="208" customFormat="false" ht="12.75" hidden="false" customHeight="false" outlineLevel="0" collapsed="false">
      <c r="B208" s="42"/>
      <c r="C208" s="42"/>
      <c r="D208" s="43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3"/>
      <c r="Q208" s="42"/>
      <c r="R208" s="42"/>
      <c r="S208" s="42"/>
      <c r="T208" s="42"/>
      <c r="U208" s="42"/>
      <c r="V208" s="46"/>
      <c r="W208" s="46"/>
      <c r="X208" s="46"/>
      <c r="Y208" s="46"/>
      <c r="Z208" s="42"/>
    </row>
    <row r="209" customFormat="false" ht="51" hidden="false" customHeight="false" outlineLevel="0" collapsed="false">
      <c r="B209" s="42" t="n">
        <v>43</v>
      </c>
      <c r="C209" s="42"/>
      <c r="D209" s="43" t="s">
        <v>63</v>
      </c>
      <c r="E209" s="42" t="n">
        <v>0</v>
      </c>
      <c r="F209" s="42" t="n">
        <v>0</v>
      </c>
      <c r="G209" s="42" t="n">
        <v>5</v>
      </c>
      <c r="H209" s="42" t="s">
        <v>148</v>
      </c>
      <c r="I209" s="42" t="s">
        <v>158</v>
      </c>
      <c r="J209" s="42" t="n">
        <v>0</v>
      </c>
      <c r="K209" s="42" t="n">
        <v>4</v>
      </c>
      <c r="L209" s="42"/>
      <c r="M209" s="42"/>
      <c r="N209" s="42" t="s">
        <v>193</v>
      </c>
      <c r="O209" s="42"/>
      <c r="P209" s="43"/>
      <c r="Q209" s="42"/>
      <c r="R209" s="42"/>
      <c r="S209" s="42"/>
      <c r="T209" s="42"/>
      <c r="U209" s="42"/>
      <c r="V209" s="46" t="n">
        <v>12000</v>
      </c>
      <c r="W209" s="46" t="n">
        <v>30000</v>
      </c>
      <c r="X209" s="46" t="n">
        <v>60000</v>
      </c>
      <c r="Y209" s="46" t="n">
        <v>60000</v>
      </c>
      <c r="Z209" s="42" t="s">
        <v>39</v>
      </c>
    </row>
    <row r="210" customFormat="false" ht="89.25" hidden="false" customHeight="false" outlineLevel="0" collapsed="false">
      <c r="B210" s="42"/>
      <c r="C210" s="42"/>
      <c r="D210" s="43"/>
      <c r="E210" s="42"/>
      <c r="F210" s="42"/>
      <c r="G210" s="42"/>
      <c r="H210" s="42"/>
      <c r="I210" s="42"/>
      <c r="J210" s="42"/>
      <c r="K210" s="42"/>
      <c r="L210" s="42" t="n">
        <v>1</v>
      </c>
      <c r="M210" s="42"/>
      <c r="N210" s="42"/>
      <c r="O210" s="42" t="s">
        <v>168</v>
      </c>
      <c r="P210" s="43" t="s">
        <v>44</v>
      </c>
      <c r="Q210" s="42" t="n">
        <v>1</v>
      </c>
      <c r="R210" s="42" t="n">
        <v>1</v>
      </c>
      <c r="S210" s="42" t="n">
        <v>1</v>
      </c>
      <c r="T210" s="42" t="n">
        <v>1</v>
      </c>
      <c r="U210" s="42" t="s">
        <v>189</v>
      </c>
      <c r="V210" s="46"/>
      <c r="W210" s="46"/>
      <c r="X210" s="46"/>
      <c r="Y210" s="46"/>
      <c r="Z210" s="42"/>
    </row>
    <row r="211" customFormat="false" ht="165.75" hidden="false" customHeight="false" outlineLevel="0" collapsed="false">
      <c r="B211" s="42"/>
      <c r="C211" s="42"/>
      <c r="D211" s="43"/>
      <c r="E211" s="42"/>
      <c r="F211" s="42"/>
      <c r="G211" s="42"/>
      <c r="H211" s="42"/>
      <c r="I211" s="42"/>
      <c r="J211" s="42"/>
      <c r="K211" s="42"/>
      <c r="L211" s="42" t="n">
        <v>2</v>
      </c>
      <c r="M211" s="42"/>
      <c r="N211" s="42"/>
      <c r="O211" s="42" t="s">
        <v>190</v>
      </c>
      <c r="P211" s="43" t="s">
        <v>165</v>
      </c>
      <c r="Q211" s="42"/>
      <c r="R211" s="42"/>
      <c r="S211" s="42"/>
      <c r="T211" s="42"/>
      <c r="U211" s="42" t="s">
        <v>99</v>
      </c>
      <c r="V211" s="46"/>
      <c r="W211" s="46"/>
      <c r="X211" s="46"/>
      <c r="Y211" s="46"/>
      <c r="Z211" s="42"/>
    </row>
    <row r="212" customFormat="false" ht="12.75" hidden="false" customHeight="false" outlineLevel="0" collapsed="false">
      <c r="B212" s="42"/>
      <c r="C212" s="42"/>
      <c r="D212" s="43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3"/>
      <c r="Q212" s="42"/>
      <c r="R212" s="42"/>
      <c r="S212" s="42"/>
      <c r="T212" s="42"/>
      <c r="U212" s="42"/>
      <c r="V212" s="46"/>
      <c r="W212" s="46"/>
      <c r="X212" s="46"/>
      <c r="Y212" s="46"/>
      <c r="Z212" s="42"/>
    </row>
    <row r="213" customFormat="false" ht="51" hidden="false" customHeight="false" outlineLevel="0" collapsed="false">
      <c r="B213" s="42" t="n">
        <v>43</v>
      </c>
      <c r="C213" s="42"/>
      <c r="D213" s="43" t="s">
        <v>63</v>
      </c>
      <c r="E213" s="42" t="n">
        <v>0</v>
      </c>
      <c r="F213" s="42" t="n">
        <v>0</v>
      </c>
      <c r="G213" s="42" t="n">
        <v>5</v>
      </c>
      <c r="H213" s="42" t="s">
        <v>148</v>
      </c>
      <c r="I213" s="42" t="s">
        <v>158</v>
      </c>
      <c r="J213" s="42" t="n">
        <v>0</v>
      </c>
      <c r="K213" s="42" t="n">
        <v>5</v>
      </c>
      <c r="L213" s="42"/>
      <c r="M213" s="42"/>
      <c r="N213" s="42" t="s">
        <v>194</v>
      </c>
      <c r="O213" s="42"/>
      <c r="P213" s="43"/>
      <c r="Q213" s="42"/>
      <c r="R213" s="42"/>
      <c r="S213" s="42"/>
      <c r="T213" s="42"/>
      <c r="U213" s="42"/>
      <c r="V213" s="46" t="n">
        <v>46823.6</v>
      </c>
      <c r="W213" s="46" t="n">
        <v>134152.5</v>
      </c>
      <c r="X213" s="46" t="n">
        <v>204644</v>
      </c>
      <c r="Y213" s="46" t="n">
        <v>233305</v>
      </c>
      <c r="Z213" s="42" t="s">
        <v>39</v>
      </c>
    </row>
    <row r="214" customFormat="false" ht="89.25" hidden="false" customHeight="false" outlineLevel="0" collapsed="false">
      <c r="B214" s="42"/>
      <c r="C214" s="42"/>
      <c r="D214" s="43"/>
      <c r="E214" s="42"/>
      <c r="F214" s="42"/>
      <c r="G214" s="42"/>
      <c r="H214" s="42"/>
      <c r="I214" s="42"/>
      <c r="J214" s="42"/>
      <c r="K214" s="42"/>
      <c r="L214" s="42" t="n">
        <v>1</v>
      </c>
      <c r="M214" s="42"/>
      <c r="N214" s="42"/>
      <c r="O214" s="42" t="s">
        <v>168</v>
      </c>
      <c r="P214" s="43" t="s">
        <v>44</v>
      </c>
      <c r="Q214" s="42" t="n">
        <v>2</v>
      </c>
      <c r="R214" s="42" t="n">
        <v>3</v>
      </c>
      <c r="S214" s="42" t="n">
        <v>3</v>
      </c>
      <c r="T214" s="42" t="n">
        <v>3</v>
      </c>
      <c r="U214" s="42" t="s">
        <v>189</v>
      </c>
      <c r="V214" s="46"/>
      <c r="W214" s="46"/>
      <c r="X214" s="46"/>
      <c r="Y214" s="46"/>
      <c r="Z214" s="42"/>
    </row>
    <row r="215" customFormat="false" ht="165.75" hidden="false" customHeight="false" outlineLevel="0" collapsed="false">
      <c r="B215" s="42"/>
      <c r="C215" s="42"/>
      <c r="D215" s="43"/>
      <c r="E215" s="42"/>
      <c r="F215" s="42"/>
      <c r="G215" s="42"/>
      <c r="H215" s="42"/>
      <c r="I215" s="42"/>
      <c r="J215" s="42"/>
      <c r="K215" s="42"/>
      <c r="L215" s="42" t="n">
        <v>2</v>
      </c>
      <c r="M215" s="42"/>
      <c r="N215" s="42"/>
      <c r="O215" s="42" t="s">
        <v>190</v>
      </c>
      <c r="P215" s="43" t="s">
        <v>165</v>
      </c>
      <c r="Q215" s="42"/>
      <c r="R215" s="42"/>
      <c r="S215" s="42"/>
      <c r="T215" s="42"/>
      <c r="U215" s="42" t="s">
        <v>99</v>
      </c>
      <c r="V215" s="46"/>
      <c r="W215" s="46"/>
      <c r="X215" s="46"/>
      <c r="Y215" s="46"/>
      <c r="Z215" s="42"/>
    </row>
    <row r="216" customFormat="false" ht="12.75" hidden="false" customHeight="false" outlineLevel="0" collapsed="false">
      <c r="B216" s="42"/>
      <c r="C216" s="42"/>
      <c r="D216" s="43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3"/>
      <c r="Q216" s="42"/>
      <c r="R216" s="42"/>
      <c r="S216" s="42"/>
      <c r="T216" s="42"/>
      <c r="U216" s="42"/>
      <c r="V216" s="46"/>
      <c r="W216" s="46"/>
      <c r="X216" s="46"/>
      <c r="Y216" s="46"/>
      <c r="Z216" s="42"/>
    </row>
    <row r="217" customFormat="false" ht="51" hidden="false" customHeight="false" outlineLevel="0" collapsed="false">
      <c r="B217" s="42" t="n">
        <v>43</v>
      </c>
      <c r="C217" s="42"/>
      <c r="D217" s="43" t="s">
        <v>63</v>
      </c>
      <c r="E217" s="42" t="n">
        <v>0</v>
      </c>
      <c r="F217" s="42" t="n">
        <v>0</v>
      </c>
      <c r="G217" s="42" t="n">
        <v>5</v>
      </c>
      <c r="H217" s="42" t="s">
        <v>148</v>
      </c>
      <c r="I217" s="42" t="s">
        <v>158</v>
      </c>
      <c r="J217" s="42" t="n">
        <v>0</v>
      </c>
      <c r="K217" s="42" t="n">
        <v>6</v>
      </c>
      <c r="L217" s="42"/>
      <c r="M217" s="42"/>
      <c r="N217" s="42" t="s">
        <v>195</v>
      </c>
      <c r="O217" s="42"/>
      <c r="P217" s="43"/>
      <c r="Q217" s="42"/>
      <c r="R217" s="42"/>
      <c r="S217" s="42"/>
      <c r="T217" s="42"/>
      <c r="U217" s="42"/>
      <c r="V217" s="46" t="n">
        <v>31250</v>
      </c>
      <c r="W217" s="46" t="n">
        <v>62500</v>
      </c>
      <c r="X217" s="46" t="n">
        <v>100000</v>
      </c>
      <c r="Y217" s="46" t="n">
        <v>125000</v>
      </c>
      <c r="Z217" s="42" t="s">
        <v>39</v>
      </c>
    </row>
    <row r="218" customFormat="false" ht="89.25" hidden="false" customHeight="false" outlineLevel="0" collapsed="false">
      <c r="B218" s="42"/>
      <c r="C218" s="42"/>
      <c r="D218" s="43"/>
      <c r="E218" s="42"/>
      <c r="F218" s="42"/>
      <c r="G218" s="42"/>
      <c r="H218" s="42"/>
      <c r="I218" s="42"/>
      <c r="J218" s="42"/>
      <c r="K218" s="42"/>
      <c r="L218" s="42" t="n">
        <v>1</v>
      </c>
      <c r="M218" s="42"/>
      <c r="N218" s="42"/>
      <c r="O218" s="42" t="s">
        <v>168</v>
      </c>
      <c r="P218" s="43" t="s">
        <v>44</v>
      </c>
      <c r="Q218" s="42" t="n">
        <v>1</v>
      </c>
      <c r="R218" s="42" t="n">
        <v>1</v>
      </c>
      <c r="S218" s="42" t="n">
        <v>1</v>
      </c>
      <c r="T218" s="42" t="n">
        <v>1</v>
      </c>
      <c r="U218" s="42" t="s">
        <v>189</v>
      </c>
      <c r="V218" s="46"/>
      <c r="W218" s="46"/>
      <c r="X218" s="46"/>
      <c r="Y218" s="46"/>
      <c r="Z218" s="42"/>
    </row>
    <row r="219" customFormat="false" ht="165.75" hidden="false" customHeight="false" outlineLevel="0" collapsed="false">
      <c r="B219" s="42"/>
      <c r="C219" s="42"/>
      <c r="D219" s="43"/>
      <c r="E219" s="42"/>
      <c r="F219" s="42"/>
      <c r="G219" s="42"/>
      <c r="H219" s="42"/>
      <c r="I219" s="42"/>
      <c r="J219" s="42"/>
      <c r="K219" s="42"/>
      <c r="L219" s="42" t="n">
        <v>2</v>
      </c>
      <c r="M219" s="42"/>
      <c r="N219" s="42"/>
      <c r="O219" s="42" t="s">
        <v>190</v>
      </c>
      <c r="P219" s="43" t="s">
        <v>165</v>
      </c>
      <c r="Q219" s="42"/>
      <c r="R219" s="42"/>
      <c r="S219" s="42"/>
      <c r="T219" s="42"/>
      <c r="U219" s="42" t="s">
        <v>99</v>
      </c>
      <c r="V219" s="46"/>
      <c r="W219" s="46"/>
      <c r="X219" s="46"/>
      <c r="Y219" s="46"/>
      <c r="Z219" s="42"/>
    </row>
    <row r="220" customFormat="false" ht="12.75" hidden="false" customHeight="false" outlineLevel="0" collapsed="false">
      <c r="B220" s="42"/>
      <c r="C220" s="42"/>
      <c r="D220" s="43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3"/>
      <c r="Q220" s="42"/>
      <c r="R220" s="42"/>
      <c r="S220" s="42"/>
      <c r="T220" s="42"/>
      <c r="U220" s="42"/>
      <c r="V220" s="46"/>
      <c r="W220" s="46"/>
      <c r="X220" s="46"/>
      <c r="Y220" s="46"/>
      <c r="Z220" s="42"/>
    </row>
    <row r="221" customFormat="false" ht="51" hidden="false" customHeight="false" outlineLevel="0" collapsed="false">
      <c r="B221" s="42" t="n">
        <v>43</v>
      </c>
      <c r="C221" s="42"/>
      <c r="D221" s="43" t="s">
        <v>63</v>
      </c>
      <c r="E221" s="42" t="n">
        <v>0</v>
      </c>
      <c r="F221" s="42" t="n">
        <v>0</v>
      </c>
      <c r="G221" s="42" t="n">
        <v>5</v>
      </c>
      <c r="H221" s="42" t="s">
        <v>148</v>
      </c>
      <c r="I221" s="42" t="s">
        <v>158</v>
      </c>
      <c r="J221" s="42" t="n">
        <v>0</v>
      </c>
      <c r="K221" s="42" t="n">
        <v>7</v>
      </c>
      <c r="L221" s="42"/>
      <c r="M221" s="42"/>
      <c r="N221" s="42" t="s">
        <v>196</v>
      </c>
      <c r="O221" s="42"/>
      <c r="P221" s="43"/>
      <c r="Q221" s="42"/>
      <c r="R221" s="42"/>
      <c r="S221" s="42"/>
      <c r="T221" s="42"/>
      <c r="U221" s="42"/>
      <c r="V221" s="46" t="n">
        <v>58422.5</v>
      </c>
      <c r="W221" s="46" t="n">
        <v>149665</v>
      </c>
      <c r="X221" s="46" t="n">
        <v>213214</v>
      </c>
      <c r="Y221" s="46" t="n">
        <v>233690</v>
      </c>
      <c r="Z221" s="42" t="s">
        <v>39</v>
      </c>
    </row>
    <row r="222" customFormat="false" ht="89.25" hidden="false" customHeight="false" outlineLevel="0" collapsed="false">
      <c r="B222" s="42"/>
      <c r="C222" s="42"/>
      <c r="D222" s="43"/>
      <c r="E222" s="42"/>
      <c r="F222" s="42"/>
      <c r="G222" s="42"/>
      <c r="H222" s="42"/>
      <c r="I222" s="42"/>
      <c r="J222" s="42"/>
      <c r="K222" s="42"/>
      <c r="L222" s="42" t="n">
        <v>1</v>
      </c>
      <c r="M222" s="42"/>
      <c r="N222" s="42"/>
      <c r="O222" s="42" t="s">
        <v>168</v>
      </c>
      <c r="P222" s="43" t="s">
        <v>44</v>
      </c>
      <c r="Q222" s="42" t="n">
        <v>4</v>
      </c>
      <c r="R222" s="42" t="n">
        <v>4</v>
      </c>
      <c r="S222" s="42" t="n">
        <v>4</v>
      </c>
      <c r="T222" s="42" t="n">
        <v>4</v>
      </c>
      <c r="U222" s="42" t="s">
        <v>189</v>
      </c>
      <c r="V222" s="46"/>
      <c r="W222" s="46"/>
      <c r="X222" s="46"/>
      <c r="Y222" s="46"/>
      <c r="Z222" s="42"/>
    </row>
    <row r="223" customFormat="false" ht="165.75" hidden="false" customHeight="false" outlineLevel="0" collapsed="false">
      <c r="B223" s="42"/>
      <c r="C223" s="42"/>
      <c r="D223" s="43"/>
      <c r="E223" s="42"/>
      <c r="F223" s="42"/>
      <c r="G223" s="42"/>
      <c r="H223" s="42"/>
      <c r="I223" s="42"/>
      <c r="J223" s="42"/>
      <c r="K223" s="42"/>
      <c r="L223" s="42" t="n">
        <v>2</v>
      </c>
      <c r="M223" s="42"/>
      <c r="N223" s="42"/>
      <c r="O223" s="42" t="s">
        <v>190</v>
      </c>
      <c r="P223" s="43" t="s">
        <v>165</v>
      </c>
      <c r="Q223" s="42"/>
      <c r="R223" s="42"/>
      <c r="S223" s="42"/>
      <c r="T223" s="42"/>
      <c r="U223" s="42" t="s">
        <v>99</v>
      </c>
      <c r="V223" s="46"/>
      <c r="W223" s="46"/>
      <c r="X223" s="46"/>
      <c r="Y223" s="46"/>
      <c r="Z223" s="42"/>
    </row>
    <row r="224" customFormat="false" ht="12.75" hidden="false" customHeight="false" outlineLevel="0" collapsed="false">
      <c r="B224" s="42"/>
      <c r="C224" s="42"/>
      <c r="D224" s="43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3"/>
      <c r="Q224" s="42"/>
      <c r="R224" s="42"/>
      <c r="S224" s="42"/>
      <c r="T224" s="42"/>
      <c r="U224" s="42"/>
      <c r="V224" s="46"/>
      <c r="W224" s="46"/>
      <c r="X224" s="46"/>
      <c r="Y224" s="46"/>
      <c r="Z224" s="42"/>
    </row>
    <row r="225" customFormat="false" ht="51" hidden="false" customHeight="false" outlineLevel="0" collapsed="false">
      <c r="B225" s="42" t="n">
        <v>43</v>
      </c>
      <c r="C225" s="42"/>
      <c r="D225" s="43" t="s">
        <v>63</v>
      </c>
      <c r="E225" s="42" t="n">
        <v>0</v>
      </c>
      <c r="F225" s="42" t="n">
        <v>0</v>
      </c>
      <c r="G225" s="42" t="n">
        <v>5</v>
      </c>
      <c r="H225" s="42" t="s">
        <v>148</v>
      </c>
      <c r="I225" s="42" t="s">
        <v>158</v>
      </c>
      <c r="J225" s="42" t="n">
        <v>0</v>
      </c>
      <c r="K225" s="42" t="n">
        <v>8</v>
      </c>
      <c r="L225" s="42"/>
      <c r="M225" s="42"/>
      <c r="N225" s="42" t="s">
        <v>197</v>
      </c>
      <c r="O225" s="42"/>
      <c r="P225" s="43"/>
      <c r="Q225" s="42"/>
      <c r="R225" s="42"/>
      <c r="S225" s="42"/>
      <c r="T225" s="42"/>
      <c r="U225" s="42"/>
      <c r="V225" s="46" t="n">
        <v>56905</v>
      </c>
      <c r="W225" s="46" t="n">
        <v>113810</v>
      </c>
      <c r="X225" s="46" t="n">
        <v>205620</v>
      </c>
      <c r="Y225" s="46" t="n">
        <v>227620</v>
      </c>
      <c r="Z225" s="42" t="s">
        <v>39</v>
      </c>
    </row>
    <row r="226" customFormat="false" ht="89.25" hidden="false" customHeight="false" outlineLevel="0" collapsed="false">
      <c r="B226" s="42"/>
      <c r="C226" s="42"/>
      <c r="D226" s="43"/>
      <c r="E226" s="42"/>
      <c r="F226" s="42"/>
      <c r="G226" s="42"/>
      <c r="H226" s="42"/>
      <c r="I226" s="42"/>
      <c r="J226" s="42"/>
      <c r="K226" s="42"/>
      <c r="L226" s="42" t="n">
        <v>1</v>
      </c>
      <c r="M226" s="42"/>
      <c r="N226" s="42"/>
      <c r="O226" s="42" t="s">
        <v>168</v>
      </c>
      <c r="P226" s="43" t="s">
        <v>44</v>
      </c>
      <c r="Q226" s="42" t="n">
        <v>3</v>
      </c>
      <c r="R226" s="42" t="n">
        <v>3</v>
      </c>
      <c r="S226" s="42" t="n">
        <v>3</v>
      </c>
      <c r="T226" s="42" t="n">
        <v>3</v>
      </c>
      <c r="U226" s="42" t="s">
        <v>189</v>
      </c>
      <c r="V226" s="46"/>
      <c r="W226" s="46"/>
      <c r="X226" s="46"/>
      <c r="Y226" s="46"/>
      <c r="Z226" s="42"/>
    </row>
    <row r="227" customFormat="false" ht="165.75" hidden="false" customHeight="false" outlineLevel="0" collapsed="false">
      <c r="B227" s="42"/>
      <c r="C227" s="42"/>
      <c r="D227" s="43"/>
      <c r="E227" s="42"/>
      <c r="F227" s="42"/>
      <c r="G227" s="42"/>
      <c r="H227" s="42"/>
      <c r="I227" s="42"/>
      <c r="J227" s="42"/>
      <c r="K227" s="42"/>
      <c r="L227" s="42" t="n">
        <v>2</v>
      </c>
      <c r="M227" s="42"/>
      <c r="N227" s="42"/>
      <c r="O227" s="42" t="s">
        <v>190</v>
      </c>
      <c r="P227" s="43" t="s">
        <v>165</v>
      </c>
      <c r="Q227" s="42"/>
      <c r="R227" s="42"/>
      <c r="S227" s="42"/>
      <c r="T227" s="42"/>
      <c r="U227" s="42" t="s">
        <v>99</v>
      </c>
      <c r="V227" s="46"/>
      <c r="W227" s="46"/>
      <c r="X227" s="46"/>
      <c r="Y227" s="46"/>
      <c r="Z227" s="42"/>
    </row>
    <row r="228" customFormat="false" ht="12.75" hidden="false" customHeight="false" outlineLevel="0" collapsed="false">
      <c r="B228" s="42"/>
      <c r="C228" s="42"/>
      <c r="D228" s="43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3"/>
      <c r="Q228" s="42"/>
      <c r="R228" s="42"/>
      <c r="S228" s="42"/>
      <c r="T228" s="42"/>
      <c r="U228" s="42"/>
      <c r="V228" s="46"/>
      <c r="W228" s="46"/>
      <c r="X228" s="46"/>
      <c r="Y228" s="46"/>
      <c r="Z228" s="42"/>
    </row>
    <row r="229" customFormat="false" ht="51" hidden="false" customHeight="false" outlineLevel="0" collapsed="false">
      <c r="B229" s="42" t="n">
        <v>43</v>
      </c>
      <c r="C229" s="42"/>
      <c r="D229" s="43" t="s">
        <v>63</v>
      </c>
      <c r="E229" s="42" t="n">
        <v>0</v>
      </c>
      <c r="F229" s="42" t="n">
        <v>0</v>
      </c>
      <c r="G229" s="42" t="n">
        <v>5</v>
      </c>
      <c r="H229" s="42" t="s">
        <v>148</v>
      </c>
      <c r="I229" s="42" t="s">
        <v>158</v>
      </c>
      <c r="J229" s="42" t="n">
        <v>0</v>
      </c>
      <c r="K229" s="42" t="n">
        <v>9</v>
      </c>
      <c r="L229" s="42"/>
      <c r="M229" s="42"/>
      <c r="N229" s="42" t="s">
        <v>198</v>
      </c>
      <c r="O229" s="42"/>
      <c r="P229" s="43"/>
      <c r="Q229" s="42"/>
      <c r="R229" s="42"/>
      <c r="S229" s="42"/>
      <c r="T229" s="42"/>
      <c r="U229" s="42"/>
      <c r="V229" s="46" t="n">
        <v>53320</v>
      </c>
      <c r="W229" s="46" t="n">
        <v>106640</v>
      </c>
      <c r="X229" s="46" t="n">
        <v>183280</v>
      </c>
      <c r="Y229" s="46" t="n">
        <v>213280</v>
      </c>
      <c r="Z229" s="42" t="s">
        <v>39</v>
      </c>
    </row>
    <row r="230" customFormat="false" ht="89.25" hidden="false" customHeight="false" outlineLevel="0" collapsed="false">
      <c r="B230" s="42"/>
      <c r="C230" s="42"/>
      <c r="D230" s="43"/>
      <c r="E230" s="42"/>
      <c r="F230" s="42"/>
      <c r="G230" s="42"/>
      <c r="H230" s="42"/>
      <c r="I230" s="42"/>
      <c r="J230" s="42"/>
      <c r="K230" s="42"/>
      <c r="L230" s="42" t="n">
        <v>1</v>
      </c>
      <c r="M230" s="42"/>
      <c r="N230" s="42"/>
      <c r="O230" s="42" t="s">
        <v>168</v>
      </c>
      <c r="P230" s="43" t="s">
        <v>44</v>
      </c>
      <c r="Q230" s="42" t="n">
        <v>2</v>
      </c>
      <c r="R230" s="42" t="n">
        <v>2</v>
      </c>
      <c r="S230" s="42" t="n">
        <v>2</v>
      </c>
      <c r="T230" s="42" t="n">
        <v>2</v>
      </c>
      <c r="U230" s="42" t="s">
        <v>189</v>
      </c>
      <c r="V230" s="46"/>
      <c r="W230" s="46"/>
      <c r="X230" s="46"/>
      <c r="Y230" s="46"/>
      <c r="Z230" s="42"/>
    </row>
    <row r="231" customFormat="false" ht="165.75" hidden="false" customHeight="false" outlineLevel="0" collapsed="false">
      <c r="B231" s="42"/>
      <c r="C231" s="42"/>
      <c r="D231" s="43"/>
      <c r="E231" s="42"/>
      <c r="F231" s="42"/>
      <c r="G231" s="42"/>
      <c r="H231" s="42"/>
      <c r="I231" s="42"/>
      <c r="J231" s="42"/>
      <c r="K231" s="42"/>
      <c r="L231" s="42" t="n">
        <v>2</v>
      </c>
      <c r="M231" s="42"/>
      <c r="N231" s="42"/>
      <c r="O231" s="42" t="s">
        <v>190</v>
      </c>
      <c r="P231" s="43" t="s">
        <v>165</v>
      </c>
      <c r="Q231" s="42"/>
      <c r="R231" s="42"/>
      <c r="S231" s="42"/>
      <c r="T231" s="42"/>
      <c r="U231" s="42" t="s">
        <v>99</v>
      </c>
      <c r="V231" s="46"/>
      <c r="W231" s="46"/>
      <c r="X231" s="46"/>
      <c r="Y231" s="46"/>
      <c r="Z231" s="42"/>
    </row>
    <row r="232" customFormat="false" ht="12.75" hidden="false" customHeight="false" outlineLevel="0" collapsed="false">
      <c r="B232" s="42"/>
      <c r="C232" s="42"/>
      <c r="D232" s="43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3"/>
      <c r="Q232" s="42"/>
      <c r="R232" s="42"/>
      <c r="S232" s="42"/>
      <c r="T232" s="42"/>
      <c r="U232" s="42"/>
      <c r="V232" s="46"/>
      <c r="W232" s="46"/>
      <c r="X232" s="46"/>
      <c r="Y232" s="46"/>
      <c r="Z232" s="42"/>
    </row>
    <row r="233" customFormat="false" ht="51" hidden="false" customHeight="false" outlineLevel="0" collapsed="false">
      <c r="B233" s="42" t="n">
        <v>43</v>
      </c>
      <c r="C233" s="42"/>
      <c r="D233" s="43" t="s">
        <v>63</v>
      </c>
      <c r="E233" s="42" t="n">
        <v>0</v>
      </c>
      <c r="F233" s="42" t="n">
        <v>0</v>
      </c>
      <c r="G233" s="42" t="n">
        <v>5</v>
      </c>
      <c r="H233" s="42" t="s">
        <v>148</v>
      </c>
      <c r="I233" s="42" t="s">
        <v>158</v>
      </c>
      <c r="J233" s="42" t="n">
        <v>1</v>
      </c>
      <c r="K233" s="42" t="n">
        <v>0</v>
      </c>
      <c r="L233" s="42"/>
      <c r="M233" s="42"/>
      <c r="N233" s="42" t="s">
        <v>199</v>
      </c>
      <c r="O233" s="42"/>
      <c r="P233" s="43"/>
      <c r="Q233" s="42"/>
      <c r="R233" s="42"/>
      <c r="S233" s="42"/>
      <c r="T233" s="42"/>
      <c r="U233" s="42"/>
      <c r="V233" s="46" t="n">
        <v>16250</v>
      </c>
      <c r="W233" s="46" t="n">
        <v>32500</v>
      </c>
      <c r="X233" s="46" t="n">
        <v>65000</v>
      </c>
      <c r="Y233" s="46" t="n">
        <v>65000</v>
      </c>
      <c r="Z233" s="42" t="s">
        <v>39</v>
      </c>
    </row>
    <row r="234" customFormat="false" ht="89.25" hidden="false" customHeight="false" outlineLevel="0" collapsed="false">
      <c r="B234" s="42"/>
      <c r="C234" s="42"/>
      <c r="D234" s="43"/>
      <c r="E234" s="42"/>
      <c r="F234" s="42"/>
      <c r="G234" s="42"/>
      <c r="H234" s="42"/>
      <c r="I234" s="42"/>
      <c r="J234" s="42"/>
      <c r="K234" s="42"/>
      <c r="L234" s="42" t="n">
        <v>1</v>
      </c>
      <c r="M234" s="42"/>
      <c r="N234" s="42"/>
      <c r="O234" s="42" t="s">
        <v>168</v>
      </c>
      <c r="P234" s="43" t="s">
        <v>44</v>
      </c>
      <c r="Q234" s="42" t="n">
        <v>1</v>
      </c>
      <c r="R234" s="42" t="n">
        <v>1</v>
      </c>
      <c r="S234" s="42" t="n">
        <v>1</v>
      </c>
      <c r="T234" s="42" t="n">
        <v>1</v>
      </c>
      <c r="U234" s="42" t="s">
        <v>189</v>
      </c>
      <c r="V234" s="46"/>
      <c r="W234" s="46"/>
      <c r="X234" s="46"/>
      <c r="Y234" s="46"/>
      <c r="Z234" s="42"/>
    </row>
    <row r="235" customFormat="false" ht="165.75" hidden="false" customHeight="false" outlineLevel="0" collapsed="false">
      <c r="B235" s="42"/>
      <c r="C235" s="42"/>
      <c r="D235" s="43"/>
      <c r="E235" s="42"/>
      <c r="F235" s="42"/>
      <c r="G235" s="42"/>
      <c r="H235" s="42"/>
      <c r="I235" s="42"/>
      <c r="J235" s="42"/>
      <c r="K235" s="42"/>
      <c r="L235" s="42" t="n">
        <v>2</v>
      </c>
      <c r="M235" s="42"/>
      <c r="N235" s="42"/>
      <c r="O235" s="42" t="s">
        <v>190</v>
      </c>
      <c r="P235" s="43" t="s">
        <v>165</v>
      </c>
      <c r="Q235" s="42"/>
      <c r="R235" s="42"/>
      <c r="S235" s="42"/>
      <c r="T235" s="42"/>
      <c r="U235" s="42" t="s">
        <v>99</v>
      </c>
      <c r="V235" s="46"/>
      <c r="W235" s="46"/>
      <c r="X235" s="46"/>
      <c r="Y235" s="46"/>
      <c r="Z235" s="42"/>
    </row>
    <row r="236" customFormat="false" ht="12.75" hidden="false" customHeight="false" outlineLevel="0" collapsed="false">
      <c r="B236" s="42"/>
      <c r="C236" s="42"/>
      <c r="D236" s="43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3"/>
      <c r="Q236" s="42"/>
      <c r="R236" s="42"/>
      <c r="S236" s="42"/>
      <c r="T236" s="42"/>
      <c r="U236" s="42"/>
      <c r="V236" s="46"/>
      <c r="W236" s="46"/>
      <c r="X236" s="46"/>
      <c r="Y236" s="46"/>
      <c r="Z236" s="42"/>
    </row>
    <row r="237" customFormat="false" ht="51" hidden="false" customHeight="false" outlineLevel="0" collapsed="false">
      <c r="B237" s="42" t="n">
        <v>43</v>
      </c>
      <c r="C237" s="42"/>
      <c r="D237" s="43" t="s">
        <v>63</v>
      </c>
      <c r="E237" s="42" t="n">
        <v>0</v>
      </c>
      <c r="F237" s="42" t="n">
        <v>0</v>
      </c>
      <c r="G237" s="42" t="n">
        <v>5</v>
      </c>
      <c r="H237" s="42" t="s">
        <v>148</v>
      </c>
      <c r="I237" s="42" t="s">
        <v>158</v>
      </c>
      <c r="J237" s="42" t="n">
        <v>1</v>
      </c>
      <c r="K237" s="42" t="n">
        <v>1</v>
      </c>
      <c r="L237" s="42"/>
      <c r="M237" s="42"/>
      <c r="N237" s="42" t="s">
        <v>200</v>
      </c>
      <c r="O237" s="42"/>
      <c r="P237" s="43"/>
      <c r="Q237" s="42"/>
      <c r="R237" s="42"/>
      <c r="S237" s="42"/>
      <c r="T237" s="42"/>
      <c r="U237" s="42"/>
      <c r="V237" s="46" t="n">
        <v>49805</v>
      </c>
      <c r="W237" s="46" t="n">
        <v>118205</v>
      </c>
      <c r="X237" s="46" t="n">
        <v>180814</v>
      </c>
      <c r="Y237" s="46" t="n">
        <v>199220</v>
      </c>
      <c r="Z237" s="42" t="s">
        <v>39</v>
      </c>
    </row>
    <row r="238" customFormat="false" ht="89.25" hidden="false" customHeight="false" outlineLevel="0" collapsed="false">
      <c r="B238" s="42"/>
      <c r="C238" s="42"/>
      <c r="D238" s="43"/>
      <c r="E238" s="42"/>
      <c r="F238" s="42"/>
      <c r="G238" s="42"/>
      <c r="H238" s="42"/>
      <c r="I238" s="42"/>
      <c r="J238" s="42"/>
      <c r="K238" s="42"/>
      <c r="L238" s="42" t="n">
        <v>1</v>
      </c>
      <c r="M238" s="42"/>
      <c r="N238" s="42"/>
      <c r="O238" s="42" t="s">
        <v>168</v>
      </c>
      <c r="P238" s="43" t="s">
        <v>44</v>
      </c>
      <c r="Q238" s="42" t="n">
        <v>3</v>
      </c>
      <c r="R238" s="42" t="n">
        <v>3</v>
      </c>
      <c r="S238" s="42" t="n">
        <v>3</v>
      </c>
      <c r="T238" s="42" t="n">
        <v>3</v>
      </c>
      <c r="U238" s="42" t="s">
        <v>189</v>
      </c>
      <c r="V238" s="46"/>
      <c r="W238" s="46"/>
      <c r="X238" s="46"/>
      <c r="Y238" s="46"/>
      <c r="Z238" s="42"/>
    </row>
    <row r="239" customFormat="false" ht="165.75" hidden="false" customHeight="false" outlineLevel="0" collapsed="false">
      <c r="B239" s="42"/>
      <c r="C239" s="42"/>
      <c r="D239" s="43"/>
      <c r="E239" s="42"/>
      <c r="F239" s="42"/>
      <c r="G239" s="42"/>
      <c r="H239" s="42"/>
      <c r="I239" s="42"/>
      <c r="J239" s="42"/>
      <c r="K239" s="42"/>
      <c r="L239" s="42" t="n">
        <v>2</v>
      </c>
      <c r="M239" s="42"/>
      <c r="N239" s="42"/>
      <c r="O239" s="42" t="s">
        <v>190</v>
      </c>
      <c r="P239" s="43" t="s">
        <v>165</v>
      </c>
      <c r="Q239" s="42"/>
      <c r="R239" s="42"/>
      <c r="S239" s="42"/>
      <c r="T239" s="42"/>
      <c r="U239" s="42" t="s">
        <v>99</v>
      </c>
      <c r="V239" s="46"/>
      <c r="W239" s="46"/>
      <c r="X239" s="46"/>
      <c r="Y239" s="46"/>
      <c r="Z239" s="42"/>
    </row>
    <row r="240" customFormat="false" ht="12.75" hidden="false" customHeight="false" outlineLevel="0" collapsed="false">
      <c r="B240" s="42"/>
      <c r="C240" s="42"/>
      <c r="D240" s="43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3"/>
      <c r="Q240" s="42"/>
      <c r="R240" s="42"/>
      <c r="S240" s="42"/>
      <c r="T240" s="42"/>
      <c r="U240" s="42"/>
      <c r="V240" s="46"/>
      <c r="W240" s="46"/>
      <c r="X240" s="46"/>
      <c r="Y240" s="46"/>
      <c r="Z240" s="42"/>
    </row>
    <row r="241" customFormat="false" ht="12.75" hidden="false" customHeight="false" outlineLevel="0" collapsed="false">
      <c r="B241" s="42" t="n">
        <v>43</v>
      </c>
      <c r="C241" s="42"/>
      <c r="D241" s="43" t="s">
        <v>63</v>
      </c>
      <c r="E241" s="42" t="n">
        <v>0</v>
      </c>
      <c r="F241" s="42" t="n">
        <v>0</v>
      </c>
      <c r="G241" s="42" t="n">
        <v>6</v>
      </c>
      <c r="H241" s="42"/>
      <c r="I241" s="42"/>
      <c r="J241" s="42"/>
      <c r="K241" s="42"/>
      <c r="L241" s="42"/>
      <c r="M241" s="42"/>
      <c r="N241" s="42" t="s">
        <v>201</v>
      </c>
      <c r="O241" s="42"/>
      <c r="P241" s="43"/>
      <c r="Q241" s="42" t="n">
        <f aca="false">Q243+Q247</f>
        <v>2</v>
      </c>
      <c r="R241" s="42" t="n">
        <f aca="false">R243+R247</f>
        <v>2</v>
      </c>
      <c r="S241" s="42" t="n">
        <f aca="false">S243+S247</f>
        <v>2</v>
      </c>
      <c r="T241" s="42" t="n">
        <f aca="false">T243+T247</f>
        <v>2</v>
      </c>
      <c r="U241" s="42"/>
      <c r="V241" s="46" t="n">
        <f aca="false">V242+V246</f>
        <v>10950</v>
      </c>
      <c r="W241" s="46" t="n">
        <f aca="false">W242+W246</f>
        <v>43800</v>
      </c>
      <c r="X241" s="46" t="n">
        <f aca="false">X242+X246</f>
        <v>43800</v>
      </c>
      <c r="Y241" s="46" t="n">
        <f aca="false">Y242+Y246</f>
        <v>43800</v>
      </c>
      <c r="Z241" s="42"/>
    </row>
    <row r="242" customFormat="false" ht="51" hidden="false" customHeight="false" outlineLevel="0" collapsed="false">
      <c r="B242" s="42" t="n">
        <v>43</v>
      </c>
      <c r="C242" s="42"/>
      <c r="D242" s="43" t="s">
        <v>63</v>
      </c>
      <c r="E242" s="42" t="n">
        <v>0</v>
      </c>
      <c r="F242" s="42" t="n">
        <v>0</v>
      </c>
      <c r="G242" s="42" t="n">
        <v>6</v>
      </c>
      <c r="H242" s="42" t="s">
        <v>148</v>
      </c>
      <c r="I242" s="42" t="s">
        <v>158</v>
      </c>
      <c r="J242" s="42" t="n">
        <v>0</v>
      </c>
      <c r="K242" s="42" t="n">
        <v>1</v>
      </c>
      <c r="L242" s="42"/>
      <c r="M242" s="42"/>
      <c r="N242" s="42" t="s">
        <v>202</v>
      </c>
      <c r="O242" s="42"/>
      <c r="P242" s="43"/>
      <c r="Q242" s="42"/>
      <c r="R242" s="42"/>
      <c r="S242" s="42"/>
      <c r="T242" s="42"/>
      <c r="U242" s="42"/>
      <c r="V242" s="46" t="n">
        <v>1532.5</v>
      </c>
      <c r="W242" s="46" t="n">
        <v>6130</v>
      </c>
      <c r="X242" s="46" t="n">
        <v>6130</v>
      </c>
      <c r="Y242" s="46" t="n">
        <v>6130</v>
      </c>
      <c r="Z242" s="42" t="s">
        <v>39</v>
      </c>
    </row>
    <row r="243" customFormat="false" ht="89.25" hidden="false" customHeight="false" outlineLevel="0" collapsed="false">
      <c r="B243" s="42"/>
      <c r="C243" s="42"/>
      <c r="D243" s="43"/>
      <c r="E243" s="42"/>
      <c r="F243" s="42"/>
      <c r="G243" s="42"/>
      <c r="H243" s="42"/>
      <c r="I243" s="42"/>
      <c r="J243" s="42"/>
      <c r="K243" s="42"/>
      <c r="L243" s="42" t="n">
        <v>1</v>
      </c>
      <c r="M243" s="42"/>
      <c r="N243" s="42"/>
      <c r="O243" s="42" t="s">
        <v>168</v>
      </c>
      <c r="P243" s="43" t="s">
        <v>44</v>
      </c>
      <c r="Q243" s="42" t="n">
        <v>1</v>
      </c>
      <c r="R243" s="42" t="n">
        <v>1</v>
      </c>
      <c r="S243" s="42" t="n">
        <v>1</v>
      </c>
      <c r="T243" s="42" t="n">
        <v>1</v>
      </c>
      <c r="U243" s="42" t="s">
        <v>189</v>
      </c>
      <c r="V243" s="46"/>
      <c r="W243" s="46"/>
      <c r="X243" s="46"/>
      <c r="Y243" s="46"/>
      <c r="Z243" s="42"/>
    </row>
    <row r="244" customFormat="false" ht="114.75" hidden="false" customHeight="false" outlineLevel="0" collapsed="false">
      <c r="B244" s="42"/>
      <c r="C244" s="42"/>
      <c r="D244" s="43"/>
      <c r="E244" s="42"/>
      <c r="F244" s="42"/>
      <c r="G244" s="42"/>
      <c r="H244" s="42"/>
      <c r="I244" s="42"/>
      <c r="J244" s="42"/>
      <c r="K244" s="42"/>
      <c r="L244" s="42" t="n">
        <v>2</v>
      </c>
      <c r="M244" s="42"/>
      <c r="N244" s="42"/>
      <c r="O244" s="42" t="s">
        <v>203</v>
      </c>
      <c r="P244" s="43" t="s">
        <v>165</v>
      </c>
      <c r="Q244" s="42"/>
      <c r="R244" s="42"/>
      <c r="S244" s="42"/>
      <c r="T244" s="42"/>
      <c r="U244" s="42"/>
      <c r="V244" s="46"/>
      <c r="W244" s="46"/>
      <c r="X244" s="46"/>
      <c r="Y244" s="46"/>
      <c r="Z244" s="42"/>
    </row>
    <row r="245" customFormat="false" ht="12.75" hidden="false" customHeight="false" outlineLevel="0" collapsed="false">
      <c r="B245" s="42"/>
      <c r="C245" s="42"/>
      <c r="D245" s="43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3"/>
      <c r="Q245" s="42"/>
      <c r="R245" s="42"/>
      <c r="S245" s="42"/>
      <c r="T245" s="42"/>
      <c r="U245" s="42"/>
      <c r="V245" s="46"/>
      <c r="W245" s="46"/>
      <c r="X245" s="46"/>
      <c r="Y245" s="46"/>
      <c r="Z245" s="42"/>
    </row>
    <row r="246" customFormat="false" ht="51" hidden="false" customHeight="false" outlineLevel="0" collapsed="false">
      <c r="B246" s="42" t="n">
        <v>43</v>
      </c>
      <c r="C246" s="42"/>
      <c r="D246" s="43" t="s">
        <v>63</v>
      </c>
      <c r="E246" s="42" t="n">
        <v>0</v>
      </c>
      <c r="F246" s="42" t="n">
        <v>0</v>
      </c>
      <c r="G246" s="42" t="n">
        <v>6</v>
      </c>
      <c r="H246" s="42" t="s">
        <v>148</v>
      </c>
      <c r="I246" s="42" t="s">
        <v>158</v>
      </c>
      <c r="J246" s="42" t="n">
        <v>0</v>
      </c>
      <c r="K246" s="42" t="n">
        <v>2</v>
      </c>
      <c r="L246" s="42"/>
      <c r="M246" s="42"/>
      <c r="N246" s="42" t="s">
        <v>204</v>
      </c>
      <c r="O246" s="42"/>
      <c r="P246" s="43"/>
      <c r="Q246" s="42"/>
      <c r="R246" s="42"/>
      <c r="S246" s="42"/>
      <c r="T246" s="42"/>
      <c r="U246" s="42"/>
      <c r="V246" s="46" t="n">
        <v>9417.5</v>
      </c>
      <c r="W246" s="46" t="n">
        <v>37670</v>
      </c>
      <c r="X246" s="46" t="n">
        <v>37670</v>
      </c>
      <c r="Y246" s="46" t="n">
        <v>37670</v>
      </c>
      <c r="Z246" s="42" t="s">
        <v>39</v>
      </c>
    </row>
    <row r="247" customFormat="false" ht="25.5" hidden="false" customHeight="false" outlineLevel="0" collapsed="false">
      <c r="B247" s="42"/>
      <c r="C247" s="42"/>
      <c r="D247" s="43"/>
      <c r="E247" s="42"/>
      <c r="F247" s="42"/>
      <c r="G247" s="42"/>
      <c r="H247" s="42"/>
      <c r="I247" s="42"/>
      <c r="J247" s="42"/>
      <c r="K247" s="42"/>
      <c r="L247" s="42" t="n">
        <v>1</v>
      </c>
      <c r="M247" s="42"/>
      <c r="N247" s="42"/>
      <c r="O247" s="42" t="s">
        <v>168</v>
      </c>
      <c r="P247" s="43" t="s">
        <v>44</v>
      </c>
      <c r="Q247" s="42" t="n">
        <v>1</v>
      </c>
      <c r="R247" s="42" t="n">
        <v>1</v>
      </c>
      <c r="S247" s="42" t="n">
        <v>1</v>
      </c>
      <c r="T247" s="42" t="n">
        <v>1</v>
      </c>
      <c r="U247" s="42" t="s">
        <v>47</v>
      </c>
      <c r="V247" s="46"/>
      <c r="W247" s="46"/>
      <c r="X247" s="46"/>
      <c r="Y247" s="46"/>
      <c r="Z247" s="42"/>
    </row>
    <row r="248" customFormat="false" ht="114.75" hidden="false" customHeight="false" outlineLevel="0" collapsed="false">
      <c r="B248" s="42"/>
      <c r="C248" s="42"/>
      <c r="D248" s="43"/>
      <c r="E248" s="42"/>
      <c r="F248" s="42"/>
      <c r="G248" s="42"/>
      <c r="H248" s="42"/>
      <c r="I248" s="42"/>
      <c r="J248" s="42"/>
      <c r="K248" s="42"/>
      <c r="L248" s="42" t="n">
        <v>2</v>
      </c>
      <c r="M248" s="42"/>
      <c r="N248" s="42"/>
      <c r="O248" s="42" t="s">
        <v>203</v>
      </c>
      <c r="P248" s="43" t="s">
        <v>165</v>
      </c>
      <c r="Q248" s="42"/>
      <c r="R248" s="42"/>
      <c r="S248" s="42"/>
      <c r="T248" s="42"/>
      <c r="U248" s="42"/>
      <c r="V248" s="46"/>
      <c r="W248" s="46"/>
      <c r="X248" s="46"/>
      <c r="Y248" s="46"/>
      <c r="Z248" s="42"/>
    </row>
    <row r="249" customFormat="false" ht="12.75" hidden="false" customHeight="false" outlineLevel="0" collapsed="false">
      <c r="B249" s="42"/>
      <c r="C249" s="42"/>
      <c r="D249" s="43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3"/>
      <c r="Q249" s="42"/>
      <c r="R249" s="42"/>
      <c r="S249" s="42"/>
      <c r="T249" s="42"/>
      <c r="U249" s="42"/>
      <c r="V249" s="46"/>
      <c r="W249" s="46"/>
      <c r="X249" s="46"/>
      <c r="Y249" s="46"/>
      <c r="Z249" s="42"/>
    </row>
    <row r="250" customFormat="false" ht="12.75" hidden="false" customHeight="false" outlineLevel="0" collapsed="false">
      <c r="B250" s="42" t="n">
        <v>43</v>
      </c>
      <c r="C250" s="42"/>
      <c r="D250" s="43" t="s">
        <v>63</v>
      </c>
      <c r="E250" s="42" t="n">
        <v>0</v>
      </c>
      <c r="F250" s="42" t="n">
        <v>0</v>
      </c>
      <c r="G250" s="42" t="n">
        <v>7</v>
      </c>
      <c r="H250" s="42"/>
      <c r="I250" s="42"/>
      <c r="J250" s="42"/>
      <c r="K250" s="42"/>
      <c r="L250" s="42"/>
      <c r="M250" s="42"/>
      <c r="N250" s="42" t="s">
        <v>205</v>
      </c>
      <c r="O250" s="42"/>
      <c r="P250" s="43"/>
      <c r="Q250" s="42" t="n">
        <f aca="false">Q252+Q256+Q260+Q264+Q268</f>
        <v>6</v>
      </c>
      <c r="R250" s="42" t="n">
        <f aca="false">R252+R256+R260+R264+R268</f>
        <v>6</v>
      </c>
      <c r="S250" s="42" t="n">
        <f aca="false">S252+S256+S260+S264+S268</f>
        <v>6</v>
      </c>
      <c r="T250" s="42" t="n">
        <f aca="false">T252+T256+T260+T264+T268</f>
        <v>6</v>
      </c>
      <c r="U250" s="42"/>
      <c r="V250" s="46" t="n">
        <f aca="false">V251+V255+V259+V263+V267</f>
        <v>101704.5</v>
      </c>
      <c r="W250" s="46" t="n">
        <f aca="false">W251+W255+W259+W263+W267</f>
        <v>126445</v>
      </c>
      <c r="X250" s="46" t="n">
        <f aca="false">X251+X255+X259+X263+X267</f>
        <v>366182</v>
      </c>
      <c r="Y250" s="46" t="n">
        <f aca="false">Y251+Y255+Y259+Y263+Y267</f>
        <v>421000</v>
      </c>
      <c r="Z250" s="42"/>
    </row>
    <row r="251" customFormat="false" ht="51" hidden="false" customHeight="false" outlineLevel="0" collapsed="false">
      <c r="B251" s="42" t="n">
        <v>43</v>
      </c>
      <c r="C251" s="42"/>
      <c r="D251" s="43" t="s">
        <v>63</v>
      </c>
      <c r="E251" s="42" t="n">
        <v>0</v>
      </c>
      <c r="F251" s="42" t="n">
        <v>0</v>
      </c>
      <c r="G251" s="42" t="n">
        <v>7</v>
      </c>
      <c r="H251" s="42" t="s">
        <v>148</v>
      </c>
      <c r="I251" s="42" t="s">
        <v>158</v>
      </c>
      <c r="J251" s="42" t="n">
        <v>0</v>
      </c>
      <c r="K251" s="42" t="n">
        <v>1</v>
      </c>
      <c r="L251" s="42"/>
      <c r="M251" s="42"/>
      <c r="N251" s="42" t="s">
        <v>206</v>
      </c>
      <c r="O251" s="42"/>
      <c r="P251" s="43"/>
      <c r="Q251" s="42"/>
      <c r="R251" s="42"/>
      <c r="S251" s="42"/>
      <c r="T251" s="42"/>
      <c r="U251" s="42"/>
      <c r="V251" s="46" t="n">
        <v>27500</v>
      </c>
      <c r="W251" s="46" t="n">
        <v>27500</v>
      </c>
      <c r="X251" s="46" t="n">
        <v>88000</v>
      </c>
      <c r="Y251" s="46" t="n">
        <v>110000</v>
      </c>
      <c r="Z251" s="42" t="s">
        <v>39</v>
      </c>
    </row>
    <row r="252" customFormat="false" ht="89.25" hidden="false" customHeight="false" outlineLevel="0" collapsed="false">
      <c r="B252" s="42"/>
      <c r="C252" s="42"/>
      <c r="D252" s="43"/>
      <c r="E252" s="42"/>
      <c r="F252" s="42"/>
      <c r="G252" s="42"/>
      <c r="H252" s="42"/>
      <c r="I252" s="42"/>
      <c r="J252" s="42"/>
      <c r="K252" s="42"/>
      <c r="L252" s="42" t="n">
        <v>1</v>
      </c>
      <c r="M252" s="42"/>
      <c r="N252" s="42"/>
      <c r="O252" s="42" t="s">
        <v>168</v>
      </c>
      <c r="P252" s="43" t="s">
        <v>44</v>
      </c>
      <c r="Q252" s="42" t="n">
        <v>1</v>
      </c>
      <c r="R252" s="42" t="n">
        <v>1</v>
      </c>
      <c r="S252" s="42" t="n">
        <v>1</v>
      </c>
      <c r="T252" s="42" t="n">
        <v>1</v>
      </c>
      <c r="U252" s="42" t="s">
        <v>207</v>
      </c>
      <c r="V252" s="46"/>
      <c r="W252" s="46"/>
      <c r="X252" s="46"/>
      <c r="Y252" s="46"/>
      <c r="Z252" s="42"/>
    </row>
    <row r="253" customFormat="false" ht="102" hidden="false" customHeight="false" outlineLevel="0" collapsed="false">
      <c r="B253" s="42"/>
      <c r="C253" s="42"/>
      <c r="D253" s="43"/>
      <c r="E253" s="42"/>
      <c r="F253" s="42"/>
      <c r="G253" s="42"/>
      <c r="H253" s="42"/>
      <c r="I253" s="42"/>
      <c r="J253" s="42"/>
      <c r="K253" s="42"/>
      <c r="L253" s="42" t="n">
        <v>2</v>
      </c>
      <c r="M253" s="42"/>
      <c r="N253" s="42"/>
      <c r="O253" s="42" t="s">
        <v>208</v>
      </c>
      <c r="P253" s="43" t="s">
        <v>165</v>
      </c>
      <c r="Q253" s="42"/>
      <c r="R253" s="42"/>
      <c r="S253" s="42"/>
      <c r="T253" s="42"/>
      <c r="U253" s="42"/>
      <c r="V253" s="46"/>
      <c r="W253" s="46"/>
      <c r="X253" s="46"/>
      <c r="Y253" s="46"/>
      <c r="Z253" s="42"/>
    </row>
    <row r="254" customFormat="false" ht="12.75" hidden="false" customHeight="false" outlineLevel="0" collapsed="false">
      <c r="B254" s="42"/>
      <c r="C254" s="42"/>
      <c r="D254" s="43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3"/>
      <c r="Q254" s="42"/>
      <c r="R254" s="42"/>
      <c r="S254" s="42"/>
      <c r="T254" s="42"/>
      <c r="U254" s="42"/>
      <c r="V254" s="46"/>
      <c r="W254" s="46"/>
      <c r="X254" s="46"/>
      <c r="Y254" s="46"/>
      <c r="Z254" s="42"/>
    </row>
    <row r="255" customFormat="false" ht="51" hidden="false" customHeight="false" outlineLevel="0" collapsed="false">
      <c r="B255" s="42" t="n">
        <v>43</v>
      </c>
      <c r="C255" s="42"/>
      <c r="D255" s="43" t="s">
        <v>63</v>
      </c>
      <c r="E255" s="42" t="n">
        <v>0</v>
      </c>
      <c r="F255" s="42" t="n">
        <v>0</v>
      </c>
      <c r="G255" s="42" t="n">
        <v>7</v>
      </c>
      <c r="H255" s="42" t="s">
        <v>148</v>
      </c>
      <c r="I255" s="42" t="s">
        <v>158</v>
      </c>
      <c r="J255" s="42" t="n">
        <v>0</v>
      </c>
      <c r="K255" s="42" t="n">
        <v>2</v>
      </c>
      <c r="L255" s="42"/>
      <c r="M255" s="42"/>
      <c r="N255" s="42" t="s">
        <v>209</v>
      </c>
      <c r="O255" s="42"/>
      <c r="P255" s="43"/>
      <c r="Q255" s="42"/>
      <c r="R255" s="42"/>
      <c r="S255" s="42"/>
      <c r="T255" s="42"/>
      <c r="U255" s="42"/>
      <c r="V255" s="46" t="n">
        <v>41022.5</v>
      </c>
      <c r="W255" s="46" t="n">
        <v>41022.5</v>
      </c>
      <c r="X255" s="46" t="n">
        <v>131272</v>
      </c>
      <c r="Y255" s="46" t="n">
        <v>164090</v>
      </c>
      <c r="Z255" s="42" t="s">
        <v>39</v>
      </c>
    </row>
    <row r="256" customFormat="false" ht="25.5" hidden="false" customHeight="false" outlineLevel="0" collapsed="false">
      <c r="B256" s="42"/>
      <c r="C256" s="42"/>
      <c r="D256" s="43"/>
      <c r="E256" s="42"/>
      <c r="F256" s="42"/>
      <c r="G256" s="42"/>
      <c r="H256" s="42"/>
      <c r="I256" s="42"/>
      <c r="J256" s="42"/>
      <c r="K256" s="42"/>
      <c r="L256" s="42" t="n">
        <v>1</v>
      </c>
      <c r="M256" s="42"/>
      <c r="N256" s="42"/>
      <c r="O256" s="42" t="s">
        <v>168</v>
      </c>
      <c r="P256" s="43" t="s">
        <v>44</v>
      </c>
      <c r="Q256" s="42" t="n">
        <v>1</v>
      </c>
      <c r="R256" s="42" t="n">
        <v>1</v>
      </c>
      <c r="S256" s="42" t="n">
        <v>1</v>
      </c>
      <c r="T256" s="42" t="n">
        <v>1</v>
      </c>
      <c r="U256" s="42" t="s">
        <v>47</v>
      </c>
      <c r="V256" s="46"/>
      <c r="W256" s="46"/>
      <c r="X256" s="46"/>
      <c r="Y256" s="46"/>
      <c r="Z256" s="42"/>
    </row>
    <row r="257" customFormat="false" ht="102" hidden="false" customHeight="false" outlineLevel="0" collapsed="false">
      <c r="B257" s="42"/>
      <c r="C257" s="42"/>
      <c r="D257" s="43"/>
      <c r="E257" s="42"/>
      <c r="F257" s="42"/>
      <c r="G257" s="42"/>
      <c r="H257" s="42"/>
      <c r="I257" s="42"/>
      <c r="J257" s="42"/>
      <c r="K257" s="42"/>
      <c r="L257" s="42" t="n">
        <v>2</v>
      </c>
      <c r="M257" s="42"/>
      <c r="N257" s="42"/>
      <c r="O257" s="42" t="s">
        <v>208</v>
      </c>
      <c r="P257" s="43" t="s">
        <v>165</v>
      </c>
      <c r="Q257" s="42"/>
      <c r="R257" s="42"/>
      <c r="S257" s="42"/>
      <c r="T257" s="42"/>
      <c r="U257" s="42"/>
      <c r="V257" s="46"/>
      <c r="W257" s="46"/>
      <c r="X257" s="46"/>
      <c r="Y257" s="46"/>
      <c r="Z257" s="42"/>
    </row>
    <row r="258" customFormat="false" ht="12.75" hidden="false" customHeight="false" outlineLevel="0" collapsed="false">
      <c r="B258" s="42"/>
      <c r="C258" s="42"/>
      <c r="D258" s="43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3"/>
      <c r="Q258" s="42"/>
      <c r="R258" s="42"/>
      <c r="S258" s="42"/>
      <c r="T258" s="42"/>
      <c r="U258" s="42"/>
      <c r="V258" s="46"/>
      <c r="W258" s="46"/>
      <c r="X258" s="46"/>
      <c r="Y258" s="46"/>
      <c r="Z258" s="42"/>
    </row>
    <row r="259" customFormat="false" ht="51" hidden="false" customHeight="false" outlineLevel="0" collapsed="false">
      <c r="B259" s="42" t="n">
        <v>43</v>
      </c>
      <c r="C259" s="42"/>
      <c r="D259" s="43" t="s">
        <v>63</v>
      </c>
      <c r="E259" s="42" t="n">
        <v>0</v>
      </c>
      <c r="F259" s="42" t="n">
        <v>0</v>
      </c>
      <c r="G259" s="42" t="n">
        <v>7</v>
      </c>
      <c r="H259" s="42" t="s">
        <v>148</v>
      </c>
      <c r="I259" s="42" t="s">
        <v>158</v>
      </c>
      <c r="J259" s="42" t="n">
        <v>0</v>
      </c>
      <c r="K259" s="42" t="n">
        <v>3</v>
      </c>
      <c r="L259" s="42"/>
      <c r="M259" s="42"/>
      <c r="N259" s="42" t="s">
        <v>210</v>
      </c>
      <c r="O259" s="42"/>
      <c r="P259" s="43"/>
      <c r="Q259" s="42"/>
      <c r="R259" s="42"/>
      <c r="S259" s="42"/>
      <c r="T259" s="42"/>
      <c r="U259" s="42"/>
      <c r="V259" s="46" t="n">
        <v>16857</v>
      </c>
      <c r="W259" s="46" t="n">
        <v>28427.5</v>
      </c>
      <c r="X259" s="46" t="n">
        <v>81610</v>
      </c>
      <c r="Y259" s="46" t="n">
        <v>81610</v>
      </c>
      <c r="Z259" s="42" t="s">
        <v>39</v>
      </c>
    </row>
    <row r="260" customFormat="false" ht="25.5" hidden="false" customHeight="false" outlineLevel="0" collapsed="false">
      <c r="B260" s="42"/>
      <c r="C260" s="42"/>
      <c r="D260" s="43"/>
      <c r="E260" s="42"/>
      <c r="F260" s="42"/>
      <c r="G260" s="42"/>
      <c r="H260" s="42"/>
      <c r="I260" s="42"/>
      <c r="J260" s="42"/>
      <c r="K260" s="42"/>
      <c r="L260" s="42" t="n">
        <v>1</v>
      </c>
      <c r="M260" s="42"/>
      <c r="N260" s="42"/>
      <c r="O260" s="42" t="s">
        <v>168</v>
      </c>
      <c r="P260" s="43" t="s">
        <v>44</v>
      </c>
      <c r="Q260" s="42" t="n">
        <v>2</v>
      </c>
      <c r="R260" s="42" t="n">
        <v>2</v>
      </c>
      <c r="S260" s="42" t="n">
        <v>2</v>
      </c>
      <c r="T260" s="42" t="n">
        <v>2</v>
      </c>
      <c r="U260" s="42" t="s">
        <v>47</v>
      </c>
      <c r="V260" s="46"/>
      <c r="W260" s="46"/>
      <c r="X260" s="46"/>
      <c r="Y260" s="46"/>
      <c r="Z260" s="42"/>
    </row>
    <row r="261" customFormat="false" ht="102" hidden="false" customHeight="false" outlineLevel="0" collapsed="false">
      <c r="B261" s="42"/>
      <c r="C261" s="42"/>
      <c r="D261" s="43"/>
      <c r="E261" s="42"/>
      <c r="F261" s="42"/>
      <c r="G261" s="42"/>
      <c r="H261" s="42"/>
      <c r="I261" s="42"/>
      <c r="J261" s="42"/>
      <c r="K261" s="42"/>
      <c r="L261" s="42" t="n">
        <v>2</v>
      </c>
      <c r="M261" s="42"/>
      <c r="N261" s="42"/>
      <c r="O261" s="42" t="s">
        <v>208</v>
      </c>
      <c r="P261" s="43" t="s">
        <v>165</v>
      </c>
      <c r="Q261" s="42"/>
      <c r="R261" s="42"/>
      <c r="S261" s="42"/>
      <c r="T261" s="42"/>
      <c r="U261" s="42"/>
      <c r="V261" s="46"/>
      <c r="W261" s="46"/>
      <c r="X261" s="46"/>
      <c r="Y261" s="46"/>
      <c r="Z261" s="42"/>
    </row>
    <row r="262" customFormat="false" ht="12.75" hidden="false" customHeight="false" outlineLevel="0" collapsed="false">
      <c r="B262" s="42"/>
      <c r="C262" s="42"/>
      <c r="D262" s="43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3"/>
      <c r="Q262" s="42"/>
      <c r="R262" s="42"/>
      <c r="S262" s="42"/>
      <c r="T262" s="42"/>
      <c r="U262" s="42"/>
      <c r="V262" s="46"/>
      <c r="W262" s="46"/>
      <c r="X262" s="46"/>
      <c r="Y262" s="46"/>
      <c r="Z262" s="42"/>
    </row>
    <row r="263" customFormat="false" ht="51" hidden="false" customHeight="false" outlineLevel="0" collapsed="false">
      <c r="B263" s="42" t="n">
        <v>43</v>
      </c>
      <c r="C263" s="42"/>
      <c r="D263" s="43" t="s">
        <v>63</v>
      </c>
      <c r="E263" s="42" t="n">
        <v>0</v>
      </c>
      <c r="F263" s="42" t="n">
        <v>0</v>
      </c>
      <c r="G263" s="42" t="n">
        <v>7</v>
      </c>
      <c r="H263" s="42" t="s">
        <v>148</v>
      </c>
      <c r="I263" s="42" t="s">
        <v>158</v>
      </c>
      <c r="J263" s="42" t="n">
        <v>0</v>
      </c>
      <c r="K263" s="42" t="n">
        <v>4</v>
      </c>
      <c r="L263" s="42"/>
      <c r="M263" s="42"/>
      <c r="N263" s="42" t="s">
        <v>211</v>
      </c>
      <c r="O263" s="42"/>
      <c r="P263" s="43"/>
      <c r="Q263" s="42"/>
      <c r="R263" s="42"/>
      <c r="S263" s="42"/>
      <c r="T263" s="42"/>
      <c r="U263" s="42"/>
      <c r="V263" s="46" t="n">
        <v>4390</v>
      </c>
      <c r="W263" s="46" t="n">
        <v>17560</v>
      </c>
      <c r="X263" s="46" t="n">
        <v>17560</v>
      </c>
      <c r="Y263" s="46" t="n">
        <v>17560</v>
      </c>
      <c r="Z263" s="42" t="s">
        <v>39</v>
      </c>
    </row>
    <row r="264" customFormat="false" ht="25.5" hidden="false" customHeight="false" outlineLevel="0" collapsed="false">
      <c r="B264" s="42"/>
      <c r="C264" s="42"/>
      <c r="D264" s="43"/>
      <c r="E264" s="42"/>
      <c r="F264" s="42"/>
      <c r="G264" s="42"/>
      <c r="H264" s="42"/>
      <c r="I264" s="42"/>
      <c r="J264" s="42"/>
      <c r="K264" s="42"/>
      <c r="L264" s="42" t="n">
        <v>1</v>
      </c>
      <c r="M264" s="42"/>
      <c r="N264" s="42"/>
      <c r="O264" s="42" t="s">
        <v>168</v>
      </c>
      <c r="P264" s="43" t="s">
        <v>44</v>
      </c>
      <c r="Q264" s="42" t="n">
        <v>1</v>
      </c>
      <c r="R264" s="42" t="n">
        <v>1</v>
      </c>
      <c r="S264" s="42" t="n">
        <v>1</v>
      </c>
      <c r="T264" s="42" t="n">
        <v>1</v>
      </c>
      <c r="U264" s="42" t="s">
        <v>47</v>
      </c>
      <c r="V264" s="46"/>
      <c r="W264" s="46"/>
      <c r="X264" s="46"/>
      <c r="Y264" s="46"/>
      <c r="Z264" s="42"/>
    </row>
    <row r="265" customFormat="false" ht="102" hidden="false" customHeight="false" outlineLevel="0" collapsed="false">
      <c r="B265" s="42"/>
      <c r="C265" s="42"/>
      <c r="D265" s="43"/>
      <c r="E265" s="42"/>
      <c r="F265" s="42"/>
      <c r="G265" s="42"/>
      <c r="H265" s="42"/>
      <c r="I265" s="42"/>
      <c r="J265" s="42"/>
      <c r="K265" s="42"/>
      <c r="L265" s="42" t="n">
        <v>2</v>
      </c>
      <c r="M265" s="42"/>
      <c r="N265" s="42"/>
      <c r="O265" s="42" t="s">
        <v>208</v>
      </c>
      <c r="P265" s="43" t="s">
        <v>165</v>
      </c>
      <c r="Q265" s="42"/>
      <c r="R265" s="42"/>
      <c r="S265" s="42"/>
      <c r="T265" s="42"/>
      <c r="U265" s="42"/>
      <c r="V265" s="46"/>
      <c r="W265" s="46"/>
      <c r="X265" s="46"/>
      <c r="Y265" s="46"/>
      <c r="Z265" s="42"/>
    </row>
    <row r="266" customFormat="false" ht="12.75" hidden="false" customHeight="false" outlineLevel="0" collapsed="false">
      <c r="B266" s="42"/>
      <c r="C266" s="42"/>
      <c r="D266" s="43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3"/>
      <c r="Q266" s="42"/>
      <c r="R266" s="42"/>
      <c r="S266" s="42"/>
      <c r="T266" s="42"/>
      <c r="U266" s="42"/>
      <c r="V266" s="46"/>
      <c r="W266" s="46"/>
      <c r="X266" s="46"/>
      <c r="Y266" s="46"/>
      <c r="Z266" s="42"/>
    </row>
    <row r="267" customFormat="false" ht="51" hidden="false" customHeight="false" outlineLevel="0" collapsed="false">
      <c r="B267" s="42" t="n">
        <v>43</v>
      </c>
      <c r="C267" s="42"/>
      <c r="D267" s="43" t="s">
        <v>63</v>
      </c>
      <c r="E267" s="42" t="n">
        <v>0</v>
      </c>
      <c r="F267" s="42" t="n">
        <v>0</v>
      </c>
      <c r="G267" s="42" t="n">
        <v>7</v>
      </c>
      <c r="H267" s="42" t="s">
        <v>148</v>
      </c>
      <c r="I267" s="42" t="s">
        <v>158</v>
      </c>
      <c r="J267" s="42" t="n">
        <v>0</v>
      </c>
      <c r="K267" s="42" t="n">
        <v>5</v>
      </c>
      <c r="L267" s="42"/>
      <c r="M267" s="42"/>
      <c r="N267" s="42" t="s">
        <v>212</v>
      </c>
      <c r="O267" s="42"/>
      <c r="P267" s="43"/>
      <c r="Q267" s="42"/>
      <c r="R267" s="42"/>
      <c r="S267" s="42"/>
      <c r="T267" s="42"/>
      <c r="U267" s="42"/>
      <c r="V267" s="46" t="n">
        <v>11935</v>
      </c>
      <c r="W267" s="46" t="n">
        <v>11935</v>
      </c>
      <c r="X267" s="46" t="n">
        <v>47740</v>
      </c>
      <c r="Y267" s="46" t="n">
        <v>47740</v>
      </c>
      <c r="Z267" s="42" t="s">
        <v>39</v>
      </c>
    </row>
    <row r="268" customFormat="false" ht="25.5" hidden="false" customHeight="false" outlineLevel="0" collapsed="false">
      <c r="B268" s="42"/>
      <c r="C268" s="42"/>
      <c r="D268" s="43"/>
      <c r="E268" s="42"/>
      <c r="F268" s="42"/>
      <c r="G268" s="42"/>
      <c r="H268" s="42"/>
      <c r="I268" s="42"/>
      <c r="J268" s="42"/>
      <c r="K268" s="42"/>
      <c r="L268" s="42" t="n">
        <v>1</v>
      </c>
      <c r="M268" s="42"/>
      <c r="N268" s="42"/>
      <c r="O268" s="42" t="s">
        <v>168</v>
      </c>
      <c r="P268" s="43" t="s">
        <v>44</v>
      </c>
      <c r="Q268" s="42" t="n">
        <v>1</v>
      </c>
      <c r="R268" s="42" t="n">
        <v>1</v>
      </c>
      <c r="S268" s="42" t="n">
        <v>1</v>
      </c>
      <c r="T268" s="42" t="n">
        <v>1</v>
      </c>
      <c r="U268" s="42" t="s">
        <v>47</v>
      </c>
      <c r="V268" s="46"/>
      <c r="W268" s="46"/>
      <c r="X268" s="46"/>
      <c r="Y268" s="46"/>
      <c r="Z268" s="42"/>
    </row>
    <row r="269" customFormat="false" ht="102" hidden="false" customHeight="false" outlineLevel="0" collapsed="false">
      <c r="B269" s="42"/>
      <c r="C269" s="42"/>
      <c r="D269" s="43"/>
      <c r="E269" s="42"/>
      <c r="F269" s="42"/>
      <c r="G269" s="42"/>
      <c r="H269" s="42"/>
      <c r="I269" s="42"/>
      <c r="J269" s="42"/>
      <c r="K269" s="42"/>
      <c r="L269" s="42" t="n">
        <v>2</v>
      </c>
      <c r="M269" s="42"/>
      <c r="N269" s="42"/>
      <c r="O269" s="42" t="s">
        <v>208</v>
      </c>
      <c r="P269" s="43" t="s">
        <v>165</v>
      </c>
      <c r="Q269" s="42"/>
      <c r="R269" s="42"/>
      <c r="S269" s="42"/>
      <c r="T269" s="42"/>
      <c r="U269" s="42"/>
      <c r="V269" s="46"/>
      <c r="W269" s="46"/>
      <c r="X269" s="46"/>
      <c r="Y269" s="46"/>
      <c r="Z269" s="42"/>
    </row>
    <row r="270" customFormat="false" ht="12.75" hidden="false" customHeight="false" outlineLevel="0" collapsed="false">
      <c r="B270" s="42"/>
      <c r="C270" s="42"/>
      <c r="D270" s="43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3"/>
      <c r="Q270" s="42"/>
      <c r="R270" s="42"/>
      <c r="S270" s="42"/>
      <c r="T270" s="42"/>
      <c r="U270" s="42"/>
      <c r="V270" s="46"/>
      <c r="W270" s="46"/>
      <c r="X270" s="46"/>
      <c r="Y270" s="46"/>
      <c r="Z270" s="42"/>
    </row>
    <row r="271" customFormat="false" ht="25.5" hidden="false" customHeight="false" outlineLevel="0" collapsed="false">
      <c r="B271" s="42" t="n">
        <v>43</v>
      </c>
      <c r="C271" s="42"/>
      <c r="D271" s="43" t="s">
        <v>63</v>
      </c>
      <c r="E271" s="42" t="n">
        <v>0</v>
      </c>
      <c r="F271" s="42" t="n">
        <v>0</v>
      </c>
      <c r="G271" s="42" t="n">
        <v>8</v>
      </c>
      <c r="H271" s="42"/>
      <c r="I271" s="42"/>
      <c r="J271" s="42"/>
      <c r="K271" s="42"/>
      <c r="L271" s="42"/>
      <c r="M271" s="42"/>
      <c r="N271" s="42" t="s">
        <v>213</v>
      </c>
      <c r="O271" s="42"/>
      <c r="P271" s="43"/>
      <c r="Q271" s="42" t="n">
        <f aca="false">Q273+Q277+Q281+Q285+Q289+Q293+Q297</f>
        <v>9</v>
      </c>
      <c r="R271" s="42" t="n">
        <f aca="false">R273+R277+R281+R285+R289+R293+R297</f>
        <v>10</v>
      </c>
      <c r="S271" s="42" t="n">
        <f aca="false">S273+S277+S281+S285+S289+S293+S297</f>
        <v>10</v>
      </c>
      <c r="T271" s="42" t="n">
        <f aca="false">T273+T277+T281+T285+T289+T293+T297</f>
        <v>10</v>
      </c>
      <c r="U271" s="42"/>
      <c r="V271" s="46" t="n">
        <f aca="false">V272+V276+V280+V284+V288+V292+V296</f>
        <v>113630</v>
      </c>
      <c r="W271" s="46" t="n">
        <f aca="false">W272+W276+W280+W284+W288+W292+W296</f>
        <v>298015</v>
      </c>
      <c r="X271" s="46" t="n">
        <f aca="false">X272+X276+X280+X284+X288+X292+X296</f>
        <v>406918</v>
      </c>
      <c r="Y271" s="46" t="n">
        <f aca="false">Y272+Y276+Y280+Y284+Y288+Y292+Y296</f>
        <v>479520</v>
      </c>
      <c r="Z271" s="42"/>
    </row>
    <row r="272" customFormat="false" ht="63.75" hidden="false" customHeight="false" outlineLevel="0" collapsed="false">
      <c r="B272" s="42" t="n">
        <v>43</v>
      </c>
      <c r="C272" s="42"/>
      <c r="D272" s="43" t="s">
        <v>63</v>
      </c>
      <c r="E272" s="42" t="n">
        <v>0</v>
      </c>
      <c r="F272" s="42" t="n">
        <v>0</v>
      </c>
      <c r="G272" s="42" t="n">
        <v>8</v>
      </c>
      <c r="H272" s="42" t="s">
        <v>148</v>
      </c>
      <c r="I272" s="42" t="s">
        <v>158</v>
      </c>
      <c r="J272" s="42" t="n">
        <v>0</v>
      </c>
      <c r="K272" s="42" t="n">
        <v>1</v>
      </c>
      <c r="L272" s="42"/>
      <c r="M272" s="42"/>
      <c r="N272" s="42" t="s">
        <v>214</v>
      </c>
      <c r="O272" s="42"/>
      <c r="P272" s="43"/>
      <c r="Q272" s="42"/>
      <c r="R272" s="42"/>
      <c r="S272" s="42"/>
      <c r="T272" s="42"/>
      <c r="U272" s="42"/>
      <c r="V272" s="46" t="n">
        <v>4500</v>
      </c>
      <c r="W272" s="46" t="n">
        <v>18000</v>
      </c>
      <c r="X272" s="46" t="n">
        <v>18000</v>
      </c>
      <c r="Y272" s="46" t="n">
        <v>18000</v>
      </c>
      <c r="Z272" s="42" t="s">
        <v>39</v>
      </c>
    </row>
    <row r="273" customFormat="false" ht="89.25" hidden="false" customHeight="false" outlineLevel="0" collapsed="false">
      <c r="B273" s="42"/>
      <c r="C273" s="42"/>
      <c r="D273" s="43"/>
      <c r="E273" s="42"/>
      <c r="F273" s="42"/>
      <c r="G273" s="42"/>
      <c r="H273" s="42"/>
      <c r="I273" s="42"/>
      <c r="J273" s="42"/>
      <c r="K273" s="42"/>
      <c r="L273" s="42" t="n">
        <v>1</v>
      </c>
      <c r="M273" s="42"/>
      <c r="N273" s="42"/>
      <c r="O273" s="42" t="s">
        <v>168</v>
      </c>
      <c r="P273" s="43" t="s">
        <v>44</v>
      </c>
      <c r="Q273" s="42" t="n">
        <v>1</v>
      </c>
      <c r="R273" s="42" t="n">
        <v>1</v>
      </c>
      <c r="S273" s="42" t="n">
        <v>1</v>
      </c>
      <c r="T273" s="42" t="n">
        <v>1</v>
      </c>
      <c r="U273" s="42" t="s">
        <v>207</v>
      </c>
      <c r="V273" s="46"/>
      <c r="W273" s="46"/>
      <c r="X273" s="46"/>
      <c r="Y273" s="46"/>
      <c r="Z273" s="42"/>
    </row>
    <row r="274" customFormat="false" ht="89.25" hidden="false" customHeight="false" outlineLevel="0" collapsed="false">
      <c r="B274" s="42"/>
      <c r="C274" s="42"/>
      <c r="D274" s="43"/>
      <c r="E274" s="42"/>
      <c r="F274" s="42"/>
      <c r="G274" s="42"/>
      <c r="H274" s="42"/>
      <c r="I274" s="42"/>
      <c r="J274" s="42"/>
      <c r="K274" s="42"/>
      <c r="L274" s="42" t="n">
        <v>2</v>
      </c>
      <c r="M274" s="42"/>
      <c r="N274" s="42"/>
      <c r="O274" s="42" t="s">
        <v>215</v>
      </c>
      <c r="P274" s="43" t="s">
        <v>165</v>
      </c>
      <c r="Q274" s="42"/>
      <c r="R274" s="42"/>
      <c r="S274" s="42"/>
      <c r="T274" s="42"/>
      <c r="U274" s="42"/>
      <c r="V274" s="46"/>
      <c r="W274" s="46"/>
      <c r="X274" s="46"/>
      <c r="Y274" s="46"/>
      <c r="Z274" s="42"/>
    </row>
    <row r="275" customFormat="false" ht="12.75" hidden="false" customHeight="false" outlineLevel="0" collapsed="false">
      <c r="B275" s="42"/>
      <c r="C275" s="42"/>
      <c r="D275" s="43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3"/>
      <c r="Q275" s="42"/>
      <c r="R275" s="42"/>
      <c r="S275" s="42"/>
      <c r="T275" s="42"/>
      <c r="U275" s="42"/>
      <c r="V275" s="46"/>
      <c r="W275" s="46"/>
      <c r="X275" s="46"/>
      <c r="Y275" s="46"/>
      <c r="Z275" s="42"/>
    </row>
    <row r="276" customFormat="false" ht="63.75" hidden="false" customHeight="false" outlineLevel="0" collapsed="false">
      <c r="B276" s="42" t="n">
        <v>43</v>
      </c>
      <c r="C276" s="42"/>
      <c r="D276" s="43" t="s">
        <v>63</v>
      </c>
      <c r="E276" s="42" t="n">
        <v>0</v>
      </c>
      <c r="F276" s="42" t="n">
        <v>0</v>
      </c>
      <c r="G276" s="42" t="n">
        <v>8</v>
      </c>
      <c r="H276" s="42" t="s">
        <v>148</v>
      </c>
      <c r="I276" s="42" t="s">
        <v>158</v>
      </c>
      <c r="J276" s="42" t="n">
        <v>0</v>
      </c>
      <c r="K276" s="42" t="n">
        <v>2</v>
      </c>
      <c r="L276" s="42"/>
      <c r="M276" s="42"/>
      <c r="N276" s="42" t="s">
        <v>216</v>
      </c>
      <c r="O276" s="42"/>
      <c r="P276" s="43"/>
      <c r="Q276" s="42"/>
      <c r="R276" s="42"/>
      <c r="S276" s="42"/>
      <c r="T276" s="42"/>
      <c r="U276" s="42"/>
      <c r="V276" s="46" t="n">
        <v>20000</v>
      </c>
      <c r="W276" s="46" t="n">
        <v>40000</v>
      </c>
      <c r="X276" s="46" t="n">
        <v>64000</v>
      </c>
      <c r="Y276" s="46" t="n">
        <v>80000</v>
      </c>
      <c r="Z276" s="42" t="s">
        <v>39</v>
      </c>
    </row>
    <row r="277" customFormat="false" ht="25.5" hidden="false" customHeight="false" outlineLevel="0" collapsed="false">
      <c r="B277" s="42"/>
      <c r="C277" s="42"/>
      <c r="D277" s="43"/>
      <c r="E277" s="42"/>
      <c r="F277" s="42"/>
      <c r="G277" s="42"/>
      <c r="H277" s="42"/>
      <c r="I277" s="42"/>
      <c r="J277" s="42"/>
      <c r="K277" s="42"/>
      <c r="L277" s="42" t="n">
        <v>1</v>
      </c>
      <c r="M277" s="42"/>
      <c r="N277" s="42"/>
      <c r="O277" s="42" t="s">
        <v>168</v>
      </c>
      <c r="P277" s="43" t="s">
        <v>44</v>
      </c>
      <c r="Q277" s="42" t="n">
        <v>1</v>
      </c>
      <c r="R277" s="42" t="n">
        <v>1</v>
      </c>
      <c r="S277" s="42" t="n">
        <v>1</v>
      </c>
      <c r="T277" s="42" t="n">
        <v>1</v>
      </c>
      <c r="U277" s="42" t="s">
        <v>47</v>
      </c>
      <c r="V277" s="46"/>
      <c r="W277" s="46"/>
      <c r="X277" s="46"/>
      <c r="Y277" s="46"/>
      <c r="Z277" s="42"/>
    </row>
    <row r="278" customFormat="false" ht="89.25" hidden="false" customHeight="false" outlineLevel="0" collapsed="false">
      <c r="B278" s="42"/>
      <c r="C278" s="42"/>
      <c r="D278" s="43"/>
      <c r="E278" s="42"/>
      <c r="F278" s="42"/>
      <c r="G278" s="42"/>
      <c r="H278" s="42"/>
      <c r="I278" s="42"/>
      <c r="J278" s="42"/>
      <c r="K278" s="42"/>
      <c r="L278" s="42" t="n">
        <v>2</v>
      </c>
      <c r="M278" s="42"/>
      <c r="N278" s="42"/>
      <c r="O278" s="42" t="s">
        <v>215</v>
      </c>
      <c r="P278" s="43" t="s">
        <v>165</v>
      </c>
      <c r="Q278" s="42"/>
      <c r="R278" s="42"/>
      <c r="S278" s="42"/>
      <c r="T278" s="42"/>
      <c r="U278" s="42"/>
      <c r="V278" s="46"/>
      <c r="W278" s="46"/>
      <c r="X278" s="46"/>
      <c r="Y278" s="46"/>
      <c r="Z278" s="42"/>
    </row>
    <row r="279" customFormat="false" ht="12.75" hidden="false" customHeight="false" outlineLevel="0" collapsed="false">
      <c r="B279" s="42"/>
      <c r="C279" s="42"/>
      <c r="D279" s="43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3"/>
      <c r="Q279" s="42"/>
      <c r="R279" s="42"/>
      <c r="S279" s="42"/>
      <c r="T279" s="42"/>
      <c r="U279" s="42"/>
      <c r="V279" s="46"/>
      <c r="W279" s="46"/>
      <c r="X279" s="46"/>
      <c r="Y279" s="46"/>
      <c r="Z279" s="42"/>
    </row>
    <row r="280" customFormat="false" ht="63.75" hidden="false" customHeight="false" outlineLevel="0" collapsed="false">
      <c r="B280" s="42" t="n">
        <v>43</v>
      </c>
      <c r="C280" s="42"/>
      <c r="D280" s="43" t="s">
        <v>63</v>
      </c>
      <c r="E280" s="42" t="n">
        <v>0</v>
      </c>
      <c r="F280" s="42" t="n">
        <v>0</v>
      </c>
      <c r="G280" s="42" t="n">
        <v>8</v>
      </c>
      <c r="H280" s="42" t="s">
        <v>148</v>
      </c>
      <c r="I280" s="42" t="s">
        <v>158</v>
      </c>
      <c r="J280" s="42" t="n">
        <v>0</v>
      </c>
      <c r="K280" s="42" t="n">
        <v>3</v>
      </c>
      <c r="L280" s="42"/>
      <c r="M280" s="42"/>
      <c r="N280" s="42" t="s">
        <v>217</v>
      </c>
      <c r="O280" s="42"/>
      <c r="P280" s="43"/>
      <c r="Q280" s="42"/>
      <c r="R280" s="42"/>
      <c r="S280" s="42"/>
      <c r="T280" s="42"/>
      <c r="U280" s="42"/>
      <c r="V280" s="46" t="n">
        <v>15000</v>
      </c>
      <c r="W280" s="46" t="n">
        <v>30000</v>
      </c>
      <c r="X280" s="46" t="n">
        <v>48000</v>
      </c>
      <c r="Y280" s="46" t="n">
        <v>60000</v>
      </c>
      <c r="Z280" s="42" t="s">
        <v>39</v>
      </c>
    </row>
    <row r="281" customFormat="false" ht="25.5" hidden="false" customHeight="false" outlineLevel="0" collapsed="false">
      <c r="B281" s="42"/>
      <c r="C281" s="42"/>
      <c r="D281" s="43"/>
      <c r="E281" s="42"/>
      <c r="F281" s="42"/>
      <c r="G281" s="42"/>
      <c r="H281" s="42"/>
      <c r="I281" s="42"/>
      <c r="J281" s="42"/>
      <c r="K281" s="42"/>
      <c r="L281" s="42" t="n">
        <v>1</v>
      </c>
      <c r="M281" s="42"/>
      <c r="N281" s="42"/>
      <c r="O281" s="42" t="s">
        <v>168</v>
      </c>
      <c r="P281" s="43" t="s">
        <v>44</v>
      </c>
      <c r="Q281" s="42" t="n">
        <v>1</v>
      </c>
      <c r="R281" s="42" t="n">
        <v>1</v>
      </c>
      <c r="S281" s="42" t="n">
        <v>1</v>
      </c>
      <c r="T281" s="42" t="n">
        <v>1</v>
      </c>
      <c r="U281" s="42" t="s">
        <v>47</v>
      </c>
      <c r="V281" s="46"/>
      <c r="W281" s="46"/>
      <c r="X281" s="46"/>
      <c r="Y281" s="46"/>
      <c r="Z281" s="42"/>
    </row>
    <row r="282" customFormat="false" ht="89.25" hidden="false" customHeight="false" outlineLevel="0" collapsed="false">
      <c r="B282" s="42"/>
      <c r="C282" s="42"/>
      <c r="D282" s="43"/>
      <c r="E282" s="42"/>
      <c r="F282" s="42"/>
      <c r="G282" s="42"/>
      <c r="H282" s="42"/>
      <c r="I282" s="42"/>
      <c r="J282" s="42"/>
      <c r="K282" s="42"/>
      <c r="L282" s="42" t="n">
        <v>2</v>
      </c>
      <c r="M282" s="42"/>
      <c r="N282" s="42"/>
      <c r="O282" s="42" t="s">
        <v>215</v>
      </c>
      <c r="P282" s="43" t="s">
        <v>165</v>
      </c>
      <c r="Q282" s="42"/>
      <c r="R282" s="42"/>
      <c r="S282" s="42"/>
      <c r="T282" s="42"/>
      <c r="U282" s="42"/>
      <c r="V282" s="46"/>
      <c r="W282" s="46"/>
      <c r="X282" s="46"/>
      <c r="Y282" s="46"/>
      <c r="Z282" s="42"/>
    </row>
    <row r="283" customFormat="false" ht="12.75" hidden="false" customHeight="false" outlineLevel="0" collapsed="false">
      <c r="B283" s="42"/>
      <c r="C283" s="42"/>
      <c r="D283" s="43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3"/>
      <c r="Q283" s="42"/>
      <c r="R283" s="42"/>
      <c r="S283" s="42"/>
      <c r="T283" s="42"/>
      <c r="U283" s="42"/>
      <c r="V283" s="46"/>
      <c r="W283" s="46"/>
      <c r="X283" s="46"/>
      <c r="Y283" s="46"/>
      <c r="Z283" s="42"/>
    </row>
    <row r="284" customFormat="false" ht="63.75" hidden="false" customHeight="false" outlineLevel="0" collapsed="false">
      <c r="B284" s="42" t="n">
        <v>43</v>
      </c>
      <c r="C284" s="42"/>
      <c r="D284" s="43" t="s">
        <v>63</v>
      </c>
      <c r="E284" s="42" t="n">
        <v>0</v>
      </c>
      <c r="F284" s="42" t="n">
        <v>0</v>
      </c>
      <c r="G284" s="42" t="n">
        <v>8</v>
      </c>
      <c r="H284" s="42" t="s">
        <v>148</v>
      </c>
      <c r="I284" s="42" t="s">
        <v>158</v>
      </c>
      <c r="J284" s="42" t="n">
        <v>0</v>
      </c>
      <c r="K284" s="42" t="n">
        <v>4</v>
      </c>
      <c r="L284" s="42"/>
      <c r="M284" s="42"/>
      <c r="N284" s="42" t="s">
        <v>218</v>
      </c>
      <c r="O284" s="42"/>
      <c r="P284" s="43"/>
      <c r="Q284" s="42"/>
      <c r="R284" s="42"/>
      <c r="S284" s="42"/>
      <c r="T284" s="42"/>
      <c r="U284" s="42"/>
      <c r="V284" s="46" t="n">
        <v>37280</v>
      </c>
      <c r="W284" s="46" t="n">
        <v>103725</v>
      </c>
      <c r="X284" s="46" t="n">
        <v>130962</v>
      </c>
      <c r="Y284" s="46" t="n">
        <v>149120</v>
      </c>
      <c r="Z284" s="42" t="s">
        <v>39</v>
      </c>
    </row>
    <row r="285" customFormat="false" ht="25.5" hidden="false" customHeight="false" outlineLevel="0" collapsed="false">
      <c r="B285" s="42"/>
      <c r="C285" s="42"/>
      <c r="D285" s="43"/>
      <c r="E285" s="42"/>
      <c r="F285" s="42"/>
      <c r="G285" s="42"/>
      <c r="H285" s="42"/>
      <c r="I285" s="42"/>
      <c r="J285" s="42"/>
      <c r="K285" s="42"/>
      <c r="L285" s="42" t="n">
        <v>1</v>
      </c>
      <c r="M285" s="42"/>
      <c r="N285" s="42"/>
      <c r="O285" s="42" t="s">
        <v>168</v>
      </c>
      <c r="P285" s="43" t="s">
        <v>44</v>
      </c>
      <c r="Q285" s="42" t="n">
        <v>3</v>
      </c>
      <c r="R285" s="42" t="n">
        <v>3</v>
      </c>
      <c r="S285" s="42" t="n">
        <v>3</v>
      </c>
      <c r="T285" s="42" t="n">
        <v>3</v>
      </c>
      <c r="U285" s="42" t="s">
        <v>47</v>
      </c>
      <c r="V285" s="46"/>
      <c r="W285" s="46"/>
      <c r="X285" s="46"/>
      <c r="Y285" s="46"/>
      <c r="Z285" s="42"/>
    </row>
    <row r="286" customFormat="false" ht="89.25" hidden="false" customHeight="false" outlineLevel="0" collapsed="false">
      <c r="B286" s="42"/>
      <c r="C286" s="42"/>
      <c r="D286" s="43"/>
      <c r="E286" s="42"/>
      <c r="F286" s="42"/>
      <c r="G286" s="42"/>
      <c r="H286" s="42"/>
      <c r="I286" s="42"/>
      <c r="J286" s="42"/>
      <c r="K286" s="42"/>
      <c r="L286" s="42" t="n">
        <v>2</v>
      </c>
      <c r="M286" s="42"/>
      <c r="N286" s="42"/>
      <c r="O286" s="42" t="s">
        <v>215</v>
      </c>
      <c r="P286" s="43" t="s">
        <v>165</v>
      </c>
      <c r="Q286" s="42"/>
      <c r="R286" s="42"/>
      <c r="S286" s="42"/>
      <c r="T286" s="42"/>
      <c r="U286" s="42"/>
      <c r="V286" s="46"/>
      <c r="W286" s="46"/>
      <c r="X286" s="46"/>
      <c r="Y286" s="46"/>
      <c r="Z286" s="42"/>
    </row>
    <row r="287" customFormat="false" ht="12.75" hidden="false" customHeight="false" outlineLevel="0" collapsed="false">
      <c r="B287" s="42"/>
      <c r="C287" s="42"/>
      <c r="D287" s="43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3"/>
      <c r="Q287" s="42"/>
      <c r="R287" s="42"/>
      <c r="S287" s="42"/>
      <c r="T287" s="42"/>
      <c r="U287" s="42"/>
      <c r="V287" s="46"/>
      <c r="W287" s="46"/>
      <c r="X287" s="46"/>
      <c r="Y287" s="46"/>
      <c r="Z287" s="42"/>
    </row>
    <row r="288" customFormat="false" ht="63.75" hidden="false" customHeight="false" outlineLevel="0" collapsed="false">
      <c r="B288" s="42" t="n">
        <v>43</v>
      </c>
      <c r="C288" s="42"/>
      <c r="D288" s="43" t="s">
        <v>63</v>
      </c>
      <c r="E288" s="42" t="n">
        <v>0</v>
      </c>
      <c r="F288" s="42" t="n">
        <v>0</v>
      </c>
      <c r="G288" s="42" t="n">
        <v>8</v>
      </c>
      <c r="H288" s="42" t="s">
        <v>148</v>
      </c>
      <c r="I288" s="42" t="s">
        <v>158</v>
      </c>
      <c r="J288" s="42" t="n">
        <v>0</v>
      </c>
      <c r="K288" s="42" t="n">
        <v>5</v>
      </c>
      <c r="L288" s="42"/>
      <c r="M288" s="42"/>
      <c r="N288" s="42" t="s">
        <v>219</v>
      </c>
      <c r="O288" s="42"/>
      <c r="P288" s="43"/>
      <c r="Q288" s="42"/>
      <c r="R288" s="42"/>
      <c r="S288" s="42"/>
      <c r="T288" s="42"/>
      <c r="U288" s="42"/>
      <c r="V288" s="46" t="n">
        <v>3795</v>
      </c>
      <c r="W288" s="46" t="n">
        <v>15180</v>
      </c>
      <c r="X288" s="46" t="n">
        <v>15180</v>
      </c>
      <c r="Y288" s="46" t="n">
        <v>15180</v>
      </c>
      <c r="Z288" s="42" t="s">
        <v>39</v>
      </c>
    </row>
    <row r="289" customFormat="false" ht="25.5" hidden="false" customHeight="false" outlineLevel="0" collapsed="false">
      <c r="B289" s="42"/>
      <c r="C289" s="42"/>
      <c r="D289" s="43"/>
      <c r="E289" s="42"/>
      <c r="F289" s="42"/>
      <c r="G289" s="42"/>
      <c r="H289" s="42"/>
      <c r="I289" s="42"/>
      <c r="J289" s="42"/>
      <c r="K289" s="42"/>
      <c r="L289" s="42" t="n">
        <v>1</v>
      </c>
      <c r="M289" s="42"/>
      <c r="N289" s="42"/>
      <c r="O289" s="42" t="s">
        <v>168</v>
      </c>
      <c r="P289" s="43" t="s">
        <v>44</v>
      </c>
      <c r="Q289" s="42" t="n">
        <v>1</v>
      </c>
      <c r="R289" s="42" t="n">
        <v>1</v>
      </c>
      <c r="S289" s="42" t="n">
        <v>1</v>
      </c>
      <c r="T289" s="42" t="n">
        <v>1</v>
      </c>
      <c r="U289" s="42" t="s">
        <v>47</v>
      </c>
      <c r="V289" s="46"/>
      <c r="W289" s="46"/>
      <c r="X289" s="46"/>
      <c r="Y289" s="46"/>
      <c r="Z289" s="42"/>
    </row>
    <row r="290" customFormat="false" ht="89.25" hidden="false" customHeight="false" outlineLevel="0" collapsed="false">
      <c r="B290" s="42"/>
      <c r="C290" s="42"/>
      <c r="D290" s="43"/>
      <c r="E290" s="42"/>
      <c r="F290" s="42"/>
      <c r="G290" s="42"/>
      <c r="H290" s="42"/>
      <c r="I290" s="42"/>
      <c r="J290" s="42"/>
      <c r="K290" s="42"/>
      <c r="L290" s="42" t="n">
        <v>2</v>
      </c>
      <c r="M290" s="42"/>
      <c r="N290" s="42"/>
      <c r="O290" s="42" t="s">
        <v>215</v>
      </c>
      <c r="P290" s="43" t="s">
        <v>165</v>
      </c>
      <c r="Q290" s="42"/>
      <c r="R290" s="42"/>
      <c r="S290" s="42"/>
      <c r="T290" s="42"/>
      <c r="U290" s="42"/>
      <c r="V290" s="46"/>
      <c r="W290" s="46"/>
      <c r="X290" s="46"/>
      <c r="Y290" s="46"/>
      <c r="Z290" s="42"/>
    </row>
    <row r="291" customFormat="false" ht="12.75" hidden="false" customHeight="false" outlineLevel="0" collapsed="false">
      <c r="B291" s="42"/>
      <c r="C291" s="42"/>
      <c r="D291" s="43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3"/>
      <c r="Q291" s="42"/>
      <c r="R291" s="42"/>
      <c r="S291" s="42"/>
      <c r="T291" s="42"/>
      <c r="U291" s="42"/>
      <c r="V291" s="46"/>
      <c r="W291" s="46"/>
      <c r="X291" s="46"/>
      <c r="Y291" s="46"/>
      <c r="Z291" s="42"/>
    </row>
    <row r="292" customFormat="false" ht="63.75" hidden="false" customHeight="false" outlineLevel="0" collapsed="false">
      <c r="B292" s="42" t="n">
        <v>43</v>
      </c>
      <c r="C292" s="42"/>
      <c r="D292" s="43" t="s">
        <v>63</v>
      </c>
      <c r="E292" s="42" t="n">
        <v>0</v>
      </c>
      <c r="F292" s="42" t="n">
        <v>0</v>
      </c>
      <c r="G292" s="42" t="n">
        <v>8</v>
      </c>
      <c r="H292" s="42" t="s">
        <v>148</v>
      </c>
      <c r="I292" s="42" t="s">
        <v>158</v>
      </c>
      <c r="J292" s="42" t="n">
        <v>0</v>
      </c>
      <c r="K292" s="42" t="n">
        <v>6</v>
      </c>
      <c r="L292" s="42"/>
      <c r="M292" s="42"/>
      <c r="N292" s="42" t="s">
        <v>220</v>
      </c>
      <c r="O292" s="42"/>
      <c r="P292" s="43"/>
      <c r="Q292" s="42"/>
      <c r="R292" s="42"/>
      <c r="S292" s="42"/>
      <c r="T292" s="42"/>
      <c r="U292" s="42"/>
      <c r="V292" s="46" t="n">
        <v>12500</v>
      </c>
      <c r="W292" s="46" t="n">
        <v>50000</v>
      </c>
      <c r="X292" s="46" t="n">
        <v>65000</v>
      </c>
      <c r="Y292" s="46" t="n">
        <v>75000</v>
      </c>
      <c r="Z292" s="42" t="s">
        <v>39</v>
      </c>
    </row>
    <row r="293" customFormat="false" ht="25.5" hidden="false" customHeight="false" outlineLevel="0" collapsed="false">
      <c r="B293" s="42"/>
      <c r="C293" s="42"/>
      <c r="D293" s="43"/>
      <c r="E293" s="42"/>
      <c r="F293" s="42"/>
      <c r="G293" s="42"/>
      <c r="H293" s="42"/>
      <c r="I293" s="42"/>
      <c r="J293" s="42"/>
      <c r="K293" s="42"/>
      <c r="L293" s="42" t="n">
        <v>1</v>
      </c>
      <c r="M293" s="42"/>
      <c r="N293" s="42"/>
      <c r="O293" s="42" t="s">
        <v>168</v>
      </c>
      <c r="P293" s="43" t="s">
        <v>44</v>
      </c>
      <c r="Q293" s="42" t="n">
        <v>1</v>
      </c>
      <c r="R293" s="42" t="n">
        <v>2</v>
      </c>
      <c r="S293" s="42" t="n">
        <v>2</v>
      </c>
      <c r="T293" s="42" t="n">
        <v>2</v>
      </c>
      <c r="U293" s="42" t="s">
        <v>47</v>
      </c>
      <c r="V293" s="46"/>
      <c r="W293" s="46"/>
      <c r="X293" s="46"/>
      <c r="Y293" s="46"/>
      <c r="Z293" s="42"/>
    </row>
    <row r="294" customFormat="false" ht="89.25" hidden="false" customHeight="false" outlineLevel="0" collapsed="false">
      <c r="B294" s="42"/>
      <c r="C294" s="42"/>
      <c r="D294" s="43"/>
      <c r="E294" s="42"/>
      <c r="F294" s="42"/>
      <c r="G294" s="42"/>
      <c r="H294" s="42"/>
      <c r="I294" s="42"/>
      <c r="J294" s="42"/>
      <c r="K294" s="42"/>
      <c r="L294" s="42" t="n">
        <v>2</v>
      </c>
      <c r="M294" s="42"/>
      <c r="N294" s="42"/>
      <c r="O294" s="42" t="s">
        <v>215</v>
      </c>
      <c r="P294" s="43" t="s">
        <v>165</v>
      </c>
      <c r="Q294" s="42"/>
      <c r="R294" s="42"/>
      <c r="S294" s="42"/>
      <c r="T294" s="42"/>
      <c r="U294" s="42"/>
      <c r="V294" s="46"/>
      <c r="W294" s="46"/>
      <c r="X294" s="46"/>
      <c r="Y294" s="46"/>
      <c r="Z294" s="42"/>
    </row>
    <row r="295" customFormat="false" ht="12.75" hidden="false" customHeight="false" outlineLevel="0" collapsed="false">
      <c r="B295" s="42"/>
      <c r="C295" s="42"/>
      <c r="D295" s="43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3"/>
      <c r="Q295" s="42"/>
      <c r="R295" s="42"/>
      <c r="S295" s="42"/>
      <c r="T295" s="42"/>
      <c r="U295" s="42"/>
      <c r="V295" s="46"/>
      <c r="W295" s="46"/>
      <c r="X295" s="46"/>
      <c r="Y295" s="46"/>
      <c r="Z295" s="42"/>
    </row>
    <row r="296" customFormat="false" ht="63.75" hidden="false" customHeight="false" outlineLevel="0" collapsed="false">
      <c r="B296" s="42" t="n">
        <v>43</v>
      </c>
      <c r="C296" s="42"/>
      <c r="D296" s="43" t="s">
        <v>63</v>
      </c>
      <c r="E296" s="42" t="n">
        <v>0</v>
      </c>
      <c r="F296" s="42" t="n">
        <v>0</v>
      </c>
      <c r="G296" s="42" t="n">
        <v>8</v>
      </c>
      <c r="H296" s="42" t="s">
        <v>148</v>
      </c>
      <c r="I296" s="42" t="s">
        <v>158</v>
      </c>
      <c r="J296" s="42" t="n">
        <v>0</v>
      </c>
      <c r="K296" s="42" t="n">
        <v>7</v>
      </c>
      <c r="L296" s="42"/>
      <c r="M296" s="42"/>
      <c r="N296" s="42" t="s">
        <v>221</v>
      </c>
      <c r="O296" s="42"/>
      <c r="P296" s="43"/>
      <c r="Q296" s="42"/>
      <c r="R296" s="42"/>
      <c r="S296" s="42"/>
      <c r="T296" s="42"/>
      <c r="U296" s="42"/>
      <c r="V296" s="46" t="n">
        <v>20555</v>
      </c>
      <c r="W296" s="46" t="n">
        <v>41110</v>
      </c>
      <c r="X296" s="46" t="n">
        <v>65776</v>
      </c>
      <c r="Y296" s="46" t="n">
        <v>82220</v>
      </c>
      <c r="Z296" s="42" t="s">
        <v>39</v>
      </c>
    </row>
    <row r="297" customFormat="false" ht="25.5" hidden="false" customHeight="false" outlineLevel="0" collapsed="false">
      <c r="B297" s="42"/>
      <c r="C297" s="42"/>
      <c r="D297" s="43"/>
      <c r="E297" s="42"/>
      <c r="F297" s="42"/>
      <c r="G297" s="42"/>
      <c r="H297" s="42"/>
      <c r="I297" s="42"/>
      <c r="J297" s="42"/>
      <c r="K297" s="42"/>
      <c r="L297" s="42" t="n">
        <v>1</v>
      </c>
      <c r="M297" s="42"/>
      <c r="N297" s="42"/>
      <c r="O297" s="42" t="s">
        <v>168</v>
      </c>
      <c r="P297" s="43" t="s">
        <v>44</v>
      </c>
      <c r="Q297" s="42" t="n">
        <v>1</v>
      </c>
      <c r="R297" s="42" t="n">
        <v>1</v>
      </c>
      <c r="S297" s="42" t="n">
        <v>1</v>
      </c>
      <c r="T297" s="42" t="n">
        <v>1</v>
      </c>
      <c r="U297" s="42" t="s">
        <v>47</v>
      </c>
      <c r="V297" s="46"/>
      <c r="W297" s="46"/>
      <c r="X297" s="46"/>
      <c r="Y297" s="46"/>
      <c r="Z297" s="42"/>
    </row>
    <row r="298" customFormat="false" ht="89.25" hidden="false" customHeight="false" outlineLevel="0" collapsed="false">
      <c r="B298" s="42"/>
      <c r="C298" s="42"/>
      <c r="D298" s="43"/>
      <c r="E298" s="42"/>
      <c r="F298" s="42"/>
      <c r="G298" s="42"/>
      <c r="H298" s="42"/>
      <c r="I298" s="42"/>
      <c r="J298" s="42"/>
      <c r="K298" s="42"/>
      <c r="L298" s="42" t="n">
        <v>2</v>
      </c>
      <c r="M298" s="42"/>
      <c r="N298" s="42"/>
      <c r="O298" s="42" t="s">
        <v>215</v>
      </c>
      <c r="P298" s="43" t="s">
        <v>165</v>
      </c>
      <c r="Q298" s="42"/>
      <c r="R298" s="42"/>
      <c r="S298" s="42"/>
      <c r="T298" s="42"/>
      <c r="U298" s="42"/>
      <c r="V298" s="46"/>
      <c r="W298" s="46"/>
      <c r="X298" s="46"/>
      <c r="Y298" s="46"/>
      <c r="Z298" s="42"/>
    </row>
    <row r="299" customFormat="false" ht="12.75" hidden="false" customHeight="false" outlineLevel="0" collapsed="false">
      <c r="B299" s="42"/>
      <c r="C299" s="42"/>
      <c r="D299" s="43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3"/>
      <c r="Q299" s="42"/>
      <c r="R299" s="42"/>
      <c r="S299" s="42"/>
      <c r="T299" s="42"/>
      <c r="U299" s="42"/>
      <c r="V299" s="46"/>
      <c r="W299" s="46"/>
      <c r="X299" s="46"/>
      <c r="Y299" s="46"/>
      <c r="Z299" s="42"/>
    </row>
    <row r="300" customFormat="false" ht="25.5" hidden="false" customHeight="false" outlineLevel="0" collapsed="false">
      <c r="B300" s="42" t="n">
        <v>43</v>
      </c>
      <c r="C300" s="42"/>
      <c r="D300" s="43" t="s">
        <v>63</v>
      </c>
      <c r="E300" s="42" t="n">
        <v>0</v>
      </c>
      <c r="F300" s="42" t="n">
        <v>0</v>
      </c>
      <c r="G300" s="42" t="n">
        <v>9</v>
      </c>
      <c r="H300" s="42"/>
      <c r="I300" s="42"/>
      <c r="J300" s="42"/>
      <c r="K300" s="42"/>
      <c r="L300" s="42"/>
      <c r="M300" s="42"/>
      <c r="N300" s="42" t="s">
        <v>222</v>
      </c>
      <c r="O300" s="42"/>
      <c r="P300" s="43"/>
      <c r="Q300" s="42" t="n">
        <f aca="false">Q302+Q306+Q310+Q314+Q318+Q322+Q326+Q330+Q334+Q338+Q342</f>
        <v>19</v>
      </c>
      <c r="R300" s="42" t="n">
        <f aca="false">R302+R306+R310+R314+R318+R322+R326+R330+R334+R338+R342</f>
        <v>27</v>
      </c>
      <c r="S300" s="42" t="n">
        <f aca="false">S302+S306+S310+S314+S318+S322+S326+S330+S334+S338+S342</f>
        <v>27</v>
      </c>
      <c r="T300" s="42" t="n">
        <f aca="false">T302+T306+T310+T314+T318+T322+T326+T330+T334+T338+T342</f>
        <v>27</v>
      </c>
      <c r="U300" s="42"/>
      <c r="V300" s="46" t="n">
        <f aca="false">V301+V305+V309+V313+V317+V321+V325+V329+V333+V337+V341</f>
        <v>168590.2</v>
      </c>
      <c r="W300" s="46" t="n">
        <f aca="false">W301+W305+W309+W313+W317+W321+W325+W329+W333+W337+W341</f>
        <v>842450.9</v>
      </c>
      <c r="X300" s="46" t="n">
        <f aca="false">X301+X305+X309+X313+X317+X321+X325+X329+X333+X337+X341</f>
        <v>1125644.7</v>
      </c>
      <c r="Y300" s="46" t="n">
        <f aca="false">Y301+Y305+Y309+Y313+Y317+Y321+Y325+Y329+Y333+Y337+Y341</f>
        <v>1235644.7</v>
      </c>
      <c r="Z300" s="42"/>
    </row>
    <row r="301" customFormat="false" ht="51" hidden="false" customHeight="false" outlineLevel="0" collapsed="false">
      <c r="B301" s="42" t="n">
        <v>43</v>
      </c>
      <c r="C301" s="42"/>
      <c r="D301" s="43" t="s">
        <v>63</v>
      </c>
      <c r="E301" s="42" t="n">
        <v>0</v>
      </c>
      <c r="F301" s="42" t="n">
        <v>0</v>
      </c>
      <c r="G301" s="42" t="n">
        <v>9</v>
      </c>
      <c r="H301" s="42" t="s">
        <v>148</v>
      </c>
      <c r="I301" s="42" t="s">
        <v>158</v>
      </c>
      <c r="J301" s="42" t="n">
        <v>0</v>
      </c>
      <c r="K301" s="42" t="n">
        <v>1</v>
      </c>
      <c r="L301" s="42"/>
      <c r="M301" s="42"/>
      <c r="N301" s="42" t="s">
        <v>223</v>
      </c>
      <c r="O301" s="42"/>
      <c r="P301" s="43"/>
      <c r="Q301" s="42"/>
      <c r="R301" s="42"/>
      <c r="S301" s="42"/>
      <c r="T301" s="42"/>
      <c r="U301" s="42"/>
      <c r="V301" s="46" t="n">
        <v>49342.5</v>
      </c>
      <c r="W301" s="46" t="n">
        <v>302370</v>
      </c>
      <c r="X301" s="46" t="n">
        <v>466370</v>
      </c>
      <c r="Y301" s="46" t="n">
        <v>562370</v>
      </c>
      <c r="Z301" s="42" t="s">
        <v>39</v>
      </c>
    </row>
    <row r="302" customFormat="false" ht="89.25" hidden="false" customHeight="false" outlineLevel="0" collapsed="false">
      <c r="B302" s="42"/>
      <c r="C302" s="42"/>
      <c r="D302" s="43"/>
      <c r="E302" s="42"/>
      <c r="F302" s="42"/>
      <c r="G302" s="42"/>
      <c r="H302" s="42"/>
      <c r="I302" s="42"/>
      <c r="J302" s="42"/>
      <c r="K302" s="42"/>
      <c r="L302" s="42" t="n">
        <v>1</v>
      </c>
      <c r="M302" s="42"/>
      <c r="N302" s="42"/>
      <c r="O302" s="42" t="s">
        <v>168</v>
      </c>
      <c r="P302" s="43" t="s">
        <v>44</v>
      </c>
      <c r="Q302" s="42" t="n">
        <v>3</v>
      </c>
      <c r="R302" s="42" t="n">
        <v>6</v>
      </c>
      <c r="S302" s="42" t="n">
        <v>6</v>
      </c>
      <c r="T302" s="42" t="n">
        <v>6</v>
      </c>
      <c r="U302" s="42" t="s">
        <v>207</v>
      </c>
      <c r="V302" s="46"/>
      <c r="W302" s="46"/>
      <c r="X302" s="46"/>
      <c r="Y302" s="46"/>
      <c r="Z302" s="42"/>
    </row>
    <row r="303" customFormat="false" ht="89.25" hidden="false" customHeight="false" outlineLevel="0" collapsed="false">
      <c r="B303" s="42"/>
      <c r="C303" s="42"/>
      <c r="D303" s="43"/>
      <c r="E303" s="42"/>
      <c r="F303" s="42"/>
      <c r="G303" s="42"/>
      <c r="H303" s="42"/>
      <c r="I303" s="42"/>
      <c r="J303" s="42"/>
      <c r="K303" s="42"/>
      <c r="L303" s="42" t="n">
        <v>2</v>
      </c>
      <c r="M303" s="42"/>
      <c r="N303" s="42"/>
      <c r="O303" s="42" t="s">
        <v>224</v>
      </c>
      <c r="P303" s="43" t="s">
        <v>165</v>
      </c>
      <c r="Q303" s="42"/>
      <c r="R303" s="42"/>
      <c r="S303" s="42"/>
      <c r="T303" s="42"/>
      <c r="U303" s="42"/>
      <c r="V303" s="46"/>
      <c r="W303" s="46"/>
      <c r="X303" s="46"/>
      <c r="Y303" s="46"/>
      <c r="Z303" s="42"/>
    </row>
    <row r="304" customFormat="false" ht="12.75" hidden="false" customHeight="false" outlineLevel="0" collapsed="false">
      <c r="B304" s="42"/>
      <c r="C304" s="42"/>
      <c r="D304" s="43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3"/>
      <c r="Q304" s="42"/>
      <c r="R304" s="42"/>
      <c r="S304" s="42"/>
      <c r="T304" s="42"/>
      <c r="U304" s="42"/>
      <c r="V304" s="46"/>
      <c r="W304" s="46"/>
      <c r="X304" s="46"/>
      <c r="Y304" s="46"/>
      <c r="Z304" s="42"/>
    </row>
    <row r="305" customFormat="false" ht="51" hidden="false" customHeight="false" outlineLevel="0" collapsed="false">
      <c r="B305" s="42" t="n">
        <v>43</v>
      </c>
      <c r="C305" s="42"/>
      <c r="D305" s="43" t="s">
        <v>63</v>
      </c>
      <c r="E305" s="42" t="n">
        <v>0</v>
      </c>
      <c r="F305" s="42" t="n">
        <v>0</v>
      </c>
      <c r="G305" s="42" t="n">
        <v>9</v>
      </c>
      <c r="H305" s="42" t="s">
        <v>148</v>
      </c>
      <c r="I305" s="42" t="s">
        <v>158</v>
      </c>
      <c r="J305" s="42" t="n">
        <v>0</v>
      </c>
      <c r="K305" s="42" t="n">
        <v>2</v>
      </c>
      <c r="L305" s="42"/>
      <c r="M305" s="42"/>
      <c r="N305" s="42" t="s">
        <v>225</v>
      </c>
      <c r="O305" s="42"/>
      <c r="P305" s="43"/>
      <c r="Q305" s="42"/>
      <c r="R305" s="42"/>
      <c r="S305" s="42"/>
      <c r="T305" s="42"/>
      <c r="U305" s="42"/>
      <c r="V305" s="46" t="n">
        <v>24721.8</v>
      </c>
      <c r="W305" s="46" t="n">
        <v>98887</v>
      </c>
      <c r="X305" s="46" t="n">
        <v>98887</v>
      </c>
      <c r="Y305" s="46" t="n">
        <v>98887</v>
      </c>
      <c r="Z305" s="42" t="s">
        <v>39</v>
      </c>
    </row>
    <row r="306" customFormat="false" ht="25.5" hidden="false" customHeight="false" outlineLevel="0" collapsed="false">
      <c r="B306" s="42"/>
      <c r="C306" s="42"/>
      <c r="D306" s="43"/>
      <c r="E306" s="42"/>
      <c r="F306" s="42"/>
      <c r="G306" s="42"/>
      <c r="H306" s="42"/>
      <c r="I306" s="42"/>
      <c r="J306" s="42"/>
      <c r="K306" s="42"/>
      <c r="L306" s="42" t="n">
        <v>1</v>
      </c>
      <c r="M306" s="42"/>
      <c r="N306" s="42"/>
      <c r="O306" s="42" t="s">
        <v>168</v>
      </c>
      <c r="P306" s="43" t="s">
        <v>44</v>
      </c>
      <c r="Q306" s="42" t="n">
        <v>3</v>
      </c>
      <c r="R306" s="42" t="n">
        <v>3</v>
      </c>
      <c r="S306" s="42" t="n">
        <v>3</v>
      </c>
      <c r="T306" s="42" t="n">
        <v>3</v>
      </c>
      <c r="U306" s="42" t="s">
        <v>47</v>
      </c>
      <c r="V306" s="46"/>
      <c r="W306" s="46"/>
      <c r="X306" s="46"/>
      <c r="Y306" s="46"/>
      <c r="Z306" s="42"/>
    </row>
    <row r="307" customFormat="false" ht="89.25" hidden="false" customHeight="false" outlineLevel="0" collapsed="false">
      <c r="B307" s="42"/>
      <c r="C307" s="42"/>
      <c r="D307" s="43"/>
      <c r="E307" s="42"/>
      <c r="F307" s="42"/>
      <c r="G307" s="42"/>
      <c r="H307" s="42"/>
      <c r="I307" s="42"/>
      <c r="J307" s="42"/>
      <c r="K307" s="42"/>
      <c r="L307" s="42" t="n">
        <v>2</v>
      </c>
      <c r="M307" s="42"/>
      <c r="N307" s="42"/>
      <c r="O307" s="42" t="s">
        <v>226</v>
      </c>
      <c r="P307" s="43" t="s">
        <v>165</v>
      </c>
      <c r="Q307" s="42"/>
      <c r="R307" s="42"/>
      <c r="S307" s="42"/>
      <c r="T307" s="42"/>
      <c r="U307" s="42"/>
      <c r="V307" s="46"/>
      <c r="W307" s="46"/>
      <c r="X307" s="46"/>
      <c r="Y307" s="46"/>
      <c r="Z307" s="42"/>
    </row>
    <row r="308" customFormat="false" ht="12.75" hidden="false" customHeight="false" outlineLevel="0" collapsed="false">
      <c r="B308" s="42"/>
      <c r="C308" s="42"/>
      <c r="D308" s="43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3"/>
      <c r="Q308" s="42"/>
      <c r="R308" s="42"/>
      <c r="S308" s="42"/>
      <c r="T308" s="42"/>
      <c r="U308" s="42"/>
      <c r="V308" s="46"/>
      <c r="W308" s="46"/>
      <c r="X308" s="46"/>
      <c r="Y308" s="46"/>
      <c r="Z308" s="42"/>
    </row>
    <row r="309" customFormat="false" ht="51" hidden="false" customHeight="false" outlineLevel="0" collapsed="false">
      <c r="B309" s="42" t="n">
        <v>43</v>
      </c>
      <c r="C309" s="42"/>
      <c r="D309" s="43" t="s">
        <v>63</v>
      </c>
      <c r="E309" s="42" t="n">
        <v>0</v>
      </c>
      <c r="F309" s="42" t="n">
        <v>0</v>
      </c>
      <c r="G309" s="42" t="n">
        <v>9</v>
      </c>
      <c r="H309" s="42" t="s">
        <v>148</v>
      </c>
      <c r="I309" s="42" t="s">
        <v>158</v>
      </c>
      <c r="J309" s="42" t="n">
        <v>0</v>
      </c>
      <c r="K309" s="42" t="n">
        <v>3</v>
      </c>
      <c r="L309" s="42"/>
      <c r="M309" s="42"/>
      <c r="N309" s="42" t="s">
        <v>227</v>
      </c>
      <c r="O309" s="42"/>
      <c r="P309" s="43"/>
      <c r="Q309" s="42"/>
      <c r="R309" s="42"/>
      <c r="S309" s="42"/>
      <c r="T309" s="42"/>
      <c r="U309" s="42"/>
      <c r="V309" s="46" t="n">
        <v>12500</v>
      </c>
      <c r="W309" s="46" t="n">
        <v>50000</v>
      </c>
      <c r="X309" s="46" t="n">
        <v>100000</v>
      </c>
      <c r="Y309" s="46" t="n">
        <v>100000</v>
      </c>
      <c r="Z309" s="42" t="s">
        <v>39</v>
      </c>
    </row>
    <row r="310" customFormat="false" ht="25.5" hidden="false" customHeight="false" outlineLevel="0" collapsed="false">
      <c r="B310" s="42"/>
      <c r="C310" s="42"/>
      <c r="D310" s="43"/>
      <c r="E310" s="42"/>
      <c r="F310" s="42"/>
      <c r="G310" s="42"/>
      <c r="H310" s="42"/>
      <c r="I310" s="42"/>
      <c r="J310" s="42"/>
      <c r="K310" s="42"/>
      <c r="L310" s="42" t="n">
        <v>1</v>
      </c>
      <c r="M310" s="42"/>
      <c r="N310" s="42"/>
      <c r="O310" s="42" t="s">
        <v>168</v>
      </c>
      <c r="P310" s="43" t="s">
        <v>44</v>
      </c>
      <c r="Q310" s="42" t="n">
        <v>2</v>
      </c>
      <c r="R310" s="42" t="n">
        <v>2</v>
      </c>
      <c r="S310" s="42" t="n">
        <v>2</v>
      </c>
      <c r="T310" s="42" t="n">
        <v>2</v>
      </c>
      <c r="U310" s="42" t="s">
        <v>47</v>
      </c>
      <c r="V310" s="46"/>
      <c r="W310" s="46"/>
      <c r="X310" s="46"/>
      <c r="Y310" s="46"/>
      <c r="Z310" s="42"/>
    </row>
    <row r="311" customFormat="false" ht="89.25" hidden="false" customHeight="false" outlineLevel="0" collapsed="false">
      <c r="B311" s="42"/>
      <c r="C311" s="42"/>
      <c r="D311" s="43"/>
      <c r="E311" s="42"/>
      <c r="F311" s="42"/>
      <c r="G311" s="42"/>
      <c r="H311" s="42"/>
      <c r="I311" s="42"/>
      <c r="J311" s="42"/>
      <c r="K311" s="42"/>
      <c r="L311" s="42" t="n">
        <v>2</v>
      </c>
      <c r="M311" s="42"/>
      <c r="N311" s="42"/>
      <c r="O311" s="42" t="s">
        <v>228</v>
      </c>
      <c r="P311" s="43" t="s">
        <v>165</v>
      </c>
      <c r="Q311" s="42"/>
      <c r="R311" s="42"/>
      <c r="S311" s="42"/>
      <c r="T311" s="42"/>
      <c r="U311" s="42"/>
      <c r="V311" s="46"/>
      <c r="W311" s="46"/>
      <c r="X311" s="46"/>
      <c r="Y311" s="46"/>
      <c r="Z311" s="42"/>
    </row>
    <row r="312" customFormat="false" ht="12.75" hidden="false" customHeight="false" outlineLevel="0" collapsed="false">
      <c r="B312" s="42"/>
      <c r="C312" s="42"/>
      <c r="D312" s="43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3"/>
      <c r="Q312" s="42"/>
      <c r="R312" s="42"/>
      <c r="S312" s="42"/>
      <c r="T312" s="42"/>
      <c r="U312" s="42"/>
      <c r="V312" s="46"/>
      <c r="W312" s="46"/>
      <c r="X312" s="46"/>
      <c r="Y312" s="46"/>
      <c r="Z312" s="42"/>
    </row>
    <row r="313" customFormat="false" ht="51" hidden="false" customHeight="false" outlineLevel="0" collapsed="false">
      <c r="B313" s="42" t="n">
        <v>43</v>
      </c>
      <c r="C313" s="42"/>
      <c r="D313" s="43" t="s">
        <v>63</v>
      </c>
      <c r="E313" s="42" t="n">
        <v>0</v>
      </c>
      <c r="F313" s="42" t="n">
        <v>0</v>
      </c>
      <c r="G313" s="42" t="n">
        <v>9</v>
      </c>
      <c r="H313" s="42" t="s">
        <v>148</v>
      </c>
      <c r="I313" s="42" t="s">
        <v>158</v>
      </c>
      <c r="J313" s="42" t="n">
        <v>0</v>
      </c>
      <c r="K313" s="42" t="n">
        <v>4</v>
      </c>
      <c r="L313" s="42"/>
      <c r="M313" s="42"/>
      <c r="N313" s="42" t="s">
        <v>229</v>
      </c>
      <c r="O313" s="42"/>
      <c r="P313" s="43"/>
      <c r="Q313" s="42"/>
      <c r="R313" s="42"/>
      <c r="S313" s="42"/>
      <c r="T313" s="42"/>
      <c r="U313" s="42"/>
      <c r="V313" s="46" t="n">
        <v>12500</v>
      </c>
      <c r="W313" s="46" t="n">
        <v>50000</v>
      </c>
      <c r="X313" s="46" t="n">
        <v>50000</v>
      </c>
      <c r="Y313" s="46" t="n">
        <v>50000</v>
      </c>
      <c r="Z313" s="42" t="s">
        <v>39</v>
      </c>
    </row>
    <row r="314" customFormat="false" ht="25.5" hidden="false" customHeight="false" outlineLevel="0" collapsed="false">
      <c r="B314" s="42"/>
      <c r="C314" s="42"/>
      <c r="D314" s="43"/>
      <c r="E314" s="42"/>
      <c r="F314" s="42"/>
      <c r="G314" s="42"/>
      <c r="H314" s="42"/>
      <c r="I314" s="42"/>
      <c r="J314" s="42"/>
      <c r="K314" s="42"/>
      <c r="L314" s="42" t="n">
        <v>1</v>
      </c>
      <c r="M314" s="42"/>
      <c r="N314" s="42"/>
      <c r="O314" s="42" t="s">
        <v>168</v>
      </c>
      <c r="P314" s="43" t="s">
        <v>44</v>
      </c>
      <c r="Q314" s="42" t="n">
        <v>2</v>
      </c>
      <c r="R314" s="42" t="n">
        <v>2</v>
      </c>
      <c r="S314" s="42" t="n">
        <v>2</v>
      </c>
      <c r="T314" s="42" t="n">
        <v>2</v>
      </c>
      <c r="U314" s="42" t="s">
        <v>47</v>
      </c>
      <c r="V314" s="46"/>
      <c r="W314" s="46"/>
      <c r="X314" s="46"/>
      <c r="Y314" s="46"/>
      <c r="Z314" s="42"/>
    </row>
    <row r="315" customFormat="false" ht="89.25" hidden="false" customHeight="false" outlineLevel="0" collapsed="false">
      <c r="B315" s="42"/>
      <c r="C315" s="42"/>
      <c r="D315" s="43"/>
      <c r="E315" s="42"/>
      <c r="F315" s="42"/>
      <c r="G315" s="42"/>
      <c r="H315" s="42"/>
      <c r="I315" s="42"/>
      <c r="J315" s="42"/>
      <c r="K315" s="42"/>
      <c r="L315" s="42" t="n">
        <v>2</v>
      </c>
      <c r="M315" s="42"/>
      <c r="N315" s="42"/>
      <c r="O315" s="42" t="s">
        <v>230</v>
      </c>
      <c r="P315" s="43" t="s">
        <v>165</v>
      </c>
      <c r="Q315" s="42"/>
      <c r="R315" s="42"/>
      <c r="S315" s="42"/>
      <c r="T315" s="42"/>
      <c r="U315" s="42"/>
      <c r="V315" s="46"/>
      <c r="W315" s="46"/>
      <c r="X315" s="46"/>
      <c r="Y315" s="46"/>
      <c r="Z315" s="42"/>
    </row>
    <row r="316" customFormat="false" ht="12.75" hidden="false" customHeight="false" outlineLevel="0" collapsed="false">
      <c r="B316" s="42"/>
      <c r="C316" s="42"/>
      <c r="D316" s="43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3"/>
      <c r="Q316" s="42"/>
      <c r="R316" s="42"/>
      <c r="S316" s="42"/>
      <c r="T316" s="42"/>
      <c r="U316" s="42"/>
      <c r="V316" s="46"/>
      <c r="W316" s="46"/>
      <c r="X316" s="46"/>
      <c r="Y316" s="46"/>
      <c r="Z316" s="42"/>
    </row>
    <row r="317" customFormat="false" ht="51" hidden="false" customHeight="false" outlineLevel="0" collapsed="false">
      <c r="B317" s="42" t="n">
        <v>43</v>
      </c>
      <c r="C317" s="42"/>
      <c r="D317" s="43" t="s">
        <v>63</v>
      </c>
      <c r="E317" s="42" t="n">
        <v>0</v>
      </c>
      <c r="F317" s="42" t="n">
        <v>0</v>
      </c>
      <c r="G317" s="42" t="n">
        <v>9</v>
      </c>
      <c r="H317" s="42" t="s">
        <v>148</v>
      </c>
      <c r="I317" s="42" t="s">
        <v>158</v>
      </c>
      <c r="J317" s="42" t="n">
        <v>0</v>
      </c>
      <c r="K317" s="42" t="n">
        <v>5</v>
      </c>
      <c r="L317" s="42"/>
      <c r="M317" s="42"/>
      <c r="N317" s="42" t="s">
        <v>231</v>
      </c>
      <c r="O317" s="42"/>
      <c r="P317" s="43"/>
      <c r="Q317" s="42"/>
      <c r="R317" s="42"/>
      <c r="S317" s="42"/>
      <c r="T317" s="42"/>
      <c r="U317" s="42"/>
      <c r="V317" s="46" t="n">
        <v>6250</v>
      </c>
      <c r="W317" s="46" t="n">
        <v>60000</v>
      </c>
      <c r="X317" s="46" t="n">
        <v>60000</v>
      </c>
      <c r="Y317" s="46" t="n">
        <v>60000</v>
      </c>
      <c r="Z317" s="42" t="s">
        <v>39</v>
      </c>
    </row>
    <row r="318" customFormat="false" ht="25.5" hidden="false" customHeight="false" outlineLevel="0" collapsed="false">
      <c r="B318" s="42"/>
      <c r="C318" s="42"/>
      <c r="D318" s="43"/>
      <c r="E318" s="42"/>
      <c r="F318" s="42"/>
      <c r="G318" s="42"/>
      <c r="H318" s="42"/>
      <c r="I318" s="42"/>
      <c r="J318" s="42"/>
      <c r="K318" s="42"/>
      <c r="L318" s="42" t="n">
        <v>1</v>
      </c>
      <c r="M318" s="42"/>
      <c r="N318" s="42"/>
      <c r="O318" s="42" t="s">
        <v>168</v>
      </c>
      <c r="P318" s="43" t="s">
        <v>44</v>
      </c>
      <c r="Q318" s="42" t="n">
        <v>1</v>
      </c>
      <c r="R318" s="42" t="n">
        <v>2</v>
      </c>
      <c r="S318" s="42" t="n">
        <v>2</v>
      </c>
      <c r="T318" s="42" t="n">
        <v>2</v>
      </c>
      <c r="U318" s="42" t="s">
        <v>47</v>
      </c>
      <c r="V318" s="46"/>
      <c r="W318" s="46"/>
      <c r="X318" s="46"/>
      <c r="Y318" s="46"/>
      <c r="Z318" s="42"/>
    </row>
    <row r="319" customFormat="false" ht="89.25" hidden="false" customHeight="false" outlineLevel="0" collapsed="false">
      <c r="B319" s="42"/>
      <c r="C319" s="42"/>
      <c r="D319" s="43"/>
      <c r="E319" s="42"/>
      <c r="F319" s="42"/>
      <c r="G319" s="42"/>
      <c r="H319" s="42"/>
      <c r="I319" s="42"/>
      <c r="J319" s="42"/>
      <c r="K319" s="42"/>
      <c r="L319" s="42" t="n">
        <v>2</v>
      </c>
      <c r="M319" s="42"/>
      <c r="N319" s="42"/>
      <c r="O319" s="42" t="s">
        <v>230</v>
      </c>
      <c r="P319" s="43" t="s">
        <v>165</v>
      </c>
      <c r="Q319" s="42"/>
      <c r="R319" s="42"/>
      <c r="S319" s="42"/>
      <c r="T319" s="42"/>
      <c r="U319" s="42"/>
      <c r="V319" s="46"/>
      <c r="W319" s="46"/>
      <c r="X319" s="46"/>
      <c r="Y319" s="46"/>
      <c r="Z319" s="42"/>
    </row>
    <row r="320" customFormat="false" ht="12.75" hidden="false" customHeight="false" outlineLevel="0" collapsed="false">
      <c r="B320" s="42"/>
      <c r="C320" s="42"/>
      <c r="D320" s="43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3"/>
      <c r="Q320" s="42"/>
      <c r="R320" s="42"/>
      <c r="S320" s="42"/>
      <c r="T320" s="42"/>
      <c r="U320" s="42"/>
      <c r="V320" s="46"/>
      <c r="W320" s="46"/>
      <c r="X320" s="46"/>
      <c r="Y320" s="46"/>
      <c r="Z320" s="42"/>
    </row>
    <row r="321" customFormat="false" ht="51" hidden="false" customHeight="false" outlineLevel="0" collapsed="false">
      <c r="B321" s="42" t="n">
        <v>43</v>
      </c>
      <c r="C321" s="42"/>
      <c r="D321" s="43" t="s">
        <v>63</v>
      </c>
      <c r="E321" s="42" t="n">
        <v>0</v>
      </c>
      <c r="F321" s="42" t="n">
        <v>0</v>
      </c>
      <c r="G321" s="42" t="n">
        <v>9</v>
      </c>
      <c r="H321" s="42" t="s">
        <v>148</v>
      </c>
      <c r="I321" s="42" t="s">
        <v>158</v>
      </c>
      <c r="J321" s="42" t="n">
        <v>0</v>
      </c>
      <c r="K321" s="42" t="n">
        <v>6</v>
      </c>
      <c r="L321" s="42"/>
      <c r="M321" s="42"/>
      <c r="N321" s="42" t="s">
        <v>232</v>
      </c>
      <c r="O321" s="42"/>
      <c r="P321" s="43"/>
      <c r="Q321" s="42"/>
      <c r="R321" s="42"/>
      <c r="S321" s="42"/>
      <c r="T321" s="42"/>
      <c r="U321" s="42"/>
      <c r="V321" s="46" t="n">
        <v>6250</v>
      </c>
      <c r="W321" s="46" t="n">
        <v>40000</v>
      </c>
      <c r="X321" s="46" t="n">
        <v>40000</v>
      </c>
      <c r="Y321" s="46" t="n">
        <v>40000</v>
      </c>
      <c r="Z321" s="42" t="s">
        <v>39</v>
      </c>
    </row>
    <row r="322" customFormat="false" ht="25.5" hidden="false" customHeight="false" outlineLevel="0" collapsed="false">
      <c r="B322" s="42"/>
      <c r="C322" s="42"/>
      <c r="D322" s="43"/>
      <c r="E322" s="42"/>
      <c r="F322" s="42"/>
      <c r="G322" s="42"/>
      <c r="H322" s="42"/>
      <c r="I322" s="42"/>
      <c r="J322" s="42"/>
      <c r="K322" s="42"/>
      <c r="L322" s="42" t="n">
        <v>1</v>
      </c>
      <c r="M322" s="42"/>
      <c r="N322" s="42"/>
      <c r="O322" s="42" t="s">
        <v>168</v>
      </c>
      <c r="P322" s="43" t="s">
        <v>44</v>
      </c>
      <c r="Q322" s="42" t="n">
        <v>1</v>
      </c>
      <c r="R322" s="42" t="n">
        <v>2</v>
      </c>
      <c r="S322" s="42" t="n">
        <v>2</v>
      </c>
      <c r="T322" s="42" t="n">
        <v>2</v>
      </c>
      <c r="U322" s="42" t="s">
        <v>47</v>
      </c>
      <c r="V322" s="46"/>
      <c r="W322" s="46"/>
      <c r="X322" s="46"/>
      <c r="Y322" s="46"/>
      <c r="Z322" s="42"/>
    </row>
    <row r="323" customFormat="false" ht="89.25" hidden="false" customHeight="false" outlineLevel="0" collapsed="false">
      <c r="B323" s="42"/>
      <c r="C323" s="42"/>
      <c r="D323" s="43"/>
      <c r="E323" s="42"/>
      <c r="F323" s="42"/>
      <c r="G323" s="42"/>
      <c r="H323" s="42"/>
      <c r="I323" s="42"/>
      <c r="J323" s="42"/>
      <c r="K323" s="42"/>
      <c r="L323" s="42" t="n">
        <v>2</v>
      </c>
      <c r="M323" s="42"/>
      <c r="N323" s="42"/>
      <c r="O323" s="42" t="s">
        <v>230</v>
      </c>
      <c r="P323" s="43" t="s">
        <v>165</v>
      </c>
      <c r="Q323" s="42"/>
      <c r="R323" s="42"/>
      <c r="S323" s="42"/>
      <c r="T323" s="42"/>
      <c r="U323" s="42"/>
      <c r="V323" s="46"/>
      <c r="W323" s="46"/>
      <c r="X323" s="46"/>
      <c r="Y323" s="46"/>
      <c r="Z323" s="42"/>
    </row>
    <row r="324" customFormat="false" ht="12.75" hidden="false" customHeight="false" outlineLevel="0" collapsed="false">
      <c r="B324" s="42"/>
      <c r="C324" s="42"/>
      <c r="D324" s="43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3"/>
      <c r="Q324" s="42"/>
      <c r="R324" s="42"/>
      <c r="S324" s="42"/>
      <c r="T324" s="42"/>
      <c r="U324" s="42"/>
      <c r="V324" s="46"/>
      <c r="W324" s="46"/>
      <c r="X324" s="46"/>
      <c r="Y324" s="46"/>
      <c r="Z324" s="42"/>
    </row>
    <row r="325" customFormat="false" ht="51" hidden="false" customHeight="false" outlineLevel="0" collapsed="false">
      <c r="B325" s="42" t="n">
        <v>43</v>
      </c>
      <c r="C325" s="42"/>
      <c r="D325" s="43" t="s">
        <v>63</v>
      </c>
      <c r="E325" s="42" t="n">
        <v>0</v>
      </c>
      <c r="F325" s="42" t="n">
        <v>0</v>
      </c>
      <c r="G325" s="42" t="n">
        <v>9</v>
      </c>
      <c r="H325" s="42" t="s">
        <v>148</v>
      </c>
      <c r="I325" s="42" t="s">
        <v>158</v>
      </c>
      <c r="J325" s="42" t="n">
        <v>0</v>
      </c>
      <c r="K325" s="42" t="n">
        <v>7</v>
      </c>
      <c r="L325" s="42"/>
      <c r="M325" s="42"/>
      <c r="N325" s="42" t="s">
        <v>233</v>
      </c>
      <c r="O325" s="42"/>
      <c r="P325" s="43"/>
      <c r="Q325" s="42"/>
      <c r="R325" s="42"/>
      <c r="S325" s="42"/>
      <c r="T325" s="42"/>
      <c r="U325" s="42"/>
      <c r="V325" s="46" t="n">
        <v>23741.9</v>
      </c>
      <c r="W325" s="46" t="n">
        <v>107483.9</v>
      </c>
      <c r="X325" s="46" t="n">
        <v>150967.7</v>
      </c>
      <c r="Y325" s="46" t="n">
        <v>164967.7</v>
      </c>
      <c r="Z325" s="42" t="s">
        <v>39</v>
      </c>
    </row>
    <row r="326" customFormat="false" ht="25.5" hidden="false" customHeight="false" outlineLevel="0" collapsed="false">
      <c r="B326" s="42"/>
      <c r="C326" s="42"/>
      <c r="D326" s="43"/>
      <c r="E326" s="42"/>
      <c r="F326" s="42"/>
      <c r="G326" s="42"/>
      <c r="H326" s="42"/>
      <c r="I326" s="42"/>
      <c r="J326" s="42"/>
      <c r="K326" s="42"/>
      <c r="L326" s="42" t="n">
        <v>1</v>
      </c>
      <c r="M326" s="42"/>
      <c r="N326" s="42"/>
      <c r="O326" s="42" t="s">
        <v>168</v>
      </c>
      <c r="P326" s="43" t="s">
        <v>44</v>
      </c>
      <c r="Q326" s="42" t="n">
        <v>3</v>
      </c>
      <c r="R326" s="42" t="n">
        <v>4</v>
      </c>
      <c r="S326" s="42" t="n">
        <v>4</v>
      </c>
      <c r="T326" s="42" t="n">
        <v>4</v>
      </c>
      <c r="U326" s="42" t="s">
        <v>47</v>
      </c>
      <c r="V326" s="46"/>
      <c r="W326" s="46"/>
      <c r="X326" s="46"/>
      <c r="Y326" s="46"/>
      <c r="Z326" s="42"/>
    </row>
    <row r="327" customFormat="false" ht="89.25" hidden="false" customHeight="false" outlineLevel="0" collapsed="false">
      <c r="B327" s="42"/>
      <c r="C327" s="42"/>
      <c r="D327" s="43"/>
      <c r="E327" s="42"/>
      <c r="F327" s="42"/>
      <c r="G327" s="42"/>
      <c r="H327" s="42"/>
      <c r="I327" s="42"/>
      <c r="J327" s="42"/>
      <c r="K327" s="42"/>
      <c r="L327" s="42" t="n">
        <v>2</v>
      </c>
      <c r="M327" s="42"/>
      <c r="N327" s="42"/>
      <c r="O327" s="42" t="s">
        <v>230</v>
      </c>
      <c r="P327" s="43" t="s">
        <v>165</v>
      </c>
      <c r="Q327" s="42"/>
      <c r="R327" s="42"/>
      <c r="S327" s="42"/>
      <c r="T327" s="42"/>
      <c r="U327" s="42"/>
      <c r="V327" s="46"/>
      <c r="W327" s="46"/>
      <c r="X327" s="46"/>
      <c r="Y327" s="46"/>
      <c r="Z327" s="42"/>
    </row>
    <row r="328" customFormat="false" ht="12.75" hidden="false" customHeight="false" outlineLevel="0" collapsed="false">
      <c r="B328" s="42"/>
      <c r="C328" s="42"/>
      <c r="D328" s="43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3"/>
      <c r="Q328" s="42"/>
      <c r="R328" s="42"/>
      <c r="S328" s="42"/>
      <c r="T328" s="42"/>
      <c r="U328" s="42"/>
      <c r="V328" s="46"/>
      <c r="W328" s="46"/>
      <c r="X328" s="46"/>
      <c r="Y328" s="46"/>
      <c r="Z328" s="42"/>
    </row>
    <row r="329" customFormat="false" ht="51" hidden="false" customHeight="false" outlineLevel="0" collapsed="false">
      <c r="B329" s="42" t="n">
        <v>43</v>
      </c>
      <c r="C329" s="42"/>
      <c r="D329" s="43" t="s">
        <v>63</v>
      </c>
      <c r="E329" s="42" t="n">
        <v>0</v>
      </c>
      <c r="F329" s="42" t="n">
        <v>0</v>
      </c>
      <c r="G329" s="42" t="n">
        <v>9</v>
      </c>
      <c r="H329" s="42" t="s">
        <v>148</v>
      </c>
      <c r="I329" s="42" t="s">
        <v>158</v>
      </c>
      <c r="J329" s="42" t="n">
        <v>0</v>
      </c>
      <c r="K329" s="42" t="n">
        <v>8</v>
      </c>
      <c r="L329" s="42"/>
      <c r="M329" s="42"/>
      <c r="N329" s="42" t="s">
        <v>233</v>
      </c>
      <c r="O329" s="42"/>
      <c r="P329" s="43"/>
      <c r="Q329" s="42"/>
      <c r="R329" s="42"/>
      <c r="S329" s="42"/>
      <c r="T329" s="42"/>
      <c r="U329" s="42"/>
      <c r="V329" s="46" t="n">
        <v>12500</v>
      </c>
      <c r="W329" s="46" t="n">
        <v>54000</v>
      </c>
      <c r="X329" s="46" t="n">
        <v>54000</v>
      </c>
      <c r="Y329" s="46" t="n">
        <v>54000</v>
      </c>
      <c r="Z329" s="42" t="s">
        <v>39</v>
      </c>
    </row>
    <row r="330" customFormat="false" ht="25.5" hidden="false" customHeight="false" outlineLevel="0" collapsed="false">
      <c r="B330" s="42"/>
      <c r="C330" s="42"/>
      <c r="D330" s="43"/>
      <c r="E330" s="42"/>
      <c r="F330" s="42"/>
      <c r="G330" s="42"/>
      <c r="H330" s="42"/>
      <c r="I330" s="42"/>
      <c r="J330" s="42"/>
      <c r="K330" s="42"/>
      <c r="L330" s="42" t="n">
        <v>1</v>
      </c>
      <c r="M330" s="42"/>
      <c r="N330" s="42"/>
      <c r="O330" s="42" t="s">
        <v>168</v>
      </c>
      <c r="P330" s="43" t="s">
        <v>44</v>
      </c>
      <c r="Q330" s="42" t="n">
        <v>2</v>
      </c>
      <c r="R330" s="42" t="n">
        <v>3</v>
      </c>
      <c r="S330" s="42" t="n">
        <v>3</v>
      </c>
      <c r="T330" s="42" t="n">
        <v>3</v>
      </c>
      <c r="U330" s="42" t="s">
        <v>47</v>
      </c>
      <c r="V330" s="46"/>
      <c r="W330" s="46"/>
      <c r="X330" s="46"/>
      <c r="Y330" s="46"/>
      <c r="Z330" s="42"/>
    </row>
    <row r="331" customFormat="false" ht="89.25" hidden="false" customHeight="false" outlineLevel="0" collapsed="false">
      <c r="B331" s="42"/>
      <c r="C331" s="42"/>
      <c r="D331" s="43"/>
      <c r="E331" s="42"/>
      <c r="F331" s="42"/>
      <c r="G331" s="42"/>
      <c r="H331" s="42"/>
      <c r="I331" s="42"/>
      <c r="J331" s="42"/>
      <c r="K331" s="42"/>
      <c r="L331" s="42" t="n">
        <v>2</v>
      </c>
      <c r="M331" s="42"/>
      <c r="N331" s="42"/>
      <c r="O331" s="42" t="s">
        <v>230</v>
      </c>
      <c r="P331" s="43" t="s">
        <v>165</v>
      </c>
      <c r="Q331" s="42"/>
      <c r="R331" s="42"/>
      <c r="S331" s="42"/>
      <c r="T331" s="42"/>
      <c r="U331" s="42"/>
      <c r="V331" s="46"/>
      <c r="W331" s="46"/>
      <c r="X331" s="46"/>
      <c r="Y331" s="46"/>
      <c r="Z331" s="42"/>
    </row>
    <row r="332" customFormat="false" ht="12.75" hidden="false" customHeight="false" outlineLevel="0" collapsed="false">
      <c r="B332" s="42"/>
      <c r="C332" s="42"/>
      <c r="D332" s="43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3"/>
      <c r="Q332" s="42"/>
      <c r="R332" s="42"/>
      <c r="S332" s="42"/>
      <c r="T332" s="42"/>
      <c r="U332" s="42"/>
      <c r="V332" s="46"/>
      <c r="W332" s="46"/>
      <c r="X332" s="46"/>
      <c r="Y332" s="46"/>
      <c r="Z332" s="42"/>
    </row>
    <row r="333" customFormat="false" ht="51" hidden="false" customHeight="false" outlineLevel="0" collapsed="false">
      <c r="B333" s="42" t="n">
        <v>43</v>
      </c>
      <c r="C333" s="42"/>
      <c r="D333" s="43" t="s">
        <v>63</v>
      </c>
      <c r="E333" s="42" t="n">
        <v>0</v>
      </c>
      <c r="F333" s="42" t="n">
        <v>0</v>
      </c>
      <c r="G333" s="42" t="n">
        <v>9</v>
      </c>
      <c r="H333" s="42" t="s">
        <v>148</v>
      </c>
      <c r="I333" s="42" t="s">
        <v>158</v>
      </c>
      <c r="J333" s="42" t="n">
        <v>0</v>
      </c>
      <c r="K333" s="42" t="n">
        <v>9</v>
      </c>
      <c r="L333" s="42"/>
      <c r="M333" s="42"/>
      <c r="N333" s="42" t="s">
        <v>234</v>
      </c>
      <c r="O333" s="42"/>
      <c r="P333" s="43"/>
      <c r="Q333" s="42"/>
      <c r="R333" s="42"/>
      <c r="S333" s="42"/>
      <c r="T333" s="42"/>
      <c r="U333" s="42"/>
      <c r="V333" s="46" t="n">
        <v>10500</v>
      </c>
      <c r="W333" s="46" t="n">
        <v>42000</v>
      </c>
      <c r="X333" s="46" t="n">
        <v>42000</v>
      </c>
      <c r="Y333" s="46" t="n">
        <v>42000</v>
      </c>
      <c r="Z333" s="42" t="s">
        <v>39</v>
      </c>
    </row>
    <row r="334" customFormat="false" ht="25.5" hidden="false" customHeight="false" outlineLevel="0" collapsed="false">
      <c r="B334" s="42"/>
      <c r="C334" s="42"/>
      <c r="D334" s="43"/>
      <c r="E334" s="42"/>
      <c r="F334" s="42"/>
      <c r="G334" s="42"/>
      <c r="H334" s="42"/>
      <c r="I334" s="42"/>
      <c r="J334" s="42"/>
      <c r="K334" s="42"/>
      <c r="L334" s="42" t="n">
        <v>1</v>
      </c>
      <c r="M334" s="42"/>
      <c r="N334" s="42"/>
      <c r="O334" s="42" t="s">
        <v>168</v>
      </c>
      <c r="P334" s="43" t="s">
        <v>44</v>
      </c>
      <c r="Q334" s="42" t="n">
        <v>1</v>
      </c>
      <c r="R334" s="42" t="n">
        <v>1</v>
      </c>
      <c r="S334" s="42" t="n">
        <v>1</v>
      </c>
      <c r="T334" s="42" t="n">
        <v>1</v>
      </c>
      <c r="U334" s="42" t="s">
        <v>47</v>
      </c>
      <c r="V334" s="46"/>
      <c r="W334" s="46"/>
      <c r="X334" s="46"/>
      <c r="Y334" s="46"/>
      <c r="Z334" s="42"/>
    </row>
    <row r="335" customFormat="false" ht="89.25" hidden="false" customHeight="false" outlineLevel="0" collapsed="false">
      <c r="B335" s="42"/>
      <c r="C335" s="42"/>
      <c r="D335" s="43"/>
      <c r="E335" s="42"/>
      <c r="F335" s="42"/>
      <c r="G335" s="42"/>
      <c r="H335" s="42"/>
      <c r="I335" s="42"/>
      <c r="J335" s="42"/>
      <c r="K335" s="42"/>
      <c r="L335" s="42" t="n">
        <v>2</v>
      </c>
      <c r="M335" s="42"/>
      <c r="N335" s="42"/>
      <c r="O335" s="42" t="s">
        <v>230</v>
      </c>
      <c r="P335" s="43" t="s">
        <v>165</v>
      </c>
      <c r="Q335" s="42"/>
      <c r="R335" s="42"/>
      <c r="S335" s="42"/>
      <c r="T335" s="42"/>
      <c r="U335" s="42"/>
      <c r="V335" s="46"/>
      <c r="W335" s="46"/>
      <c r="X335" s="46"/>
      <c r="Y335" s="46"/>
      <c r="Z335" s="42"/>
    </row>
    <row r="336" customFormat="false" ht="12.75" hidden="false" customHeight="false" outlineLevel="0" collapsed="false">
      <c r="B336" s="42"/>
      <c r="C336" s="42"/>
      <c r="D336" s="43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3"/>
      <c r="Q336" s="42"/>
      <c r="R336" s="42"/>
      <c r="S336" s="42"/>
      <c r="T336" s="42"/>
      <c r="U336" s="42"/>
      <c r="V336" s="46"/>
      <c r="W336" s="46"/>
      <c r="X336" s="46"/>
      <c r="Y336" s="46"/>
      <c r="Z336" s="42"/>
    </row>
    <row r="337" customFormat="false" ht="51" hidden="false" customHeight="false" outlineLevel="0" collapsed="false">
      <c r="B337" s="42" t="n">
        <v>43</v>
      </c>
      <c r="C337" s="42"/>
      <c r="D337" s="43" t="s">
        <v>63</v>
      </c>
      <c r="E337" s="42" t="n">
        <v>0</v>
      </c>
      <c r="F337" s="42" t="n">
        <v>0</v>
      </c>
      <c r="G337" s="42" t="n">
        <v>9</v>
      </c>
      <c r="H337" s="42" t="s">
        <v>148</v>
      </c>
      <c r="I337" s="42" t="s">
        <v>158</v>
      </c>
      <c r="J337" s="42" t="n">
        <v>1</v>
      </c>
      <c r="K337" s="42" t="n">
        <v>0</v>
      </c>
      <c r="L337" s="42"/>
      <c r="M337" s="42"/>
      <c r="N337" s="42" t="s">
        <v>235</v>
      </c>
      <c r="O337" s="42"/>
      <c r="P337" s="43"/>
      <c r="Q337" s="42"/>
      <c r="R337" s="42"/>
      <c r="S337" s="42"/>
      <c r="T337" s="42"/>
      <c r="U337" s="42"/>
      <c r="V337" s="46" t="n">
        <v>0</v>
      </c>
      <c r="W337" s="46" t="n">
        <v>12000</v>
      </c>
      <c r="X337" s="46" t="n">
        <v>12000</v>
      </c>
      <c r="Y337" s="46" t="n">
        <v>12000</v>
      </c>
      <c r="Z337" s="42" t="s">
        <v>39</v>
      </c>
    </row>
    <row r="338" customFormat="false" ht="25.5" hidden="false" customHeight="false" outlineLevel="0" collapsed="false">
      <c r="B338" s="42"/>
      <c r="C338" s="42"/>
      <c r="D338" s="43"/>
      <c r="E338" s="42"/>
      <c r="F338" s="42"/>
      <c r="G338" s="42"/>
      <c r="H338" s="42"/>
      <c r="I338" s="42"/>
      <c r="J338" s="42"/>
      <c r="K338" s="42"/>
      <c r="L338" s="42" t="n">
        <v>1</v>
      </c>
      <c r="M338" s="42"/>
      <c r="N338" s="42"/>
      <c r="O338" s="42" t="s">
        <v>168</v>
      </c>
      <c r="P338" s="43" t="s">
        <v>44</v>
      </c>
      <c r="Q338" s="42" t="n">
        <v>0</v>
      </c>
      <c r="R338" s="42" t="n">
        <v>1</v>
      </c>
      <c r="S338" s="42" t="n">
        <v>1</v>
      </c>
      <c r="T338" s="42" t="n">
        <v>1</v>
      </c>
      <c r="U338" s="42" t="s">
        <v>47</v>
      </c>
      <c r="V338" s="46"/>
      <c r="W338" s="46"/>
      <c r="X338" s="46"/>
      <c r="Y338" s="46"/>
      <c r="Z338" s="42"/>
    </row>
    <row r="339" customFormat="false" ht="89.25" hidden="false" customHeight="false" outlineLevel="0" collapsed="false">
      <c r="B339" s="42"/>
      <c r="C339" s="42"/>
      <c r="D339" s="43"/>
      <c r="E339" s="42"/>
      <c r="F339" s="42"/>
      <c r="G339" s="42"/>
      <c r="H339" s="42"/>
      <c r="I339" s="42"/>
      <c r="J339" s="42"/>
      <c r="K339" s="42"/>
      <c r="L339" s="42" t="n">
        <v>2</v>
      </c>
      <c r="M339" s="42"/>
      <c r="N339" s="42"/>
      <c r="O339" s="42" t="s">
        <v>230</v>
      </c>
      <c r="P339" s="43" t="s">
        <v>165</v>
      </c>
      <c r="Q339" s="42"/>
      <c r="R339" s="42"/>
      <c r="S339" s="42"/>
      <c r="T339" s="42"/>
      <c r="U339" s="42"/>
      <c r="V339" s="46"/>
      <c r="W339" s="46"/>
      <c r="X339" s="46"/>
      <c r="Y339" s="46"/>
      <c r="Z339" s="42"/>
    </row>
    <row r="340" customFormat="false" ht="12.75" hidden="false" customHeight="false" outlineLevel="0" collapsed="false">
      <c r="B340" s="42"/>
      <c r="C340" s="42"/>
      <c r="D340" s="43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3"/>
      <c r="Q340" s="42"/>
      <c r="R340" s="42"/>
      <c r="S340" s="42"/>
      <c r="T340" s="42"/>
      <c r="U340" s="42"/>
      <c r="V340" s="46"/>
      <c r="W340" s="46"/>
      <c r="X340" s="46"/>
      <c r="Y340" s="46"/>
      <c r="Z340" s="42"/>
    </row>
    <row r="341" customFormat="false" ht="51" hidden="false" customHeight="false" outlineLevel="0" collapsed="false">
      <c r="B341" s="42" t="n">
        <v>43</v>
      </c>
      <c r="C341" s="42"/>
      <c r="D341" s="43" t="s">
        <v>63</v>
      </c>
      <c r="E341" s="42" t="n">
        <v>0</v>
      </c>
      <c r="F341" s="42" t="n">
        <v>0</v>
      </c>
      <c r="G341" s="42" t="n">
        <v>9</v>
      </c>
      <c r="H341" s="42" t="s">
        <v>148</v>
      </c>
      <c r="I341" s="42" t="s">
        <v>158</v>
      </c>
      <c r="J341" s="42" t="n">
        <v>1</v>
      </c>
      <c r="K341" s="42" t="n">
        <v>1</v>
      </c>
      <c r="L341" s="42"/>
      <c r="M341" s="42"/>
      <c r="N341" s="42" t="s">
        <v>236</v>
      </c>
      <c r="O341" s="42"/>
      <c r="P341" s="43"/>
      <c r="Q341" s="42"/>
      <c r="R341" s="42"/>
      <c r="S341" s="42"/>
      <c r="T341" s="42"/>
      <c r="U341" s="42"/>
      <c r="V341" s="46" t="n">
        <v>10284</v>
      </c>
      <c r="W341" s="46" t="n">
        <v>25710</v>
      </c>
      <c r="X341" s="46" t="n">
        <v>51420</v>
      </c>
      <c r="Y341" s="46" t="n">
        <v>51420</v>
      </c>
      <c r="Z341" s="42" t="s">
        <v>39</v>
      </c>
    </row>
    <row r="342" customFormat="false" ht="25.5" hidden="false" customHeight="false" outlineLevel="0" collapsed="false">
      <c r="B342" s="42"/>
      <c r="C342" s="42"/>
      <c r="D342" s="43"/>
      <c r="E342" s="42"/>
      <c r="F342" s="42"/>
      <c r="G342" s="42"/>
      <c r="H342" s="42"/>
      <c r="I342" s="42"/>
      <c r="J342" s="42"/>
      <c r="K342" s="42"/>
      <c r="L342" s="42" t="n">
        <v>1</v>
      </c>
      <c r="M342" s="42"/>
      <c r="N342" s="42"/>
      <c r="O342" s="42" t="s">
        <v>168</v>
      </c>
      <c r="P342" s="43" t="s">
        <v>44</v>
      </c>
      <c r="Q342" s="42" t="n">
        <v>1</v>
      </c>
      <c r="R342" s="42" t="n">
        <v>1</v>
      </c>
      <c r="S342" s="42" t="n">
        <v>1</v>
      </c>
      <c r="T342" s="42" t="n">
        <v>1</v>
      </c>
      <c r="U342" s="42" t="s">
        <v>47</v>
      </c>
      <c r="V342" s="46"/>
      <c r="W342" s="46"/>
      <c r="X342" s="46"/>
      <c r="Y342" s="46"/>
      <c r="Z342" s="42"/>
    </row>
    <row r="343" customFormat="false" ht="89.25" hidden="false" customHeight="false" outlineLevel="0" collapsed="false">
      <c r="B343" s="42"/>
      <c r="C343" s="42"/>
      <c r="D343" s="43"/>
      <c r="E343" s="42"/>
      <c r="F343" s="42"/>
      <c r="G343" s="42"/>
      <c r="H343" s="42"/>
      <c r="I343" s="42"/>
      <c r="J343" s="42"/>
      <c r="K343" s="42"/>
      <c r="L343" s="42" t="n">
        <v>2</v>
      </c>
      <c r="M343" s="42"/>
      <c r="N343" s="42"/>
      <c r="O343" s="42" t="s">
        <v>230</v>
      </c>
      <c r="P343" s="43" t="s">
        <v>165</v>
      </c>
      <c r="Q343" s="42"/>
      <c r="R343" s="42"/>
      <c r="S343" s="42"/>
      <c r="T343" s="42"/>
      <c r="U343" s="42"/>
      <c r="V343" s="46"/>
      <c r="W343" s="46"/>
      <c r="X343" s="46"/>
      <c r="Y343" s="46"/>
      <c r="Z343" s="42"/>
    </row>
    <row r="344" customFormat="false" ht="12.75" hidden="false" customHeight="false" outlineLevel="0" collapsed="false">
      <c r="B344" s="42"/>
      <c r="C344" s="42"/>
      <c r="D344" s="43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3"/>
      <c r="Q344" s="42"/>
      <c r="R344" s="42"/>
      <c r="S344" s="42"/>
      <c r="T344" s="42"/>
      <c r="U344" s="42"/>
      <c r="V344" s="46"/>
      <c r="W344" s="46"/>
      <c r="X344" s="46"/>
      <c r="Y344" s="46"/>
      <c r="Z344" s="42"/>
    </row>
    <row r="345" customFormat="false" ht="12.75" hidden="false" customHeight="false" outlineLevel="0" collapsed="false">
      <c r="B345" s="42" t="n">
        <v>43</v>
      </c>
      <c r="C345" s="42"/>
      <c r="D345" s="43" t="s">
        <v>63</v>
      </c>
      <c r="E345" s="42" t="n">
        <v>0</v>
      </c>
      <c r="F345" s="42" t="n">
        <v>1</v>
      </c>
      <c r="G345" s="42" t="n">
        <v>0</v>
      </c>
      <c r="H345" s="42"/>
      <c r="I345" s="42"/>
      <c r="J345" s="42"/>
      <c r="K345" s="42"/>
      <c r="L345" s="42"/>
      <c r="M345" s="42"/>
      <c r="N345" s="42" t="s">
        <v>237</v>
      </c>
      <c r="O345" s="42"/>
      <c r="P345" s="43"/>
      <c r="Q345" s="42" t="n">
        <f aca="false">Q347+Q351+Q355+Q359+Q363+Q367</f>
        <v>7</v>
      </c>
      <c r="R345" s="42" t="n">
        <f aca="false">R347+R351+R355+R359+R363+R367</f>
        <v>8</v>
      </c>
      <c r="S345" s="42" t="n">
        <f aca="false">S347+S351+S355+S359+S363+S367</f>
        <v>9</v>
      </c>
      <c r="T345" s="42" t="n">
        <f aca="false">T347+T351+T355+T359+T363+T367</f>
        <v>9</v>
      </c>
      <c r="U345" s="42"/>
      <c r="V345" s="46" t="n">
        <f aca="false">V346+V350+V354+V358+V362+V366</f>
        <v>98224</v>
      </c>
      <c r="W345" s="46" t="n">
        <f aca="false">W346+W350+W354+W358+W362+W366</f>
        <v>303388</v>
      </c>
      <c r="X345" s="46" t="n">
        <f aca="false">X346+X350+X354+X358+X362+X366</f>
        <v>478312.8</v>
      </c>
      <c r="Y345" s="46" t="n">
        <f aca="false">Y346+Y350+Y354+Y358+Y362+Y366</f>
        <v>499836</v>
      </c>
      <c r="Z345" s="42"/>
    </row>
    <row r="346" customFormat="false" ht="63.75" hidden="false" customHeight="false" outlineLevel="0" collapsed="false">
      <c r="B346" s="42" t="n">
        <v>43</v>
      </c>
      <c r="C346" s="42"/>
      <c r="D346" s="43" t="s">
        <v>63</v>
      </c>
      <c r="E346" s="42" t="n">
        <v>0</v>
      </c>
      <c r="F346" s="42" t="n">
        <v>1</v>
      </c>
      <c r="G346" s="42" t="n">
        <v>0</v>
      </c>
      <c r="H346" s="42" t="s">
        <v>148</v>
      </c>
      <c r="I346" s="42" t="s">
        <v>158</v>
      </c>
      <c r="J346" s="42" t="n">
        <v>0</v>
      </c>
      <c r="K346" s="42" t="n">
        <v>1</v>
      </c>
      <c r="L346" s="42"/>
      <c r="M346" s="42"/>
      <c r="N346" s="42" t="s">
        <v>238</v>
      </c>
      <c r="O346" s="42"/>
      <c r="P346" s="43"/>
      <c r="Q346" s="42"/>
      <c r="R346" s="42"/>
      <c r="S346" s="42"/>
      <c r="T346" s="42"/>
      <c r="U346" s="42"/>
      <c r="V346" s="46" t="n">
        <v>22545</v>
      </c>
      <c r="W346" s="46" t="n">
        <v>45090</v>
      </c>
      <c r="X346" s="46" t="n">
        <v>90180</v>
      </c>
      <c r="Y346" s="46" t="n">
        <v>90180</v>
      </c>
      <c r="Z346" s="42" t="s">
        <v>39</v>
      </c>
    </row>
    <row r="347" customFormat="false" ht="89.25" hidden="false" customHeight="false" outlineLevel="0" collapsed="false">
      <c r="B347" s="42"/>
      <c r="C347" s="42"/>
      <c r="D347" s="43"/>
      <c r="E347" s="42"/>
      <c r="F347" s="42"/>
      <c r="G347" s="42"/>
      <c r="H347" s="42"/>
      <c r="I347" s="42"/>
      <c r="J347" s="42"/>
      <c r="K347" s="42"/>
      <c r="L347" s="42" t="n">
        <v>1</v>
      </c>
      <c r="M347" s="42"/>
      <c r="N347" s="42"/>
      <c r="O347" s="42" t="s">
        <v>168</v>
      </c>
      <c r="P347" s="43" t="s">
        <v>44</v>
      </c>
      <c r="Q347" s="42" t="n">
        <v>2</v>
      </c>
      <c r="R347" s="42" t="n">
        <v>2</v>
      </c>
      <c r="S347" s="42" t="n">
        <v>2</v>
      </c>
      <c r="T347" s="42" t="n">
        <v>2</v>
      </c>
      <c r="U347" s="42" t="s">
        <v>189</v>
      </c>
      <c r="V347" s="46"/>
      <c r="W347" s="46"/>
      <c r="X347" s="46"/>
      <c r="Y347" s="46"/>
      <c r="Z347" s="42"/>
    </row>
    <row r="348" customFormat="false" ht="102" hidden="false" customHeight="false" outlineLevel="0" collapsed="false">
      <c r="B348" s="42"/>
      <c r="C348" s="42"/>
      <c r="D348" s="43"/>
      <c r="E348" s="42"/>
      <c r="F348" s="42"/>
      <c r="G348" s="42"/>
      <c r="H348" s="42"/>
      <c r="I348" s="42"/>
      <c r="J348" s="42"/>
      <c r="K348" s="42"/>
      <c r="L348" s="42" t="n">
        <v>2</v>
      </c>
      <c r="M348" s="42"/>
      <c r="N348" s="42"/>
      <c r="O348" s="42" t="s">
        <v>239</v>
      </c>
      <c r="P348" s="43" t="s">
        <v>165</v>
      </c>
      <c r="Q348" s="42"/>
      <c r="R348" s="42"/>
      <c r="S348" s="42"/>
      <c r="T348" s="42"/>
      <c r="U348" s="42"/>
      <c r="V348" s="46"/>
      <c r="W348" s="46"/>
      <c r="X348" s="46"/>
      <c r="Y348" s="46"/>
      <c r="Z348" s="42"/>
    </row>
    <row r="349" customFormat="false" ht="12.75" hidden="false" customHeight="false" outlineLevel="0" collapsed="false">
      <c r="B349" s="42"/>
      <c r="C349" s="42"/>
      <c r="D349" s="43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3"/>
      <c r="Q349" s="42"/>
      <c r="R349" s="42"/>
      <c r="S349" s="42"/>
      <c r="T349" s="42"/>
      <c r="U349" s="42"/>
      <c r="V349" s="46"/>
      <c r="W349" s="46"/>
      <c r="X349" s="46"/>
      <c r="Y349" s="46"/>
      <c r="Z349" s="42"/>
    </row>
    <row r="350" customFormat="false" ht="63.75" hidden="false" customHeight="false" outlineLevel="0" collapsed="false">
      <c r="B350" s="42" t="n">
        <v>43</v>
      </c>
      <c r="C350" s="42"/>
      <c r="D350" s="43" t="s">
        <v>63</v>
      </c>
      <c r="E350" s="42" t="n">
        <v>0</v>
      </c>
      <c r="F350" s="42" t="n">
        <v>1</v>
      </c>
      <c r="G350" s="42" t="n">
        <v>0</v>
      </c>
      <c r="H350" s="42" t="s">
        <v>148</v>
      </c>
      <c r="I350" s="42" t="s">
        <v>158</v>
      </c>
      <c r="J350" s="42" t="n">
        <v>0</v>
      </c>
      <c r="K350" s="42" t="n">
        <v>2</v>
      </c>
      <c r="L350" s="42"/>
      <c r="M350" s="42"/>
      <c r="N350" s="42" t="s">
        <v>240</v>
      </c>
      <c r="O350" s="42"/>
      <c r="P350" s="43"/>
      <c r="Q350" s="42"/>
      <c r="R350" s="42"/>
      <c r="S350" s="42"/>
      <c r="T350" s="42"/>
      <c r="U350" s="42"/>
      <c r="V350" s="46" t="n">
        <v>16250</v>
      </c>
      <c r="W350" s="46" t="n">
        <v>84440</v>
      </c>
      <c r="X350" s="46" t="n">
        <v>146940</v>
      </c>
      <c r="Y350" s="46" t="n">
        <v>146940</v>
      </c>
      <c r="Z350" s="42" t="s">
        <v>39</v>
      </c>
    </row>
    <row r="351" customFormat="false" ht="25.5" hidden="false" customHeight="false" outlineLevel="0" collapsed="false">
      <c r="B351" s="42"/>
      <c r="C351" s="42"/>
      <c r="D351" s="43"/>
      <c r="E351" s="42"/>
      <c r="F351" s="42"/>
      <c r="G351" s="42"/>
      <c r="H351" s="42"/>
      <c r="I351" s="42"/>
      <c r="J351" s="42"/>
      <c r="K351" s="42"/>
      <c r="L351" s="42" t="n">
        <v>1</v>
      </c>
      <c r="M351" s="42"/>
      <c r="N351" s="42"/>
      <c r="O351" s="42" t="s">
        <v>168</v>
      </c>
      <c r="P351" s="43" t="s">
        <v>44</v>
      </c>
      <c r="Q351" s="42" t="n">
        <v>1</v>
      </c>
      <c r="R351" s="42" t="n">
        <v>1</v>
      </c>
      <c r="S351" s="42" t="n">
        <v>2</v>
      </c>
      <c r="T351" s="42" t="n">
        <v>2</v>
      </c>
      <c r="U351" s="42" t="s">
        <v>47</v>
      </c>
      <c r="V351" s="46"/>
      <c r="W351" s="46"/>
      <c r="X351" s="46"/>
      <c r="Y351" s="46"/>
      <c r="Z351" s="42"/>
    </row>
    <row r="352" customFormat="false" ht="102" hidden="false" customHeight="false" outlineLevel="0" collapsed="false">
      <c r="B352" s="42"/>
      <c r="C352" s="42"/>
      <c r="D352" s="43"/>
      <c r="E352" s="42"/>
      <c r="F352" s="42"/>
      <c r="G352" s="42"/>
      <c r="H352" s="42"/>
      <c r="I352" s="42"/>
      <c r="J352" s="42"/>
      <c r="K352" s="42"/>
      <c r="L352" s="42" t="n">
        <v>2</v>
      </c>
      <c r="M352" s="42"/>
      <c r="N352" s="42"/>
      <c r="O352" s="42" t="s">
        <v>239</v>
      </c>
      <c r="P352" s="43" t="s">
        <v>165</v>
      </c>
      <c r="Q352" s="42"/>
      <c r="R352" s="42"/>
      <c r="S352" s="42"/>
      <c r="T352" s="42"/>
      <c r="U352" s="42"/>
      <c r="V352" s="46"/>
      <c r="W352" s="46"/>
      <c r="X352" s="46"/>
      <c r="Y352" s="46"/>
      <c r="Z352" s="42"/>
    </row>
    <row r="353" customFormat="false" ht="12.75" hidden="false" customHeight="false" outlineLevel="0" collapsed="false">
      <c r="B353" s="42"/>
      <c r="C353" s="42"/>
      <c r="D353" s="43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3"/>
      <c r="Q353" s="42"/>
      <c r="R353" s="42"/>
      <c r="S353" s="42"/>
      <c r="T353" s="42"/>
      <c r="U353" s="42"/>
      <c r="V353" s="46"/>
      <c r="W353" s="46"/>
      <c r="X353" s="46"/>
      <c r="Y353" s="46"/>
      <c r="Z353" s="42"/>
    </row>
    <row r="354" customFormat="false" ht="51" hidden="false" customHeight="false" outlineLevel="0" collapsed="false">
      <c r="B354" s="42" t="n">
        <v>43</v>
      </c>
      <c r="C354" s="42"/>
      <c r="D354" s="43" t="s">
        <v>63</v>
      </c>
      <c r="E354" s="42" t="n">
        <v>0</v>
      </c>
      <c r="F354" s="42" t="n">
        <v>1</v>
      </c>
      <c r="G354" s="42" t="n">
        <v>0</v>
      </c>
      <c r="H354" s="42" t="s">
        <v>148</v>
      </c>
      <c r="I354" s="42" t="s">
        <v>158</v>
      </c>
      <c r="J354" s="42" t="n">
        <v>0</v>
      </c>
      <c r="K354" s="42" t="n">
        <v>3</v>
      </c>
      <c r="L354" s="42"/>
      <c r="M354" s="42"/>
      <c r="N354" s="42" t="s">
        <v>241</v>
      </c>
      <c r="O354" s="42"/>
      <c r="P354" s="43"/>
      <c r="Q354" s="42"/>
      <c r="R354" s="42"/>
      <c r="S354" s="42"/>
      <c r="T354" s="42"/>
      <c r="U354" s="42"/>
      <c r="V354" s="46" t="n">
        <v>26275</v>
      </c>
      <c r="W354" s="46" t="n">
        <v>70050</v>
      </c>
      <c r="X354" s="46" t="n">
        <v>105100</v>
      </c>
      <c r="Y354" s="46" t="n">
        <v>105100</v>
      </c>
      <c r="Z354" s="42" t="s">
        <v>39</v>
      </c>
    </row>
    <row r="355" customFormat="false" ht="25.5" hidden="false" customHeight="false" outlineLevel="0" collapsed="false">
      <c r="B355" s="42"/>
      <c r="C355" s="42"/>
      <c r="D355" s="43"/>
      <c r="E355" s="42"/>
      <c r="F355" s="42"/>
      <c r="G355" s="42"/>
      <c r="H355" s="42"/>
      <c r="I355" s="42"/>
      <c r="J355" s="42"/>
      <c r="K355" s="42"/>
      <c r="L355" s="42" t="n">
        <v>1</v>
      </c>
      <c r="M355" s="42"/>
      <c r="N355" s="42"/>
      <c r="O355" s="42" t="s">
        <v>168</v>
      </c>
      <c r="P355" s="43" t="s">
        <v>44</v>
      </c>
      <c r="Q355" s="42" t="n">
        <v>2</v>
      </c>
      <c r="R355" s="42" t="n">
        <v>2</v>
      </c>
      <c r="S355" s="42" t="n">
        <v>2</v>
      </c>
      <c r="T355" s="42" t="n">
        <v>2</v>
      </c>
      <c r="U355" s="42" t="s">
        <v>47</v>
      </c>
      <c r="V355" s="46"/>
      <c r="W355" s="46"/>
      <c r="X355" s="46"/>
      <c r="Y355" s="46"/>
      <c r="Z355" s="42"/>
    </row>
    <row r="356" customFormat="false" ht="102" hidden="false" customHeight="false" outlineLevel="0" collapsed="false">
      <c r="B356" s="42"/>
      <c r="C356" s="42"/>
      <c r="D356" s="43"/>
      <c r="E356" s="42"/>
      <c r="F356" s="42"/>
      <c r="G356" s="42"/>
      <c r="H356" s="42"/>
      <c r="I356" s="42"/>
      <c r="J356" s="42"/>
      <c r="K356" s="42"/>
      <c r="L356" s="42" t="n">
        <v>2</v>
      </c>
      <c r="M356" s="42"/>
      <c r="N356" s="42"/>
      <c r="O356" s="42" t="s">
        <v>239</v>
      </c>
      <c r="P356" s="43" t="s">
        <v>165</v>
      </c>
      <c r="Q356" s="42"/>
      <c r="R356" s="42"/>
      <c r="S356" s="42"/>
      <c r="T356" s="42"/>
      <c r="U356" s="42"/>
      <c r="V356" s="46"/>
      <c r="W356" s="46"/>
      <c r="X356" s="46"/>
      <c r="Y356" s="46"/>
      <c r="Z356" s="42"/>
    </row>
    <row r="357" customFormat="false" ht="12.75" hidden="false" customHeight="false" outlineLevel="0" collapsed="false">
      <c r="B357" s="42"/>
      <c r="C357" s="42"/>
      <c r="D357" s="43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3"/>
      <c r="Q357" s="42"/>
      <c r="R357" s="42"/>
      <c r="S357" s="42"/>
      <c r="T357" s="42"/>
      <c r="U357" s="42"/>
      <c r="V357" s="46"/>
      <c r="W357" s="46"/>
      <c r="X357" s="46"/>
      <c r="Y357" s="46"/>
      <c r="Z357" s="42"/>
    </row>
    <row r="358" customFormat="false" ht="63.75" hidden="false" customHeight="false" outlineLevel="0" collapsed="false">
      <c r="B358" s="42" t="n">
        <v>43</v>
      </c>
      <c r="C358" s="42"/>
      <c r="D358" s="43" t="s">
        <v>63</v>
      </c>
      <c r="E358" s="42" t="n">
        <v>0</v>
      </c>
      <c r="F358" s="42" t="n">
        <v>1</v>
      </c>
      <c r="G358" s="42" t="n">
        <v>0</v>
      </c>
      <c r="H358" s="42" t="s">
        <v>148</v>
      </c>
      <c r="I358" s="42" t="s">
        <v>158</v>
      </c>
      <c r="J358" s="42" t="n">
        <v>0</v>
      </c>
      <c r="K358" s="42" t="n">
        <v>4</v>
      </c>
      <c r="L358" s="42"/>
      <c r="M358" s="42"/>
      <c r="N358" s="42" t="s">
        <v>242</v>
      </c>
      <c r="O358" s="42"/>
      <c r="P358" s="43"/>
      <c r="Q358" s="42"/>
      <c r="R358" s="42"/>
      <c r="S358" s="42"/>
      <c r="T358" s="42"/>
      <c r="U358" s="42"/>
      <c r="V358" s="46" t="n">
        <v>26904</v>
      </c>
      <c r="W358" s="46" t="n">
        <v>53808</v>
      </c>
      <c r="X358" s="46" t="n">
        <v>86092.8</v>
      </c>
      <c r="Y358" s="46" t="n">
        <v>107616</v>
      </c>
      <c r="Z358" s="42" t="s">
        <v>39</v>
      </c>
    </row>
    <row r="359" customFormat="false" ht="25.5" hidden="false" customHeight="false" outlineLevel="0" collapsed="false">
      <c r="B359" s="42"/>
      <c r="C359" s="42"/>
      <c r="D359" s="43"/>
      <c r="E359" s="42"/>
      <c r="F359" s="42"/>
      <c r="G359" s="42"/>
      <c r="H359" s="42"/>
      <c r="I359" s="42"/>
      <c r="J359" s="42"/>
      <c r="K359" s="42"/>
      <c r="L359" s="42" t="n">
        <v>1</v>
      </c>
      <c r="M359" s="42"/>
      <c r="N359" s="42"/>
      <c r="O359" s="42" t="s">
        <v>168</v>
      </c>
      <c r="P359" s="43" t="s">
        <v>44</v>
      </c>
      <c r="Q359" s="42" t="n">
        <v>1</v>
      </c>
      <c r="R359" s="42" t="n">
        <v>1</v>
      </c>
      <c r="S359" s="42" t="n">
        <v>1</v>
      </c>
      <c r="T359" s="42" t="n">
        <v>1</v>
      </c>
      <c r="U359" s="42" t="s">
        <v>47</v>
      </c>
      <c r="V359" s="46"/>
      <c r="W359" s="46"/>
      <c r="X359" s="46"/>
      <c r="Y359" s="46"/>
      <c r="Z359" s="42"/>
    </row>
    <row r="360" customFormat="false" ht="102" hidden="false" customHeight="false" outlineLevel="0" collapsed="false">
      <c r="B360" s="42"/>
      <c r="C360" s="42"/>
      <c r="D360" s="43"/>
      <c r="E360" s="42"/>
      <c r="F360" s="42"/>
      <c r="G360" s="42"/>
      <c r="H360" s="42"/>
      <c r="I360" s="42"/>
      <c r="J360" s="42"/>
      <c r="K360" s="42"/>
      <c r="L360" s="42" t="n">
        <v>2</v>
      </c>
      <c r="M360" s="42"/>
      <c r="N360" s="42"/>
      <c r="O360" s="42" t="s">
        <v>239</v>
      </c>
      <c r="P360" s="43" t="s">
        <v>165</v>
      </c>
      <c r="Q360" s="42"/>
      <c r="R360" s="42"/>
      <c r="S360" s="42"/>
      <c r="T360" s="42"/>
      <c r="U360" s="42"/>
      <c r="V360" s="46"/>
      <c r="W360" s="46"/>
      <c r="X360" s="46"/>
      <c r="Y360" s="46"/>
      <c r="Z360" s="42"/>
    </row>
    <row r="361" customFormat="false" ht="12.75" hidden="false" customHeight="false" outlineLevel="0" collapsed="false">
      <c r="B361" s="42"/>
      <c r="C361" s="42"/>
      <c r="D361" s="43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3"/>
      <c r="Q361" s="42"/>
      <c r="R361" s="42"/>
      <c r="S361" s="42"/>
      <c r="T361" s="42"/>
      <c r="U361" s="42"/>
      <c r="V361" s="46"/>
      <c r="W361" s="46"/>
      <c r="X361" s="46"/>
      <c r="Y361" s="46"/>
      <c r="Z361" s="42"/>
    </row>
    <row r="362" customFormat="false" ht="63.75" hidden="false" customHeight="false" outlineLevel="0" collapsed="false">
      <c r="B362" s="42" t="n">
        <v>43</v>
      </c>
      <c r="C362" s="42"/>
      <c r="D362" s="43" t="s">
        <v>63</v>
      </c>
      <c r="E362" s="42" t="n">
        <v>0</v>
      </c>
      <c r="F362" s="42" t="n">
        <v>1</v>
      </c>
      <c r="G362" s="42" t="n">
        <v>0</v>
      </c>
      <c r="H362" s="42" t="s">
        <v>148</v>
      </c>
      <c r="I362" s="42" t="s">
        <v>158</v>
      </c>
      <c r="J362" s="42" t="n">
        <v>0</v>
      </c>
      <c r="K362" s="42" t="n">
        <v>5</v>
      </c>
      <c r="L362" s="42"/>
      <c r="M362" s="42"/>
      <c r="N362" s="42" t="s">
        <v>243</v>
      </c>
      <c r="O362" s="42"/>
      <c r="P362" s="43"/>
      <c r="Q362" s="42"/>
      <c r="R362" s="42"/>
      <c r="S362" s="42"/>
      <c r="T362" s="42"/>
      <c r="U362" s="42"/>
      <c r="V362" s="46" t="n">
        <v>6250</v>
      </c>
      <c r="W362" s="46" t="n">
        <v>25000</v>
      </c>
      <c r="X362" s="46" t="n">
        <v>25000</v>
      </c>
      <c r="Y362" s="46" t="n">
        <v>25000</v>
      </c>
      <c r="Z362" s="42" t="s">
        <v>39</v>
      </c>
    </row>
    <row r="363" customFormat="false" ht="25.5" hidden="false" customHeight="false" outlineLevel="0" collapsed="false">
      <c r="B363" s="42"/>
      <c r="C363" s="42"/>
      <c r="D363" s="43"/>
      <c r="E363" s="42"/>
      <c r="F363" s="42"/>
      <c r="G363" s="42"/>
      <c r="H363" s="42"/>
      <c r="I363" s="42"/>
      <c r="J363" s="42"/>
      <c r="K363" s="42"/>
      <c r="L363" s="42" t="n">
        <v>1</v>
      </c>
      <c r="M363" s="42"/>
      <c r="N363" s="42"/>
      <c r="O363" s="42" t="s">
        <v>168</v>
      </c>
      <c r="P363" s="43" t="s">
        <v>44</v>
      </c>
      <c r="Q363" s="42" t="n">
        <v>1</v>
      </c>
      <c r="R363" s="42" t="n">
        <v>1</v>
      </c>
      <c r="S363" s="42" t="n">
        <v>1</v>
      </c>
      <c r="T363" s="42" t="n">
        <v>1</v>
      </c>
      <c r="U363" s="42" t="s">
        <v>47</v>
      </c>
      <c r="V363" s="46"/>
      <c r="W363" s="46"/>
      <c r="X363" s="46"/>
      <c r="Y363" s="46"/>
      <c r="Z363" s="42"/>
    </row>
    <row r="364" customFormat="false" ht="102" hidden="false" customHeight="false" outlineLevel="0" collapsed="false">
      <c r="B364" s="42"/>
      <c r="C364" s="42"/>
      <c r="D364" s="43"/>
      <c r="E364" s="42"/>
      <c r="F364" s="42"/>
      <c r="G364" s="42"/>
      <c r="H364" s="42"/>
      <c r="I364" s="42"/>
      <c r="J364" s="42"/>
      <c r="K364" s="42"/>
      <c r="L364" s="42" t="n">
        <v>2</v>
      </c>
      <c r="M364" s="42"/>
      <c r="N364" s="42"/>
      <c r="O364" s="42" t="s">
        <v>239</v>
      </c>
      <c r="P364" s="43" t="s">
        <v>165</v>
      </c>
      <c r="Q364" s="42"/>
      <c r="R364" s="42"/>
      <c r="S364" s="42"/>
      <c r="T364" s="42"/>
      <c r="U364" s="42"/>
      <c r="V364" s="46"/>
      <c r="W364" s="46"/>
      <c r="X364" s="46"/>
      <c r="Y364" s="46"/>
      <c r="Z364" s="42"/>
    </row>
    <row r="365" customFormat="false" ht="12.75" hidden="false" customHeight="false" outlineLevel="0" collapsed="false">
      <c r="B365" s="42"/>
      <c r="C365" s="42"/>
      <c r="D365" s="43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3"/>
      <c r="Q365" s="42"/>
      <c r="R365" s="42"/>
      <c r="S365" s="42"/>
      <c r="T365" s="42"/>
      <c r="U365" s="42"/>
      <c r="V365" s="46"/>
      <c r="W365" s="46"/>
      <c r="X365" s="46"/>
      <c r="Y365" s="46"/>
      <c r="Z365" s="42"/>
    </row>
    <row r="366" customFormat="false" ht="63.75" hidden="false" customHeight="false" outlineLevel="0" collapsed="false">
      <c r="B366" s="42" t="n">
        <v>43</v>
      </c>
      <c r="C366" s="42"/>
      <c r="D366" s="43" t="s">
        <v>63</v>
      </c>
      <c r="E366" s="42" t="n">
        <v>0</v>
      </c>
      <c r="F366" s="42" t="n">
        <v>1</v>
      </c>
      <c r="G366" s="42" t="n">
        <v>0</v>
      </c>
      <c r="H366" s="42" t="s">
        <v>148</v>
      </c>
      <c r="I366" s="42" t="s">
        <v>158</v>
      </c>
      <c r="J366" s="42" t="n">
        <v>0</v>
      </c>
      <c r="K366" s="42" t="n">
        <v>6</v>
      </c>
      <c r="L366" s="42"/>
      <c r="M366" s="42"/>
      <c r="N366" s="42" t="s">
        <v>244</v>
      </c>
      <c r="O366" s="42"/>
      <c r="P366" s="43"/>
      <c r="Q366" s="42"/>
      <c r="R366" s="42"/>
      <c r="S366" s="42"/>
      <c r="T366" s="42"/>
      <c r="U366" s="42"/>
      <c r="V366" s="46" t="n">
        <v>0</v>
      </c>
      <c r="W366" s="46" t="n">
        <v>25000</v>
      </c>
      <c r="X366" s="46" t="n">
        <v>25000</v>
      </c>
      <c r="Y366" s="46" t="n">
        <v>25000</v>
      </c>
      <c r="Z366" s="42" t="s">
        <v>39</v>
      </c>
    </row>
    <row r="367" customFormat="false" ht="25.5" hidden="false" customHeight="false" outlineLevel="0" collapsed="false">
      <c r="B367" s="42"/>
      <c r="C367" s="42"/>
      <c r="D367" s="43"/>
      <c r="E367" s="42"/>
      <c r="F367" s="42"/>
      <c r="G367" s="42"/>
      <c r="H367" s="42"/>
      <c r="I367" s="42"/>
      <c r="J367" s="42"/>
      <c r="K367" s="42"/>
      <c r="L367" s="42" t="n">
        <v>1</v>
      </c>
      <c r="M367" s="42"/>
      <c r="N367" s="42"/>
      <c r="O367" s="42" t="s">
        <v>168</v>
      </c>
      <c r="P367" s="43" t="s">
        <v>44</v>
      </c>
      <c r="Q367" s="42" t="n">
        <v>0</v>
      </c>
      <c r="R367" s="42" t="n">
        <v>1</v>
      </c>
      <c r="S367" s="42" t="n">
        <v>1</v>
      </c>
      <c r="T367" s="42" t="n">
        <v>1</v>
      </c>
      <c r="U367" s="42" t="s">
        <v>47</v>
      </c>
      <c r="V367" s="46"/>
      <c r="W367" s="46"/>
      <c r="X367" s="46"/>
      <c r="Y367" s="46"/>
      <c r="Z367" s="42"/>
    </row>
    <row r="368" customFormat="false" ht="102" hidden="false" customHeight="false" outlineLevel="0" collapsed="false">
      <c r="B368" s="42"/>
      <c r="C368" s="42"/>
      <c r="D368" s="43"/>
      <c r="E368" s="42"/>
      <c r="F368" s="42"/>
      <c r="G368" s="42"/>
      <c r="H368" s="42"/>
      <c r="I368" s="42"/>
      <c r="J368" s="42"/>
      <c r="K368" s="42"/>
      <c r="L368" s="42" t="n">
        <v>2</v>
      </c>
      <c r="M368" s="42"/>
      <c r="N368" s="42"/>
      <c r="O368" s="42" t="s">
        <v>239</v>
      </c>
      <c r="P368" s="43" t="s">
        <v>165</v>
      </c>
      <c r="Q368" s="42"/>
      <c r="R368" s="42"/>
      <c r="S368" s="42"/>
      <c r="T368" s="42"/>
      <c r="U368" s="42"/>
      <c r="V368" s="46"/>
      <c r="W368" s="46"/>
      <c r="X368" s="46"/>
      <c r="Y368" s="46"/>
      <c r="Z368" s="42"/>
    </row>
    <row r="369" customFormat="false" ht="12.75" hidden="false" customHeight="false" outlineLevel="0" collapsed="false">
      <c r="B369" s="42"/>
      <c r="C369" s="42"/>
      <c r="D369" s="43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3"/>
      <c r="Q369" s="42"/>
      <c r="R369" s="42"/>
      <c r="S369" s="42"/>
      <c r="T369" s="42"/>
      <c r="U369" s="42"/>
      <c r="V369" s="46"/>
      <c r="W369" s="46"/>
      <c r="X369" s="46"/>
      <c r="Y369" s="46"/>
      <c r="Z369" s="42"/>
    </row>
    <row r="370" customFormat="false" ht="12.75" hidden="false" customHeight="false" outlineLevel="0" collapsed="false">
      <c r="B370" s="42" t="n">
        <v>43</v>
      </c>
      <c r="C370" s="42"/>
      <c r="D370" s="43" t="s">
        <v>63</v>
      </c>
      <c r="E370" s="42" t="n">
        <v>0</v>
      </c>
      <c r="F370" s="42" t="n">
        <v>1</v>
      </c>
      <c r="G370" s="42" t="n">
        <v>1</v>
      </c>
      <c r="H370" s="42"/>
      <c r="I370" s="42"/>
      <c r="J370" s="42"/>
      <c r="K370" s="42"/>
      <c r="L370" s="42"/>
      <c r="M370" s="42"/>
      <c r="N370" s="42" t="s">
        <v>245</v>
      </c>
      <c r="O370" s="42"/>
      <c r="P370" s="43"/>
      <c r="Q370" s="42" t="n">
        <f aca="false">Q372+Q376</f>
        <v>1</v>
      </c>
      <c r="R370" s="42" t="n">
        <f aca="false">R372+R376</f>
        <v>2</v>
      </c>
      <c r="S370" s="42" t="n">
        <f aca="false">S372+S376</f>
        <v>2</v>
      </c>
      <c r="T370" s="42" t="n">
        <f aca="false">T372+T376</f>
        <v>2</v>
      </c>
      <c r="U370" s="42"/>
      <c r="V370" s="46" t="n">
        <f aca="false">V371+V375</f>
        <v>6250</v>
      </c>
      <c r="W370" s="46" t="n">
        <f aca="false">W371+W375</f>
        <v>63000</v>
      </c>
      <c r="X370" s="46" t="n">
        <f aca="false">X371+X375</f>
        <v>63000</v>
      </c>
      <c r="Y370" s="46" t="n">
        <f aca="false">Y371+Y375</f>
        <v>63000</v>
      </c>
      <c r="Z370" s="42"/>
    </row>
    <row r="371" customFormat="false" ht="63.75" hidden="false" customHeight="false" outlineLevel="0" collapsed="false">
      <c r="B371" s="42" t="n">
        <v>43</v>
      </c>
      <c r="C371" s="42"/>
      <c r="D371" s="43" t="s">
        <v>63</v>
      </c>
      <c r="E371" s="42" t="n">
        <v>0</v>
      </c>
      <c r="F371" s="42" t="n">
        <v>1</v>
      </c>
      <c r="G371" s="42" t="n">
        <v>1</v>
      </c>
      <c r="H371" s="42" t="s">
        <v>148</v>
      </c>
      <c r="I371" s="42" t="s">
        <v>158</v>
      </c>
      <c r="J371" s="42" t="n">
        <v>0</v>
      </c>
      <c r="K371" s="42" t="n">
        <v>1</v>
      </c>
      <c r="L371" s="42"/>
      <c r="M371" s="42"/>
      <c r="N371" s="42" t="s">
        <v>246</v>
      </c>
      <c r="O371" s="42"/>
      <c r="P371" s="43"/>
      <c r="Q371" s="42"/>
      <c r="R371" s="42"/>
      <c r="S371" s="42"/>
      <c r="T371" s="42"/>
      <c r="U371" s="42"/>
      <c r="V371" s="46" t="n">
        <v>6250</v>
      </c>
      <c r="W371" s="46" t="n">
        <v>25000</v>
      </c>
      <c r="X371" s="46" t="n">
        <v>25000</v>
      </c>
      <c r="Y371" s="46" t="n">
        <v>25000</v>
      </c>
      <c r="Z371" s="42" t="s">
        <v>39</v>
      </c>
    </row>
    <row r="372" customFormat="false" ht="89.25" hidden="false" customHeight="false" outlineLevel="0" collapsed="false">
      <c r="B372" s="42"/>
      <c r="C372" s="42"/>
      <c r="D372" s="43"/>
      <c r="E372" s="42"/>
      <c r="F372" s="42"/>
      <c r="G372" s="42"/>
      <c r="H372" s="42"/>
      <c r="I372" s="42"/>
      <c r="J372" s="42"/>
      <c r="K372" s="42"/>
      <c r="L372" s="42" t="n">
        <v>1</v>
      </c>
      <c r="M372" s="42"/>
      <c r="N372" s="42"/>
      <c r="O372" s="42" t="s">
        <v>168</v>
      </c>
      <c r="P372" s="43" t="s">
        <v>44</v>
      </c>
      <c r="Q372" s="42" t="n">
        <v>1</v>
      </c>
      <c r="R372" s="42" t="n">
        <v>1</v>
      </c>
      <c r="S372" s="42" t="n">
        <v>1</v>
      </c>
      <c r="T372" s="42" t="n">
        <v>1</v>
      </c>
      <c r="U372" s="42" t="s">
        <v>189</v>
      </c>
      <c r="V372" s="46"/>
      <c r="W372" s="46"/>
      <c r="X372" s="46"/>
      <c r="Y372" s="46"/>
      <c r="Z372" s="42"/>
    </row>
    <row r="373" customFormat="false" ht="89.25" hidden="false" customHeight="false" outlineLevel="0" collapsed="false">
      <c r="B373" s="42"/>
      <c r="C373" s="42"/>
      <c r="D373" s="43"/>
      <c r="E373" s="42"/>
      <c r="F373" s="42"/>
      <c r="G373" s="42"/>
      <c r="H373" s="42"/>
      <c r="I373" s="42"/>
      <c r="J373" s="42"/>
      <c r="K373" s="42"/>
      <c r="L373" s="42" t="n">
        <v>2</v>
      </c>
      <c r="M373" s="42"/>
      <c r="N373" s="42"/>
      <c r="O373" s="42" t="s">
        <v>247</v>
      </c>
      <c r="P373" s="43" t="s">
        <v>165</v>
      </c>
      <c r="Q373" s="42"/>
      <c r="R373" s="42"/>
      <c r="S373" s="42"/>
      <c r="T373" s="42"/>
      <c r="U373" s="42"/>
      <c r="V373" s="46"/>
      <c r="W373" s="46"/>
      <c r="X373" s="46"/>
      <c r="Y373" s="46"/>
      <c r="Z373" s="42"/>
    </row>
    <row r="374" customFormat="false" ht="12.75" hidden="false" customHeight="false" outlineLevel="0" collapsed="false">
      <c r="B374" s="42"/>
      <c r="C374" s="42"/>
      <c r="D374" s="43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3"/>
      <c r="Q374" s="42"/>
      <c r="R374" s="42"/>
      <c r="S374" s="42"/>
      <c r="T374" s="42"/>
      <c r="U374" s="42"/>
      <c r="V374" s="46"/>
      <c r="W374" s="46"/>
      <c r="X374" s="46"/>
      <c r="Y374" s="46"/>
      <c r="Z374" s="42"/>
    </row>
    <row r="375" customFormat="false" ht="51" hidden="false" customHeight="false" outlineLevel="0" collapsed="false">
      <c r="B375" s="42" t="n">
        <v>43</v>
      </c>
      <c r="C375" s="42"/>
      <c r="D375" s="43" t="s">
        <v>63</v>
      </c>
      <c r="E375" s="42" t="n">
        <v>0</v>
      </c>
      <c r="F375" s="42" t="n">
        <v>1</v>
      </c>
      <c r="G375" s="42" t="n">
        <v>1</v>
      </c>
      <c r="H375" s="42" t="s">
        <v>148</v>
      </c>
      <c r="I375" s="42" t="s">
        <v>158</v>
      </c>
      <c r="J375" s="42" t="n">
        <v>0</v>
      </c>
      <c r="K375" s="42" t="n">
        <v>2</v>
      </c>
      <c r="L375" s="42"/>
      <c r="M375" s="42"/>
      <c r="N375" s="42" t="s">
        <v>248</v>
      </c>
      <c r="O375" s="42"/>
      <c r="P375" s="43"/>
      <c r="Q375" s="42"/>
      <c r="R375" s="42"/>
      <c r="S375" s="42"/>
      <c r="T375" s="42"/>
      <c r="U375" s="42"/>
      <c r="V375" s="46" t="n">
        <v>0</v>
      </c>
      <c r="W375" s="46" t="n">
        <v>38000</v>
      </c>
      <c r="X375" s="46" t="n">
        <v>38000</v>
      </c>
      <c r="Y375" s="46" t="n">
        <v>38000</v>
      </c>
      <c r="Z375" s="42" t="s">
        <v>39</v>
      </c>
    </row>
    <row r="376" customFormat="false" ht="25.5" hidden="false" customHeight="false" outlineLevel="0" collapsed="false">
      <c r="B376" s="42"/>
      <c r="C376" s="42"/>
      <c r="D376" s="43"/>
      <c r="E376" s="42"/>
      <c r="F376" s="42"/>
      <c r="G376" s="42"/>
      <c r="H376" s="42"/>
      <c r="I376" s="42"/>
      <c r="J376" s="42"/>
      <c r="K376" s="42"/>
      <c r="L376" s="42" t="n">
        <v>1</v>
      </c>
      <c r="M376" s="42"/>
      <c r="N376" s="42"/>
      <c r="O376" s="42" t="s">
        <v>168</v>
      </c>
      <c r="P376" s="43" t="s">
        <v>44</v>
      </c>
      <c r="Q376" s="42" t="n">
        <v>0</v>
      </c>
      <c r="R376" s="42" t="n">
        <v>1</v>
      </c>
      <c r="S376" s="42" t="n">
        <v>1</v>
      </c>
      <c r="T376" s="42" t="n">
        <v>1</v>
      </c>
      <c r="U376" s="42" t="s">
        <v>47</v>
      </c>
      <c r="V376" s="46"/>
      <c r="W376" s="46"/>
      <c r="X376" s="46"/>
      <c r="Y376" s="46"/>
      <c r="Z376" s="42"/>
    </row>
    <row r="377" customFormat="false" ht="89.25" hidden="false" customHeight="false" outlineLevel="0" collapsed="false">
      <c r="B377" s="42"/>
      <c r="C377" s="42"/>
      <c r="D377" s="43"/>
      <c r="E377" s="42"/>
      <c r="F377" s="42"/>
      <c r="G377" s="42"/>
      <c r="H377" s="42"/>
      <c r="I377" s="42"/>
      <c r="J377" s="42"/>
      <c r="K377" s="42"/>
      <c r="L377" s="42" t="n">
        <v>2</v>
      </c>
      <c r="M377" s="42"/>
      <c r="N377" s="42"/>
      <c r="O377" s="42" t="s">
        <v>249</v>
      </c>
      <c r="P377" s="43" t="s">
        <v>165</v>
      </c>
      <c r="Q377" s="42"/>
      <c r="R377" s="42"/>
      <c r="S377" s="42"/>
      <c r="T377" s="42"/>
      <c r="U377" s="42"/>
      <c r="V377" s="46"/>
      <c r="W377" s="46"/>
      <c r="X377" s="46"/>
      <c r="Y377" s="46"/>
      <c r="Z377" s="42"/>
    </row>
    <row r="378" customFormat="false" ht="12.75" hidden="false" customHeight="false" outlineLevel="0" collapsed="false">
      <c r="B378" s="42"/>
      <c r="C378" s="42"/>
      <c r="D378" s="43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3"/>
      <c r="Q378" s="42"/>
      <c r="R378" s="42"/>
      <c r="S378" s="42"/>
      <c r="T378" s="42"/>
      <c r="U378" s="42"/>
      <c r="V378" s="46"/>
      <c r="W378" s="46"/>
      <c r="X378" s="46"/>
      <c r="Y378" s="46"/>
      <c r="Z378" s="42"/>
    </row>
    <row r="379" customFormat="false" ht="12.75" hidden="false" customHeight="false" outlineLevel="0" collapsed="false">
      <c r="B379" s="42" t="n">
        <v>43</v>
      </c>
      <c r="C379" s="42"/>
      <c r="D379" s="43" t="s">
        <v>65</v>
      </c>
      <c r="E379" s="42" t="n">
        <v>0</v>
      </c>
      <c r="F379" s="42" t="n">
        <v>0</v>
      </c>
      <c r="G379" s="42" t="n">
        <v>1</v>
      </c>
      <c r="H379" s="42"/>
      <c r="I379" s="42"/>
      <c r="J379" s="42"/>
      <c r="K379" s="42"/>
      <c r="L379" s="42"/>
      <c r="M379" s="42"/>
      <c r="N379" s="42" t="s">
        <v>250</v>
      </c>
      <c r="O379" s="42"/>
      <c r="P379" s="43"/>
      <c r="Q379" s="42" t="n">
        <f aca="false">Q381+Q384+Q387+Q390+Q393+Q396</f>
        <v>49</v>
      </c>
      <c r="R379" s="42" t="n">
        <f aca="false">R381+R384+R387+R390+R393+R396</f>
        <v>50</v>
      </c>
      <c r="S379" s="42" t="n">
        <f aca="false">S381+S384+S387+S390+S393+S396</f>
        <v>50</v>
      </c>
      <c r="T379" s="42" t="n">
        <f aca="false">T381+T384+T387+T390+T393+T396</f>
        <v>50</v>
      </c>
      <c r="U379" s="42"/>
      <c r="V379" s="46" t="n">
        <f aca="false">V380+V383+V386+V389+V392+V395</f>
        <v>186900</v>
      </c>
      <c r="W379" s="46" t="n">
        <f aca="false">W380+W383+W386+W389+W392+W395</f>
        <v>267000</v>
      </c>
      <c r="X379" s="46" t="n">
        <f aca="false">X380+X383+X386+X389+X392+X395</f>
        <v>267000</v>
      </c>
      <c r="Y379" s="46" t="n">
        <f aca="false">Y380+Y383+Y386+Y389+Y392+Y395</f>
        <v>267000</v>
      </c>
      <c r="Z379" s="42"/>
    </row>
    <row r="380" customFormat="false" ht="51" hidden="false" customHeight="false" outlineLevel="0" collapsed="false">
      <c r="B380" s="42" t="n">
        <v>43</v>
      </c>
      <c r="C380" s="42"/>
      <c r="D380" s="43" t="s">
        <v>65</v>
      </c>
      <c r="E380" s="42" t="n">
        <v>0</v>
      </c>
      <c r="F380" s="42" t="n">
        <v>0</v>
      </c>
      <c r="G380" s="42" t="n">
        <v>1</v>
      </c>
      <c r="H380" s="42" t="s">
        <v>40</v>
      </c>
      <c r="I380" s="42" t="s">
        <v>251</v>
      </c>
      <c r="J380" s="42" t="n">
        <v>0</v>
      </c>
      <c r="K380" s="42" t="n">
        <v>1</v>
      </c>
      <c r="L380" s="42"/>
      <c r="M380" s="42"/>
      <c r="N380" s="42" t="s">
        <v>252</v>
      </c>
      <c r="O380" s="42"/>
      <c r="P380" s="43"/>
      <c r="Q380" s="42"/>
      <c r="R380" s="42"/>
      <c r="S380" s="42"/>
      <c r="T380" s="42"/>
      <c r="U380" s="42"/>
      <c r="V380" s="46" t="n">
        <v>18200</v>
      </c>
      <c r="W380" s="46" t="n">
        <v>26000</v>
      </c>
      <c r="X380" s="46" t="n">
        <v>26000</v>
      </c>
      <c r="Y380" s="46" t="n">
        <v>26000</v>
      </c>
      <c r="Z380" s="42" t="s">
        <v>39</v>
      </c>
    </row>
    <row r="381" customFormat="false" ht="76.5" hidden="false" customHeight="false" outlineLevel="0" collapsed="false">
      <c r="B381" s="42"/>
      <c r="C381" s="42"/>
      <c r="D381" s="43"/>
      <c r="E381" s="42"/>
      <c r="F381" s="42"/>
      <c r="G381" s="42"/>
      <c r="H381" s="42"/>
      <c r="I381" s="42"/>
      <c r="J381" s="42"/>
      <c r="K381" s="42"/>
      <c r="L381" s="42" t="n">
        <v>1</v>
      </c>
      <c r="M381" s="42"/>
      <c r="N381" s="42"/>
      <c r="O381" s="42" t="s">
        <v>168</v>
      </c>
      <c r="P381" s="43" t="s">
        <v>44</v>
      </c>
      <c r="Q381" s="42" t="n">
        <v>10</v>
      </c>
      <c r="R381" s="42" t="n">
        <v>10</v>
      </c>
      <c r="S381" s="42" t="n">
        <v>10</v>
      </c>
      <c r="T381" s="42" t="n">
        <v>10</v>
      </c>
      <c r="U381" s="42" t="s">
        <v>253</v>
      </c>
      <c r="V381" s="46"/>
      <c r="W381" s="46"/>
      <c r="X381" s="46"/>
      <c r="Y381" s="46"/>
      <c r="Z381" s="42"/>
    </row>
    <row r="382" customFormat="false" ht="12.75" hidden="false" customHeight="false" outlineLevel="0" collapsed="false">
      <c r="B382" s="42"/>
      <c r="C382" s="42"/>
      <c r="D382" s="43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3"/>
      <c r="Q382" s="42"/>
      <c r="R382" s="42"/>
      <c r="S382" s="42"/>
      <c r="T382" s="42"/>
      <c r="U382" s="42"/>
      <c r="V382" s="46"/>
      <c r="W382" s="46"/>
      <c r="X382" s="46"/>
      <c r="Y382" s="46"/>
      <c r="Z382" s="42"/>
    </row>
    <row r="383" customFormat="false" ht="51" hidden="false" customHeight="false" outlineLevel="0" collapsed="false">
      <c r="B383" s="42" t="n">
        <v>43</v>
      </c>
      <c r="C383" s="42"/>
      <c r="D383" s="43" t="s">
        <v>65</v>
      </c>
      <c r="E383" s="42" t="n">
        <v>0</v>
      </c>
      <c r="F383" s="42" t="n">
        <v>0</v>
      </c>
      <c r="G383" s="42" t="n">
        <v>1</v>
      </c>
      <c r="H383" s="42" t="s">
        <v>40</v>
      </c>
      <c r="I383" s="42" t="s">
        <v>251</v>
      </c>
      <c r="J383" s="42" t="n">
        <v>0</v>
      </c>
      <c r="K383" s="42" t="n">
        <v>2</v>
      </c>
      <c r="L383" s="42"/>
      <c r="M383" s="42"/>
      <c r="N383" s="42" t="s">
        <v>254</v>
      </c>
      <c r="O383" s="42"/>
      <c r="P383" s="43"/>
      <c r="Q383" s="42"/>
      <c r="R383" s="42"/>
      <c r="S383" s="42"/>
      <c r="T383" s="42"/>
      <c r="U383" s="42"/>
      <c r="V383" s="46" t="n">
        <v>11900</v>
      </c>
      <c r="W383" s="46" t="n">
        <v>17000</v>
      </c>
      <c r="X383" s="46" t="n">
        <v>17000</v>
      </c>
      <c r="Y383" s="46" t="n">
        <v>17000</v>
      </c>
      <c r="Z383" s="42" t="s">
        <v>39</v>
      </c>
    </row>
    <row r="384" customFormat="false" ht="25.5" hidden="false" customHeight="false" outlineLevel="0" collapsed="false">
      <c r="B384" s="42"/>
      <c r="C384" s="42"/>
      <c r="D384" s="43"/>
      <c r="E384" s="42"/>
      <c r="F384" s="42"/>
      <c r="G384" s="42"/>
      <c r="H384" s="42"/>
      <c r="I384" s="42"/>
      <c r="J384" s="42"/>
      <c r="K384" s="42"/>
      <c r="L384" s="42" t="n">
        <v>1</v>
      </c>
      <c r="M384" s="42"/>
      <c r="N384" s="42"/>
      <c r="O384" s="42" t="s">
        <v>168</v>
      </c>
      <c r="P384" s="43" t="s">
        <v>44</v>
      </c>
      <c r="Q384" s="42" t="n">
        <v>5</v>
      </c>
      <c r="R384" s="42" t="n">
        <v>5</v>
      </c>
      <c r="S384" s="42" t="n">
        <v>5</v>
      </c>
      <c r="T384" s="42" t="n">
        <v>5</v>
      </c>
      <c r="U384" s="42" t="s">
        <v>47</v>
      </c>
      <c r="V384" s="46"/>
      <c r="W384" s="46"/>
      <c r="X384" s="46"/>
      <c r="Y384" s="46"/>
      <c r="Z384" s="42"/>
    </row>
    <row r="385" customFormat="false" ht="12.75" hidden="false" customHeight="false" outlineLevel="0" collapsed="false">
      <c r="B385" s="42"/>
      <c r="C385" s="42"/>
      <c r="D385" s="43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3"/>
      <c r="Q385" s="42"/>
      <c r="R385" s="42"/>
      <c r="S385" s="42"/>
      <c r="T385" s="42"/>
      <c r="U385" s="42"/>
      <c r="V385" s="46"/>
      <c r="W385" s="46"/>
      <c r="X385" s="46"/>
      <c r="Y385" s="46"/>
      <c r="Z385" s="42"/>
    </row>
    <row r="386" customFormat="false" ht="51" hidden="false" customHeight="false" outlineLevel="0" collapsed="false">
      <c r="B386" s="42" t="n">
        <v>43</v>
      </c>
      <c r="C386" s="42"/>
      <c r="D386" s="43" t="s">
        <v>65</v>
      </c>
      <c r="E386" s="42" t="n">
        <v>0</v>
      </c>
      <c r="F386" s="42" t="n">
        <v>0</v>
      </c>
      <c r="G386" s="42" t="n">
        <v>1</v>
      </c>
      <c r="H386" s="42" t="s">
        <v>40</v>
      </c>
      <c r="I386" s="42" t="s">
        <v>251</v>
      </c>
      <c r="J386" s="42" t="n">
        <v>0</v>
      </c>
      <c r="K386" s="42" t="n">
        <v>3</v>
      </c>
      <c r="L386" s="42"/>
      <c r="M386" s="42"/>
      <c r="N386" s="42" t="s">
        <v>255</v>
      </c>
      <c r="O386" s="42"/>
      <c r="P386" s="43"/>
      <c r="Q386" s="42"/>
      <c r="R386" s="42"/>
      <c r="S386" s="42"/>
      <c r="T386" s="42"/>
      <c r="U386" s="42"/>
      <c r="V386" s="46" t="n">
        <v>49350</v>
      </c>
      <c r="W386" s="46" t="n">
        <v>70500</v>
      </c>
      <c r="X386" s="46" t="n">
        <v>70500</v>
      </c>
      <c r="Y386" s="46" t="n">
        <v>70500</v>
      </c>
      <c r="Z386" s="42" t="s">
        <v>39</v>
      </c>
    </row>
    <row r="387" customFormat="false" ht="25.5" hidden="false" customHeight="false" outlineLevel="0" collapsed="false">
      <c r="B387" s="42"/>
      <c r="C387" s="42"/>
      <c r="D387" s="43"/>
      <c r="E387" s="42"/>
      <c r="F387" s="42"/>
      <c r="G387" s="42"/>
      <c r="H387" s="42"/>
      <c r="I387" s="42"/>
      <c r="J387" s="42"/>
      <c r="K387" s="42"/>
      <c r="L387" s="42" t="n">
        <v>1</v>
      </c>
      <c r="M387" s="42"/>
      <c r="N387" s="42"/>
      <c r="O387" s="42" t="s">
        <v>168</v>
      </c>
      <c r="P387" s="43" t="s">
        <v>44</v>
      </c>
      <c r="Q387" s="42" t="n">
        <v>31</v>
      </c>
      <c r="R387" s="42" t="n">
        <v>31</v>
      </c>
      <c r="S387" s="42" t="n">
        <v>31</v>
      </c>
      <c r="T387" s="42" t="n">
        <v>31</v>
      </c>
      <c r="U387" s="42" t="s">
        <v>47</v>
      </c>
      <c r="V387" s="46"/>
      <c r="W387" s="46"/>
      <c r="X387" s="46"/>
      <c r="Y387" s="46"/>
      <c r="Z387" s="42"/>
    </row>
    <row r="388" customFormat="false" ht="12.75" hidden="false" customHeight="false" outlineLevel="0" collapsed="false">
      <c r="B388" s="42"/>
      <c r="C388" s="42"/>
      <c r="D388" s="43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3"/>
      <c r="Q388" s="42"/>
      <c r="R388" s="42"/>
      <c r="S388" s="42"/>
      <c r="T388" s="42"/>
      <c r="U388" s="42"/>
      <c r="V388" s="46"/>
      <c r="W388" s="46"/>
      <c r="X388" s="46"/>
      <c r="Y388" s="46"/>
      <c r="Z388" s="42"/>
    </row>
    <row r="389" customFormat="false" ht="51" hidden="false" customHeight="false" outlineLevel="0" collapsed="false">
      <c r="B389" s="42" t="n">
        <v>43</v>
      </c>
      <c r="C389" s="42"/>
      <c r="D389" s="43" t="s">
        <v>65</v>
      </c>
      <c r="E389" s="42" t="n">
        <v>0</v>
      </c>
      <c r="F389" s="42" t="n">
        <v>0</v>
      </c>
      <c r="G389" s="42" t="n">
        <v>1</v>
      </c>
      <c r="H389" s="42" t="s">
        <v>40</v>
      </c>
      <c r="I389" s="42" t="s">
        <v>251</v>
      </c>
      <c r="J389" s="42" t="n">
        <v>0</v>
      </c>
      <c r="K389" s="42" t="n">
        <v>4</v>
      </c>
      <c r="L389" s="42"/>
      <c r="M389" s="42"/>
      <c r="N389" s="42" t="s">
        <v>256</v>
      </c>
      <c r="O389" s="42"/>
      <c r="P389" s="43"/>
      <c r="Q389" s="42"/>
      <c r="R389" s="42"/>
      <c r="S389" s="42"/>
      <c r="T389" s="42"/>
      <c r="U389" s="42"/>
      <c r="V389" s="46" t="n">
        <v>4200</v>
      </c>
      <c r="W389" s="46" t="n">
        <v>6000</v>
      </c>
      <c r="X389" s="46" t="n">
        <v>6000</v>
      </c>
      <c r="Y389" s="46" t="n">
        <v>6000</v>
      </c>
      <c r="Z389" s="42" t="s">
        <v>39</v>
      </c>
    </row>
    <row r="390" customFormat="false" ht="25.5" hidden="false" customHeight="false" outlineLevel="0" collapsed="false">
      <c r="B390" s="42"/>
      <c r="C390" s="42"/>
      <c r="D390" s="43"/>
      <c r="E390" s="42"/>
      <c r="F390" s="42"/>
      <c r="G390" s="42"/>
      <c r="H390" s="42"/>
      <c r="I390" s="42"/>
      <c r="J390" s="42"/>
      <c r="K390" s="42"/>
      <c r="L390" s="42" t="n">
        <v>1</v>
      </c>
      <c r="M390" s="42"/>
      <c r="N390" s="42"/>
      <c r="O390" s="42" t="s">
        <v>168</v>
      </c>
      <c r="P390" s="43" t="s">
        <v>44</v>
      </c>
      <c r="Q390" s="42" t="n">
        <v>1</v>
      </c>
      <c r="R390" s="42" t="n">
        <v>2</v>
      </c>
      <c r="S390" s="42" t="n">
        <v>2</v>
      </c>
      <c r="T390" s="42" t="n">
        <v>2</v>
      </c>
      <c r="U390" s="42" t="s">
        <v>47</v>
      </c>
      <c r="V390" s="46"/>
      <c r="W390" s="46"/>
      <c r="X390" s="46"/>
      <c r="Y390" s="46"/>
      <c r="Z390" s="42"/>
    </row>
    <row r="391" customFormat="false" ht="12.75" hidden="false" customHeight="false" outlineLevel="0" collapsed="false">
      <c r="B391" s="42"/>
      <c r="C391" s="42"/>
      <c r="D391" s="43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3"/>
      <c r="Q391" s="42"/>
      <c r="R391" s="42"/>
      <c r="S391" s="42"/>
      <c r="T391" s="42"/>
      <c r="U391" s="42"/>
      <c r="V391" s="46"/>
      <c r="W391" s="46"/>
      <c r="X391" s="46"/>
      <c r="Y391" s="46"/>
      <c r="Z391" s="42"/>
    </row>
    <row r="392" customFormat="false" ht="51" hidden="false" customHeight="false" outlineLevel="0" collapsed="false">
      <c r="B392" s="42" t="n">
        <v>43</v>
      </c>
      <c r="C392" s="42"/>
      <c r="D392" s="43" t="s">
        <v>65</v>
      </c>
      <c r="E392" s="42" t="n">
        <v>0</v>
      </c>
      <c r="F392" s="42" t="n">
        <v>0</v>
      </c>
      <c r="G392" s="42" t="n">
        <v>1</v>
      </c>
      <c r="H392" s="42" t="s">
        <v>40</v>
      </c>
      <c r="I392" s="42" t="s">
        <v>251</v>
      </c>
      <c r="J392" s="42" t="n">
        <v>0</v>
      </c>
      <c r="K392" s="42" t="n">
        <v>5</v>
      </c>
      <c r="L392" s="42"/>
      <c r="M392" s="42"/>
      <c r="N392" s="42" t="s">
        <v>257</v>
      </c>
      <c r="O392" s="42"/>
      <c r="P392" s="43"/>
      <c r="Q392" s="42"/>
      <c r="R392" s="42"/>
      <c r="S392" s="42"/>
      <c r="T392" s="42"/>
      <c r="U392" s="42"/>
      <c r="V392" s="46" t="n">
        <v>5600</v>
      </c>
      <c r="W392" s="46" t="n">
        <v>8000</v>
      </c>
      <c r="X392" s="46" t="n">
        <v>8000</v>
      </c>
      <c r="Y392" s="46" t="n">
        <v>8000</v>
      </c>
      <c r="Z392" s="42" t="s">
        <v>39</v>
      </c>
    </row>
    <row r="393" customFormat="false" ht="25.5" hidden="false" customHeight="false" outlineLevel="0" collapsed="false">
      <c r="B393" s="42"/>
      <c r="C393" s="42"/>
      <c r="D393" s="43"/>
      <c r="E393" s="42"/>
      <c r="F393" s="42"/>
      <c r="G393" s="42"/>
      <c r="H393" s="42"/>
      <c r="I393" s="42"/>
      <c r="J393" s="42"/>
      <c r="K393" s="42"/>
      <c r="L393" s="42" t="n">
        <v>1</v>
      </c>
      <c r="M393" s="42"/>
      <c r="N393" s="42"/>
      <c r="O393" s="42" t="s">
        <v>168</v>
      </c>
      <c r="P393" s="43" t="s">
        <v>44</v>
      </c>
      <c r="Q393" s="42" t="n">
        <v>2</v>
      </c>
      <c r="R393" s="42" t="n">
        <v>2</v>
      </c>
      <c r="S393" s="42" t="n">
        <v>2</v>
      </c>
      <c r="T393" s="42" t="n">
        <v>2</v>
      </c>
      <c r="U393" s="42" t="s">
        <v>47</v>
      </c>
      <c r="V393" s="46"/>
      <c r="W393" s="46"/>
      <c r="X393" s="46"/>
      <c r="Y393" s="46"/>
      <c r="Z393" s="42"/>
    </row>
    <row r="394" customFormat="false" ht="12.75" hidden="false" customHeight="false" outlineLevel="0" collapsed="false">
      <c r="B394" s="42"/>
      <c r="C394" s="42"/>
      <c r="D394" s="43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3"/>
      <c r="Q394" s="42"/>
      <c r="R394" s="42"/>
      <c r="S394" s="42"/>
      <c r="T394" s="42"/>
      <c r="U394" s="42"/>
      <c r="V394" s="46"/>
      <c r="W394" s="46"/>
      <c r="X394" s="46"/>
      <c r="Y394" s="46"/>
      <c r="Z394" s="42"/>
    </row>
    <row r="395" customFormat="false" ht="51" hidden="false" customHeight="false" outlineLevel="0" collapsed="false">
      <c r="B395" s="42" t="n">
        <v>43</v>
      </c>
      <c r="C395" s="42"/>
      <c r="D395" s="43" t="s">
        <v>65</v>
      </c>
      <c r="E395" s="42" t="n">
        <v>0</v>
      </c>
      <c r="F395" s="42" t="n">
        <v>0</v>
      </c>
      <c r="G395" s="42" t="n">
        <v>1</v>
      </c>
      <c r="H395" s="42" t="s">
        <v>40</v>
      </c>
      <c r="I395" s="42" t="s">
        <v>251</v>
      </c>
      <c r="J395" s="42" t="n">
        <v>0</v>
      </c>
      <c r="K395" s="42" t="n">
        <v>6</v>
      </c>
      <c r="L395" s="42"/>
      <c r="M395" s="42"/>
      <c r="N395" s="42" t="s">
        <v>258</v>
      </c>
      <c r="O395" s="42"/>
      <c r="P395" s="43"/>
      <c r="Q395" s="42"/>
      <c r="R395" s="42"/>
      <c r="S395" s="42"/>
      <c r="T395" s="42"/>
      <c r="U395" s="42"/>
      <c r="V395" s="46" t="n">
        <v>97650</v>
      </c>
      <c r="W395" s="46" t="n">
        <v>139500</v>
      </c>
      <c r="X395" s="46" t="n">
        <v>139500</v>
      </c>
      <c r="Y395" s="46" t="n">
        <v>139500</v>
      </c>
      <c r="Z395" s="42" t="s">
        <v>39</v>
      </c>
    </row>
    <row r="396" customFormat="false" ht="25.5" hidden="false" customHeight="false" outlineLevel="0" collapsed="false">
      <c r="B396" s="42"/>
      <c r="C396" s="42"/>
      <c r="D396" s="43"/>
      <c r="E396" s="42"/>
      <c r="F396" s="42"/>
      <c r="G396" s="42"/>
      <c r="H396" s="42"/>
      <c r="I396" s="42"/>
      <c r="J396" s="42"/>
      <c r="K396" s="42"/>
      <c r="L396" s="42" t="n">
        <v>1</v>
      </c>
      <c r="M396" s="42"/>
      <c r="N396" s="42"/>
      <c r="O396" s="42" t="s">
        <v>168</v>
      </c>
      <c r="P396" s="43" t="s">
        <v>44</v>
      </c>
      <c r="Q396" s="42"/>
      <c r="R396" s="42"/>
      <c r="S396" s="42"/>
      <c r="T396" s="42"/>
      <c r="U396" s="42" t="s">
        <v>47</v>
      </c>
      <c r="V396" s="46"/>
      <c r="W396" s="46"/>
      <c r="X396" s="46"/>
      <c r="Y396" s="46"/>
      <c r="Z396" s="42"/>
    </row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5" hidden="true" customHeight="false" outlineLevel="0" collapsed="false">
      <c r="I1001" s="47" t="n">
        <v>1</v>
      </c>
      <c r="J1001" s="48" t="s">
        <v>37</v>
      </c>
      <c r="K1001" s="48" t="s">
        <v>41</v>
      </c>
      <c r="L1001" s="48" t="s">
        <v>41</v>
      </c>
      <c r="M1001" s="48" t="s">
        <v>158</v>
      </c>
      <c r="N1001" s="48" t="s">
        <v>44</v>
      </c>
    </row>
    <row r="1002" customFormat="false" ht="15" hidden="true" customHeight="false" outlineLevel="0" collapsed="false">
      <c r="I1002" s="47" t="n">
        <v>2</v>
      </c>
      <c r="J1002" s="48" t="s">
        <v>63</v>
      </c>
      <c r="K1002" s="48" t="s">
        <v>259</v>
      </c>
      <c r="L1002" s="48" t="s">
        <v>121</v>
      </c>
      <c r="M1002" s="48" t="s">
        <v>260</v>
      </c>
      <c r="N1002" s="48" t="s">
        <v>261</v>
      </c>
    </row>
    <row r="1003" customFormat="false" ht="15" hidden="true" customHeight="false" outlineLevel="0" collapsed="false">
      <c r="I1003" s="47"/>
      <c r="J1003" s="48" t="s">
        <v>65</v>
      </c>
      <c r="K1003" s="48" t="s">
        <v>40</v>
      </c>
      <c r="L1003" s="48" t="s">
        <v>262</v>
      </c>
      <c r="M1003" s="48" t="s">
        <v>121</v>
      </c>
      <c r="N1003" s="48" t="s">
        <v>58</v>
      </c>
    </row>
    <row r="1004" customFormat="false" ht="15" hidden="true" customHeight="false" outlineLevel="0" collapsed="false">
      <c r="I1004" s="47"/>
      <c r="J1004" s="48" t="s">
        <v>263</v>
      </c>
      <c r="K1004" s="48" t="s">
        <v>263</v>
      </c>
      <c r="L1004" s="48" t="s">
        <v>66</v>
      </c>
      <c r="M1004" s="49"/>
      <c r="N1004" s="48" t="s">
        <v>264</v>
      </c>
    </row>
    <row r="1005" customFormat="false" ht="15" hidden="true" customHeight="false" outlineLevel="0" collapsed="false">
      <c r="I1005" s="47"/>
      <c r="J1005" s="49"/>
      <c r="K1005" s="48" t="s">
        <v>65</v>
      </c>
      <c r="L1005" s="48" t="s">
        <v>265</v>
      </c>
      <c r="M1005" s="49"/>
      <c r="N1005" s="48" t="s">
        <v>266</v>
      </c>
    </row>
    <row r="1006" customFormat="false" ht="15" hidden="true" customHeight="false" outlineLevel="0" collapsed="false">
      <c r="I1006" s="47"/>
      <c r="J1006" s="49"/>
      <c r="K1006" s="48" t="s">
        <v>148</v>
      </c>
      <c r="L1006" s="48" t="s">
        <v>40</v>
      </c>
      <c r="M1006" s="49"/>
      <c r="N1006" s="48" t="s">
        <v>267</v>
      </c>
    </row>
    <row r="1007" customFormat="false" ht="30" hidden="true" customHeight="false" outlineLevel="0" collapsed="false">
      <c r="I1007" s="47"/>
      <c r="J1007" s="49"/>
      <c r="K1007" s="48" t="s">
        <v>158</v>
      </c>
      <c r="L1007" s="48" t="s">
        <v>251</v>
      </c>
      <c r="M1007" s="49"/>
      <c r="N1007" s="48" t="s">
        <v>268</v>
      </c>
    </row>
    <row r="1008" customFormat="false" ht="15" hidden="true" customHeight="false" outlineLevel="0" collapsed="false">
      <c r="I1008" s="50"/>
      <c r="J1008" s="51"/>
      <c r="K1008" s="48" t="s">
        <v>265</v>
      </c>
      <c r="L1008" s="48" t="s">
        <v>158</v>
      </c>
      <c r="M1008" s="51"/>
      <c r="N1008" s="48" t="s">
        <v>269</v>
      </c>
    </row>
    <row r="1009" customFormat="false" ht="15" hidden="true" customHeight="false" outlineLevel="0" collapsed="false">
      <c r="I1009" s="47"/>
      <c r="J1009" s="49"/>
      <c r="K1009" s="48" t="s">
        <v>270</v>
      </c>
      <c r="L1009" s="48" t="s">
        <v>65</v>
      </c>
      <c r="M1009" s="49"/>
      <c r="N1009" s="48" t="s">
        <v>271</v>
      </c>
    </row>
    <row r="1010" customFormat="false" ht="30" hidden="true" customHeight="false" outlineLevel="0" collapsed="false">
      <c r="J1010" s="52"/>
      <c r="K1010" s="52"/>
      <c r="L1010" s="48" t="s">
        <v>272</v>
      </c>
      <c r="M1010" s="52"/>
      <c r="N1010" s="48" t="s">
        <v>273</v>
      </c>
    </row>
    <row r="1011" customFormat="false" ht="15" hidden="true" customHeight="false" outlineLevel="0" collapsed="false">
      <c r="J1011" s="52"/>
      <c r="K1011" s="52"/>
      <c r="L1011" s="52"/>
      <c r="M1011" s="52"/>
      <c r="N1011" s="48" t="s">
        <v>274</v>
      </c>
    </row>
    <row r="1012" customFormat="false" ht="15" hidden="true" customHeight="false" outlineLevel="0" collapsed="false">
      <c r="J1012" s="52"/>
      <c r="K1012" s="52"/>
      <c r="L1012" s="52"/>
      <c r="M1012" s="52"/>
      <c r="N1012" s="48" t="s">
        <v>275</v>
      </c>
    </row>
    <row r="1013" customFormat="false" ht="30" hidden="true" customHeight="false" outlineLevel="0" collapsed="false">
      <c r="J1013" s="52"/>
      <c r="K1013" s="52"/>
      <c r="L1013" s="52"/>
      <c r="M1013" s="52"/>
      <c r="N1013" s="48" t="s">
        <v>276</v>
      </c>
    </row>
    <row r="1014" customFormat="false" ht="15" hidden="true" customHeight="false" outlineLevel="0" collapsed="false">
      <c r="J1014" s="52"/>
      <c r="K1014" s="52"/>
      <c r="L1014" s="52"/>
      <c r="M1014" s="52"/>
      <c r="N1014" s="53" t="s">
        <v>277</v>
      </c>
    </row>
  </sheetData>
  <sheetProtection sheet="true" password="cc06" objects="true" scenarios="true" selectLockedCells="true" autoFilter="false" pivotTables="false"/>
  <dataValidations count="13">
    <dataValidation allowBlank="true" errorStyle="stop" operator="between" showDropDown="false" showErrorMessage="true" showInputMessage="false" sqref="R3:T1000" type="custom">
      <formula1>IF(OR($P3="",ISBLANK($P3),$P3="ù³Ý³Ï³Ï³Ý",$P3="ß³Ñ³éáõÝ»ñÇ ù³Ý³ÏÁ",$P3="³ÏïÇíÇ Í³é³ÛáõÃÛ³Ý Ï³ÝË³ï»ëíáÕ Å³ÙÏ»ïÁ",$P3="í³ñÏ ëï³óáÕ ³ÝÓ³Ýó ù³Ý³ÏÁ",$P3="í³ñÏ ëï³óáÕ Ï³½Ù³Ï»ñåáõÃÛáõÝÝ»ñÇ ù³Ý³ÏÁ"),ISNUMBER(R3),TRUE())</formula1>
      <formula2>0</formula2>
    </dataValidation>
    <dataValidation allowBlank="true" errorStyle="stop" operator="between" showDropDown="false" showErrorMessage="true" showInputMessage="false" sqref="Q3:Q1000" type="custom">
      <formula1>IF(OR($P3="",ISBLANK($P3),$P3="ù³Ý³Ï³Ï³Ý",$P3="ß³Ñ³éáõÝ»ñÇ ù³Ý³ÏÁ",$P3="³ÏïÇíÇ Í³é³ÛáõÃÛ³Ý Ï³ÝË³ï»ëíáÕ Å³ÙÏ»ïÁ",$P3="³ÏïÇíÇ ï³ñÇùÁ"),ISNUMBER(Q3),TRUE())</formula1>
      <formula2>0</formula2>
    </dataValidation>
    <dataValidation allowBlank="false" errorStyle="stop" operator="between" showDropDown="false" showErrorMessage="true" showInputMessage="false" sqref="L3:L1000" type="custom">
      <formula1>IF(P3="ù³Ý³Ï³Ï³Ý",AND(ISNUMBER(VALUE(SUBSTITUTE(L3,".",""))),INT(VALUE(SUBSTITUTE(L3,".","")))=VALUE(SUBSTITUTE(L3,".",""))),ISNUMBER(VALUE(SUBSTITUTE(SUBSTITUTE(L3,",",""),".",""))))</formula1>
      <formula2>0</formula2>
    </dataValidation>
    <dataValidation allowBlank="true" errorStyle="stop" operator="between" showDropDown="false" showErrorMessage="true" showInputMessage="false" sqref="C3:C1000" type="list">
      <formula1>$I$1001:$I$1002</formula1>
      <formula2>0</formula2>
    </dataValidation>
    <dataValidation allowBlank="true" errorStyle="stop" operator="between" showDropDown="false" showErrorMessage="true" showInputMessage="false" sqref="M3:M1000" type="list">
      <formula1>$M$1001:$M$1003</formula1>
      <formula2>0</formula2>
    </dataValidation>
    <dataValidation allowBlank="true" errorStyle="stop" operator="between" showDropDown="false" showErrorMessage="true" showInputMessage="false" sqref="V3:Y1000" type="decimal">
      <formula1>0</formula1>
      <formula2>9999999999</formula2>
    </dataValidation>
    <dataValidation allowBlank="true" errorStyle="stop" operator="between" showDropDown="false" showErrorMessage="true" showInputMessage="false" sqref="D3:D1000" type="list">
      <formula1>$J$1001:$J$1004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J3:J1000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3:K1000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3:G1000" type="whole">
      <formula1>0</formula1>
      <formula2>9</formula2>
    </dataValidation>
    <dataValidation allowBlank="true" errorStyle="stop" operator="between" showDropDown="false" showErrorMessage="true" showInputMessage="false" sqref="H3:H1000" type="list">
      <formula1>$K$1001:$K$1009</formula1>
      <formula2>0</formula2>
    </dataValidation>
    <dataValidation allowBlank="true" errorStyle="stop" operator="between" showDropDown="false" showErrorMessage="true" showInputMessage="false" sqref="P3:P1000" type="list">
      <formula1>$N$1001:$N$1014</formula1>
      <formula2>0</formula2>
    </dataValidation>
    <dataValidation allowBlank="true" errorStyle="stop" operator="between" showDropDown="false" showErrorMessage="true" showInputMessage="false" sqref="I3:I1000" type="list">
      <formula1>$L$1001:$L$1010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236111111111111" bottom="0.236111111111111" header="0.511811023622047" footer="0.157638888888889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7" activeCellId="0" sqref="D27:D30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278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279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0" customFormat="true" ht="18" hidden="false" customHeight="true" outlineLevel="0" collapsed="false">
      <c r="A6" s="9" t="s">
        <v>28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24" hidden="false" customHeight="true" outlineLevel="0" collapsed="false">
      <c r="A7" s="11" t="s">
        <v>28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36.75" hidden="false" customHeight="true" outlineLevel="0" collapsed="false">
      <c r="A8" s="12" t="s">
        <v>28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0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0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0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2" t="n">
        <v>2565827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  <c r="O16" s="20"/>
      <c r="P16" s="23"/>
      <c r="Q16" s="20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  <c r="O17" s="20"/>
      <c r="P17" s="23"/>
      <c r="Q17" s="20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  <c r="O18" s="20"/>
      <c r="P18" s="23"/>
      <c r="Q18" s="20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  <c r="O19" s="20"/>
      <c r="P19" s="23"/>
      <c r="Q19" s="20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  <c r="O20" s="20"/>
      <c r="P20" s="23"/>
      <c r="Q20" s="20"/>
    </row>
    <row r="21" s="14" customFormat="true" ht="10.5" hidden="false" customHeight="false" outlineLevel="0" collapsed="false">
      <c r="N21" s="20"/>
      <c r="O21" s="20"/>
      <c r="P21" s="20"/>
      <c r="Q21" s="20"/>
    </row>
    <row r="22" s="14" customFormat="true" ht="10.5" hidden="false" customHeight="false" outlineLevel="0" collapsed="false">
      <c r="N22" s="20"/>
      <c r="O22" s="20"/>
      <c r="P22" s="20"/>
      <c r="Q22" s="20"/>
    </row>
    <row r="23" s="14" customFormat="true" ht="10.5" hidden="false" customHeight="false" outlineLevel="0" collapsed="false">
      <c r="N23" s="20"/>
      <c r="O23" s="20"/>
      <c r="P23" s="20"/>
      <c r="Q23" s="20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6" customFormat="true" ht="12.75" hidden="false" customHeight="false" outlineLevel="0" collapsed="false">
      <c r="A25" s="16" t="s">
        <v>283</v>
      </c>
      <c r="H25" s="24" t="s">
        <v>17</v>
      </c>
      <c r="K25" s="25" t="s">
        <v>18</v>
      </c>
    </row>
    <row r="26" s="16" customFormat="true" ht="10.5" hidden="false" customHeight="false" outlineLevel="0" collapsed="false">
      <c r="E26" s="25" t="s">
        <v>19</v>
      </c>
      <c r="H26" s="26" t="s">
        <v>20</v>
      </c>
      <c r="K26" s="27" t="s">
        <v>21</v>
      </c>
    </row>
    <row r="27" s="16" customFormat="true" ht="10.5" hidden="false" customHeight="false" outlineLevel="0" collapsed="false"/>
    <row r="28" s="16" customFormat="true" ht="10.5" hidden="false" customHeight="false" outlineLevel="0" collapsed="false">
      <c r="A28" s="28"/>
      <c r="B28" s="28" t="s">
        <v>22</v>
      </c>
      <c r="C28" s="25"/>
    </row>
    <row r="29" s="16" customFormat="true" ht="10.5" hidden="false" customHeight="false" outlineLevel="0" collapsed="false">
      <c r="B29" s="26"/>
      <c r="C29" s="27"/>
    </row>
    <row r="30" customFormat="false" ht="14.25" hidden="false" customHeight="true" outlineLevel="0" collapsed="false">
      <c r="A30" s="29"/>
      <c r="B30" s="29"/>
      <c r="C30" s="29"/>
      <c r="D30" s="16"/>
      <c r="E30" s="25" t="s">
        <v>23</v>
      </c>
      <c r="F30" s="30"/>
      <c r="G30" s="30"/>
      <c r="H30" s="24" t="s">
        <v>24</v>
      </c>
      <c r="I30" s="16"/>
      <c r="J30" s="16"/>
      <c r="K30" s="25" t="s">
        <v>18</v>
      </c>
      <c r="L30" s="16"/>
      <c r="M30" s="1"/>
      <c r="O30" s="1"/>
      <c r="P30" s="1"/>
      <c r="Q30" s="1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6" t="s">
        <v>20</v>
      </c>
      <c r="I31" s="16"/>
      <c r="J31" s="16"/>
      <c r="K31" s="27" t="s">
        <v>21</v>
      </c>
      <c r="L31" s="16"/>
      <c r="M31" s="1"/>
      <c r="O31" s="1"/>
      <c r="P31" s="1"/>
      <c r="Q31" s="1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6"/>
      <c r="I32" s="16"/>
      <c r="J32" s="16"/>
      <c r="K32" s="27"/>
      <c r="L32" s="16"/>
      <c r="M32" s="1"/>
      <c r="O32" s="16"/>
      <c r="P32" s="16"/>
      <c r="Q32" s="16"/>
      <c r="AB32" s="31"/>
      <c r="AD32" s="31"/>
      <c r="AF32" s="32"/>
    </row>
    <row r="33" customFormat="false" ht="12.75" hidden="false" customHeight="false" outlineLevel="0" collapsed="false">
      <c r="C33" s="29"/>
      <c r="D33" s="29"/>
      <c r="E33" s="29"/>
      <c r="F33" s="29"/>
      <c r="G33" s="29"/>
      <c r="H33" s="26"/>
      <c r="I33" s="16"/>
      <c r="J33" s="16"/>
      <c r="K33" s="27"/>
      <c r="L33" s="16"/>
      <c r="M33" s="1"/>
      <c r="O33" s="16"/>
      <c r="P33" s="16"/>
      <c r="Q33" s="16"/>
      <c r="AB33" s="31"/>
      <c r="AD33" s="31"/>
      <c r="AF33" s="32"/>
    </row>
    <row r="34" customFormat="false" ht="12.75" hidden="false" customHeight="false" outlineLevel="0" collapsed="false">
      <c r="C34" s="29"/>
      <c r="D34" s="29"/>
      <c r="E34" s="29"/>
      <c r="F34" s="29"/>
      <c r="G34" s="29"/>
      <c r="H34" s="26"/>
      <c r="I34" s="16"/>
      <c r="J34" s="16"/>
      <c r="K34" s="27"/>
      <c r="L34" s="16"/>
      <c r="M34" s="1"/>
      <c r="O34" s="16"/>
      <c r="P34" s="16"/>
      <c r="Q34" s="16"/>
      <c r="AB34" s="31"/>
      <c r="AD34" s="31"/>
      <c r="AF34" s="32"/>
    </row>
    <row r="35" customFormat="false" ht="12.75" hidden="false" customHeight="false" outlineLevel="0" collapsed="false">
      <c r="C35" s="29"/>
      <c r="D35" s="29"/>
      <c r="E35" s="29"/>
      <c r="F35" s="29"/>
      <c r="G35" s="29"/>
      <c r="H35" s="26"/>
      <c r="I35" s="16"/>
      <c r="J35" s="16"/>
      <c r="K35" s="27"/>
      <c r="L35" s="16"/>
      <c r="M35" s="1"/>
      <c r="O35" s="16"/>
      <c r="P35" s="16"/>
      <c r="Q35" s="16"/>
      <c r="AB35" s="31"/>
      <c r="AD35" s="31"/>
      <c r="AF35" s="32"/>
    </row>
    <row r="36" customFormat="false" ht="21" hidden="false" customHeight="true" outlineLevel="0" collapsed="false">
      <c r="A36" s="33" t="s">
        <v>2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1"/>
      <c r="P36" s="1"/>
      <c r="Q36" s="1"/>
    </row>
    <row r="37" s="35" customFormat="true" ht="22.5" hidden="false" customHeight="true" outlineLevel="0" collapsed="false">
      <c r="A37" s="34" t="s">
        <v>2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47.25" hidden="false" customHeight="true" outlineLevel="0" collapsed="false">
      <c r="A38" s="34" t="s">
        <v>27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1"/>
      <c r="P38" s="1"/>
      <c r="Q38" s="1"/>
    </row>
    <row r="39" customFormat="false" ht="189.75" hidden="false" customHeight="true" outlineLevel="0" collapsed="false">
      <c r="A39" s="34" t="s">
        <v>2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1"/>
      <c r="P39" s="1"/>
      <c r="Q39" s="1"/>
    </row>
    <row r="40" customFormat="false" ht="48.75" hidden="false" customHeight="true" outlineLevel="0" collapsed="false">
      <c r="A40" s="34" t="s">
        <v>28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1"/>
      <c r="P40" s="1"/>
      <c r="Q40" s="1"/>
    </row>
    <row r="41" customFormat="false" ht="64.5" hidden="false" customHeight="true" outlineLevel="0" collapsed="false">
      <c r="A41" s="34" t="s">
        <v>3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1"/>
      <c r="P41" s="1"/>
      <c r="Q41" s="1"/>
    </row>
    <row r="42" customFormat="false" ht="68.25" hidden="false" customHeight="true" outlineLevel="0" collapsed="false">
      <c r="A42" s="34" t="s">
        <v>285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1"/>
      <c r="P42" s="1"/>
      <c r="Q42" s="1"/>
    </row>
    <row r="43" customFormat="false" ht="180.75" hidden="false" customHeight="true" outlineLevel="0" collapsed="false">
      <c r="A43" s="34" t="s">
        <v>286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1"/>
      <c r="P43" s="1"/>
      <c r="Q43" s="1"/>
    </row>
    <row r="44" customFormat="false" ht="67.5" hidden="false" customHeight="true" outlineLevel="0" collapsed="false">
      <c r="A44" s="34" t="s">
        <v>287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1"/>
      <c r="P44" s="1"/>
      <c r="Q44" s="1"/>
    </row>
    <row r="45" customFormat="false" ht="67.5" hidden="false" customHeight="true" outlineLevel="0" collapsed="false">
      <c r="A45" s="36" t="s">
        <v>288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1"/>
      <c r="P45" s="1"/>
      <c r="Q45" s="1"/>
    </row>
    <row r="46" customFormat="false" ht="80.25" hidden="false" customHeight="true" outlineLevel="0" collapsed="false">
      <c r="A46" s="34" t="s">
        <v>28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27.75" hidden="false" customHeight="true" outlineLevel="0" collapsed="false">
      <c r="A47" s="34" t="s">
        <v>290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</sheetData>
  <mergeCells count="15">
    <mergeCell ref="A6:N6"/>
    <mergeCell ref="A7:N7"/>
    <mergeCell ref="A8:N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35" right="0.270138888888889" top="0.770138888888889" bottom="0.7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01"/>
  <sheetViews>
    <sheetView showFormulas="false" showGridLines="true" showRowColHeaders="true" showZeros="true" rightToLeft="false" tabSelected="false" showOutlineSymbols="true" defaultGridColor="true" view="pageBreakPreview" topLeftCell="X4" colorId="64" zoomScale="100" zoomScaleNormal="75" zoomScalePageLayoutView="100" workbookViewId="0">
      <pane xSplit="0" ySplit="1" topLeftCell="BM7" activePane="bottomLeft" state="frozen"/>
      <selection pane="topLeft" activeCell="X4" activeCellId="0" sqref="X4"/>
      <selection pane="bottomLeft" activeCell="AH13" activeCellId="0" sqref="AH13"/>
    </sheetView>
  </sheetViews>
  <sheetFormatPr defaultColWidth="9.1328125" defaultRowHeight="12.75" zeroHeight="true" outlineLevelRow="0" outlineLevelCol="0"/>
  <cols>
    <col collapsed="false" customWidth="true" hidden="true" outlineLevel="0" max="1" min="1" style="54" width="3.85"/>
    <col collapsed="false" customWidth="true" hidden="false" outlineLevel="0" max="2" min="2" style="55" width="4.13"/>
    <col collapsed="false" customWidth="true" hidden="false" outlineLevel="0" max="3" min="3" style="55" width="2.42"/>
    <col collapsed="false" customWidth="true" hidden="false" outlineLevel="0" max="4" min="4" style="55" width="2.13"/>
    <col collapsed="false" customWidth="true" hidden="false" outlineLevel="0" max="5" min="5" style="55" width="2.42"/>
    <col collapsed="false" customWidth="true" hidden="false" outlineLevel="0" max="6" min="6" style="55" width="1.99"/>
    <col collapsed="false" customWidth="true" hidden="false" outlineLevel="0" max="7" min="7" style="55" width="1.7"/>
    <col collapsed="false" customWidth="true" hidden="false" outlineLevel="0" max="8" min="8" style="55" width="2.13"/>
    <col collapsed="false" customWidth="true" hidden="false" outlineLevel="0" max="9" min="9" style="55" width="2.42"/>
    <col collapsed="false" customWidth="true" hidden="false" outlineLevel="0" max="10" min="10" style="55" width="2.28"/>
    <col collapsed="false" customWidth="true" hidden="false" outlineLevel="0" max="11" min="11" style="55" width="2.56"/>
    <col collapsed="false" customWidth="true" hidden="false" outlineLevel="0" max="12" min="12" style="55" width="3.56"/>
    <col collapsed="false" customWidth="true" hidden="true" outlineLevel="0" max="13" min="13" style="55" width="3.85"/>
    <col collapsed="false" customWidth="true" hidden="false" outlineLevel="0" max="14" min="14" style="56" width="33.42"/>
    <col collapsed="false" customWidth="true" hidden="false" outlineLevel="0" max="15" min="15" style="55" width="26.99"/>
    <col collapsed="false" customWidth="true" hidden="false" outlineLevel="0" max="16" min="16" style="55" width="14.7"/>
    <col collapsed="false" customWidth="true" hidden="false" outlineLevel="0" max="17" min="17" style="55" width="10.85"/>
    <col collapsed="false" customWidth="true" hidden="false" outlineLevel="0" max="18" min="18" style="55" width="6.7"/>
    <col collapsed="false" customWidth="true" hidden="false" outlineLevel="0" max="19" min="19" style="55" width="7.56"/>
    <col collapsed="false" customWidth="true" hidden="false" outlineLevel="0" max="20" min="20" style="55" width="6.28"/>
    <col collapsed="false" customWidth="true" hidden="false" outlineLevel="0" max="21" min="21" style="55" width="8.56"/>
    <col collapsed="false" customWidth="true" hidden="false" outlineLevel="0" max="22" min="22" style="55" width="6.42"/>
    <col collapsed="false" customWidth="true" hidden="false" outlineLevel="0" max="23" min="23" style="55" width="8.42"/>
    <col collapsed="false" customWidth="true" hidden="false" outlineLevel="0" max="24" min="24" style="55" width="7.28"/>
    <col collapsed="false" customWidth="true" hidden="false" outlineLevel="0" max="25" min="25" style="55" width="8.42"/>
    <col collapsed="false" customWidth="true" hidden="false" outlineLevel="0" max="26" min="26" style="55" width="10.28"/>
    <col collapsed="false" customWidth="true" hidden="false" outlineLevel="0" max="27" min="27" style="55" width="7.99"/>
    <col collapsed="false" customWidth="true" hidden="false" outlineLevel="0" max="28" min="28" style="55" width="9.7"/>
    <col collapsed="false" customWidth="true" hidden="false" outlineLevel="0" max="29" min="29" style="55" width="8.13"/>
    <col collapsed="false" customWidth="false" hidden="false" outlineLevel="0" max="30" min="30" style="55" width="9.13"/>
    <col collapsed="false" customWidth="true" hidden="false" outlineLevel="0" max="31" min="31" style="55" width="8.13"/>
    <col collapsed="false" customWidth="true" hidden="false" outlineLevel="0" max="32" min="32" style="55" width="9.7"/>
    <col collapsed="false" customWidth="true" hidden="false" outlineLevel="0" max="33" min="33" style="55" width="8.99"/>
    <col collapsed="false" customWidth="true" hidden="false" outlineLevel="0" max="34" min="34" style="55" width="9.28"/>
    <col collapsed="false" customWidth="true" hidden="false" outlineLevel="0" max="35" min="35" style="55" width="39.85"/>
    <col collapsed="false" customWidth="true" hidden="true" outlineLevel="0" max="36" min="36" style="55" width="22.99"/>
    <col collapsed="false" customWidth="true" hidden="true" outlineLevel="0" max="37" min="37" style="55" width="21.42"/>
    <col collapsed="false" customWidth="true" hidden="true" outlineLevel="0" max="38" min="38" style="55" width="10.13"/>
    <col collapsed="false" customWidth="false" hidden="true" outlineLevel="0" max="257" min="39" style="54" width="9.13"/>
  </cols>
  <sheetData>
    <row r="1" customFormat="false" ht="12.75" hidden="tru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  <c r="N1" s="59"/>
      <c r="O1" s="58"/>
      <c r="P1" s="58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1"/>
      <c r="AN1" s="61"/>
      <c r="AO1" s="61"/>
    </row>
    <row r="2" customFormat="false" ht="26.25" hidden="true" customHeight="tru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58"/>
      <c r="P2" s="58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1"/>
      <c r="AN2" s="61"/>
      <c r="AO2" s="61"/>
    </row>
    <row r="3" customFormat="false" ht="11.25" hidden="true" customHeight="tru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8"/>
      <c r="N3" s="59"/>
      <c r="O3" s="58"/>
      <c r="P3" s="58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1"/>
    </row>
    <row r="4" s="41" customFormat="true" ht="1.5" hidden="false" customHeight="true" outlineLevel="0" collapsed="false"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3"/>
      <c r="N4" s="64"/>
      <c r="O4" s="63"/>
      <c r="P4" s="63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6"/>
    </row>
    <row r="5" s="67" customFormat="true" ht="51" hidden="true" customHeight="true" outlineLevel="0" collapsed="false">
      <c r="B5" s="68" t="n">
        <v>43</v>
      </c>
      <c r="C5" s="69" t="n">
        <v>1</v>
      </c>
      <c r="D5" s="69" t="s">
        <v>37</v>
      </c>
      <c r="E5" s="69" t="n">
        <v>0</v>
      </c>
      <c r="F5" s="69" t="n">
        <v>0</v>
      </c>
      <c r="G5" s="69" t="n">
        <v>1</v>
      </c>
      <c r="H5" s="69"/>
      <c r="I5" s="69"/>
      <c r="J5" s="69"/>
      <c r="K5" s="69"/>
      <c r="L5" s="70"/>
      <c r="M5" s="71"/>
      <c r="N5" s="72" t="str">
        <f aca="false">[2]Qplan!N3</f>
        <v>ÐÐ ù³Õ³ù³ßÇÝáõÃÛ³Ý Ý³Ë³ñ³ñáõÃÛ³Ý ÏáÕÙÇó ù³Õ³ù³ßÇÝáõÃÛ³Ý áÉáñïáõÙ Í³é³ÛáõÃÛáõÝÝ»ñ</v>
      </c>
      <c r="O5" s="72"/>
      <c r="P5" s="72"/>
      <c r="Q5" s="73"/>
      <c r="R5" s="73"/>
      <c r="S5" s="73"/>
      <c r="T5" s="74"/>
      <c r="U5" s="73"/>
      <c r="V5" s="73"/>
      <c r="W5" s="73"/>
      <c r="X5" s="73"/>
      <c r="Y5" s="73"/>
      <c r="Z5" s="75"/>
      <c r="AA5" s="75"/>
      <c r="AB5" s="75"/>
      <c r="AC5" s="75"/>
      <c r="AD5" s="75"/>
      <c r="AE5" s="75"/>
      <c r="AF5" s="75"/>
      <c r="AG5" s="75"/>
      <c r="AH5" s="75"/>
      <c r="AI5" s="76"/>
      <c r="AJ5" s="73"/>
      <c r="AK5" s="73"/>
      <c r="AL5" s="73"/>
      <c r="AM5" s="77"/>
    </row>
    <row r="6" s="67" customFormat="true" ht="39.75" hidden="true" customHeight="true" outlineLevel="0" collapsed="false">
      <c r="B6" s="78" t="s">
        <v>291</v>
      </c>
      <c r="C6" s="69"/>
      <c r="D6" s="69"/>
      <c r="E6" s="69"/>
      <c r="F6" s="69"/>
      <c r="G6" s="69"/>
      <c r="H6" s="69"/>
      <c r="I6" s="69"/>
      <c r="J6" s="69"/>
      <c r="K6" s="69"/>
      <c r="L6" s="70"/>
      <c r="M6" s="71"/>
      <c r="N6" s="79"/>
      <c r="O6" s="79"/>
      <c r="P6" s="79"/>
      <c r="Q6" s="80"/>
      <c r="R6" s="81"/>
      <c r="S6" s="81"/>
      <c r="T6" s="82"/>
      <c r="U6" s="81"/>
      <c r="V6" s="81"/>
      <c r="W6" s="81"/>
      <c r="X6" s="81"/>
      <c r="Y6" s="83"/>
      <c r="Z6" s="75"/>
      <c r="AA6" s="75"/>
      <c r="AB6" s="75"/>
      <c r="AC6" s="75"/>
      <c r="AD6" s="75"/>
      <c r="AE6" s="75"/>
      <c r="AF6" s="75"/>
      <c r="AG6" s="75"/>
      <c r="AH6" s="75"/>
      <c r="AI6" s="76"/>
      <c r="AJ6" s="73"/>
      <c r="AK6" s="73"/>
      <c r="AL6" s="73"/>
      <c r="AM6" s="77"/>
    </row>
    <row r="7" s="67" customFormat="true" ht="30" hidden="false" customHeight="true" outlineLevel="0" collapsed="false">
      <c r="B7" s="84" t="s">
        <v>292</v>
      </c>
      <c r="C7" s="84" t="s">
        <v>293</v>
      </c>
      <c r="D7" s="85" t="s">
        <v>294</v>
      </c>
      <c r="E7" s="85"/>
      <c r="F7" s="85"/>
      <c r="G7" s="85"/>
      <c r="H7" s="85"/>
      <c r="I7" s="85"/>
      <c r="J7" s="85"/>
      <c r="K7" s="85"/>
      <c r="L7" s="84" t="s">
        <v>295</v>
      </c>
      <c r="M7" s="86"/>
      <c r="N7" s="87" t="s">
        <v>296</v>
      </c>
      <c r="O7" s="88" t="s">
        <v>297</v>
      </c>
      <c r="P7" s="88" t="s">
        <v>298</v>
      </c>
      <c r="Q7" s="73" t="s">
        <v>299</v>
      </c>
      <c r="R7" s="73"/>
      <c r="S7" s="73"/>
      <c r="T7" s="73"/>
      <c r="U7" s="73"/>
      <c r="V7" s="73"/>
      <c r="W7" s="73"/>
      <c r="X7" s="73"/>
      <c r="Y7" s="73"/>
      <c r="Z7" s="89" t="s">
        <v>300</v>
      </c>
      <c r="AA7" s="89"/>
      <c r="AB7" s="89"/>
      <c r="AC7" s="89"/>
      <c r="AD7" s="89"/>
      <c r="AE7" s="89"/>
      <c r="AF7" s="89"/>
      <c r="AG7" s="89"/>
      <c r="AH7" s="89"/>
      <c r="AI7" s="76" t="s">
        <v>301</v>
      </c>
      <c r="AJ7" s="73"/>
      <c r="AK7" s="73"/>
      <c r="AL7" s="73"/>
      <c r="AM7" s="77"/>
    </row>
    <row r="8" s="67" customFormat="true" ht="22.5" hidden="false" customHeight="true" outlineLevel="0" collapsed="false">
      <c r="B8" s="84"/>
      <c r="C8" s="84"/>
      <c r="D8" s="85"/>
      <c r="E8" s="85"/>
      <c r="F8" s="85"/>
      <c r="G8" s="85"/>
      <c r="H8" s="85"/>
      <c r="I8" s="85"/>
      <c r="J8" s="85"/>
      <c r="K8" s="85"/>
      <c r="L8" s="84"/>
      <c r="M8" s="86"/>
      <c r="N8" s="87"/>
      <c r="O8" s="88"/>
      <c r="P8" s="88"/>
      <c r="Q8" s="73" t="s">
        <v>302</v>
      </c>
      <c r="R8" s="73" t="s">
        <v>303</v>
      </c>
      <c r="S8" s="73"/>
      <c r="T8" s="73"/>
      <c r="U8" s="73"/>
      <c r="V8" s="73"/>
      <c r="W8" s="73"/>
      <c r="X8" s="73"/>
      <c r="Y8" s="73"/>
      <c r="Z8" s="75"/>
      <c r="AA8" s="89" t="s">
        <v>303</v>
      </c>
      <c r="AB8" s="89"/>
      <c r="AC8" s="89"/>
      <c r="AD8" s="89"/>
      <c r="AE8" s="89"/>
      <c r="AF8" s="89"/>
      <c r="AG8" s="89"/>
      <c r="AH8" s="89"/>
      <c r="AI8" s="76" t="s">
        <v>304</v>
      </c>
      <c r="AJ8" s="73"/>
      <c r="AK8" s="73"/>
      <c r="AL8" s="73"/>
      <c r="AM8" s="77"/>
    </row>
    <row r="9" s="67" customFormat="true" ht="39.75" hidden="false" customHeight="true" outlineLevel="0" collapsed="false">
      <c r="B9" s="84"/>
      <c r="C9" s="84"/>
      <c r="D9" s="90"/>
      <c r="E9" s="91"/>
      <c r="F9" s="91"/>
      <c r="G9" s="91"/>
      <c r="H9" s="91"/>
      <c r="I9" s="91"/>
      <c r="J9" s="91"/>
      <c r="K9" s="92"/>
      <c r="L9" s="84"/>
      <c r="M9" s="86"/>
      <c r="N9" s="87"/>
      <c r="O9" s="88"/>
      <c r="P9" s="88"/>
      <c r="Q9" s="73"/>
      <c r="R9" s="73" t="s">
        <v>305</v>
      </c>
      <c r="S9" s="73"/>
      <c r="T9" s="74" t="s">
        <v>306</v>
      </c>
      <c r="U9" s="74"/>
      <c r="V9" s="73" t="s">
        <v>307</v>
      </c>
      <c r="W9" s="73"/>
      <c r="X9" s="73" t="s">
        <v>308</v>
      </c>
      <c r="Y9" s="73"/>
      <c r="Z9" s="89" t="s">
        <v>309</v>
      </c>
      <c r="AA9" s="73" t="s">
        <v>305</v>
      </c>
      <c r="AB9" s="73"/>
      <c r="AC9" s="74" t="s">
        <v>306</v>
      </c>
      <c r="AD9" s="74"/>
      <c r="AE9" s="73" t="s">
        <v>307</v>
      </c>
      <c r="AF9" s="73"/>
      <c r="AG9" s="73" t="s">
        <v>308</v>
      </c>
      <c r="AH9" s="73"/>
      <c r="AI9" s="76"/>
      <c r="AJ9" s="73"/>
      <c r="AK9" s="73"/>
      <c r="AL9" s="73"/>
      <c r="AM9" s="77"/>
    </row>
    <row r="10" s="67" customFormat="true" ht="82.5" hidden="false" customHeight="true" outlineLevel="0" collapsed="false">
      <c r="B10" s="84"/>
      <c r="C10" s="84"/>
      <c r="D10" s="93"/>
      <c r="E10" s="94"/>
      <c r="F10" s="94"/>
      <c r="G10" s="94"/>
      <c r="H10" s="94"/>
      <c r="I10" s="94"/>
      <c r="J10" s="94"/>
      <c r="K10" s="95"/>
      <c r="L10" s="84"/>
      <c r="M10" s="86"/>
      <c r="N10" s="87"/>
      <c r="O10" s="88"/>
      <c r="P10" s="88"/>
      <c r="Q10" s="73"/>
      <c r="R10" s="73" t="s">
        <v>310</v>
      </c>
      <c r="S10" s="73" t="s">
        <v>311</v>
      </c>
      <c r="T10" s="73" t="s">
        <v>310</v>
      </c>
      <c r="U10" s="73" t="s">
        <v>311</v>
      </c>
      <c r="V10" s="73" t="s">
        <v>310</v>
      </c>
      <c r="W10" s="73" t="s">
        <v>311</v>
      </c>
      <c r="X10" s="73" t="s">
        <v>310</v>
      </c>
      <c r="Y10" s="73" t="s">
        <v>311</v>
      </c>
      <c r="Z10" s="89"/>
      <c r="AA10" s="73" t="s">
        <v>310</v>
      </c>
      <c r="AB10" s="73" t="s">
        <v>311</v>
      </c>
      <c r="AC10" s="73" t="s">
        <v>310</v>
      </c>
      <c r="AD10" s="73" t="s">
        <v>311</v>
      </c>
      <c r="AE10" s="73" t="s">
        <v>310</v>
      </c>
      <c r="AF10" s="73" t="s">
        <v>311</v>
      </c>
      <c r="AG10" s="73" t="s">
        <v>310</v>
      </c>
      <c r="AH10" s="73" t="s">
        <v>311</v>
      </c>
      <c r="AI10" s="76"/>
      <c r="AJ10" s="73"/>
      <c r="AK10" s="73"/>
      <c r="AL10" s="73"/>
      <c r="AM10" s="77"/>
    </row>
    <row r="11" s="67" customFormat="true" ht="15" hidden="false" customHeight="true" outlineLevel="0" collapsed="false">
      <c r="B11" s="96" t="s">
        <v>291</v>
      </c>
      <c r="C11" s="96" t="s">
        <v>312</v>
      </c>
      <c r="D11" s="96" t="s">
        <v>313</v>
      </c>
      <c r="E11" s="96" t="s">
        <v>314</v>
      </c>
      <c r="F11" s="96" t="s">
        <v>315</v>
      </c>
      <c r="G11" s="96" t="s">
        <v>316</v>
      </c>
      <c r="H11" s="96" t="s">
        <v>317</v>
      </c>
      <c r="I11" s="96" t="s">
        <v>318</v>
      </c>
      <c r="J11" s="96" t="s">
        <v>319</v>
      </c>
      <c r="K11" s="96" t="s">
        <v>320</v>
      </c>
      <c r="L11" s="96" t="s">
        <v>321</v>
      </c>
      <c r="M11" s="86"/>
      <c r="N11" s="97" t="s">
        <v>322</v>
      </c>
      <c r="O11" s="98" t="s">
        <v>323</v>
      </c>
      <c r="P11" s="98" t="s">
        <v>324</v>
      </c>
      <c r="Q11" s="99" t="n">
        <v>1</v>
      </c>
      <c r="R11" s="73" t="n">
        <v>2</v>
      </c>
      <c r="S11" s="73" t="n">
        <v>3</v>
      </c>
      <c r="T11" s="73" t="n">
        <v>4</v>
      </c>
      <c r="U11" s="73" t="n">
        <v>5</v>
      </c>
      <c r="V11" s="73" t="n">
        <v>6</v>
      </c>
      <c r="W11" s="73" t="n">
        <v>7</v>
      </c>
      <c r="X11" s="73" t="n">
        <v>8</v>
      </c>
      <c r="Y11" s="73" t="n">
        <v>9</v>
      </c>
      <c r="Z11" s="100" t="n">
        <v>10</v>
      </c>
      <c r="AA11" s="100" t="n">
        <v>11</v>
      </c>
      <c r="AB11" s="100" t="n">
        <v>12</v>
      </c>
      <c r="AC11" s="100" t="n">
        <v>13</v>
      </c>
      <c r="AD11" s="100" t="n">
        <v>14</v>
      </c>
      <c r="AE11" s="100" t="n">
        <v>15</v>
      </c>
      <c r="AF11" s="100" t="n">
        <v>16</v>
      </c>
      <c r="AG11" s="100" t="n">
        <v>17</v>
      </c>
      <c r="AH11" s="100" t="n">
        <v>18</v>
      </c>
      <c r="AI11" s="76" t="n">
        <v>19</v>
      </c>
      <c r="AJ11" s="73"/>
      <c r="AK11" s="73"/>
      <c r="AL11" s="73"/>
      <c r="AM11" s="77"/>
    </row>
    <row r="12" s="67" customFormat="true" ht="80.25" hidden="false" customHeight="true" outlineLevel="0" collapsed="false">
      <c r="B12" s="68" t="n">
        <v>43</v>
      </c>
      <c r="C12" s="69" t="n">
        <v>1</v>
      </c>
      <c r="D12" s="69" t="s">
        <v>37</v>
      </c>
      <c r="E12" s="69" t="n">
        <v>0</v>
      </c>
      <c r="F12" s="69" t="n">
        <v>0</v>
      </c>
      <c r="G12" s="69" t="n">
        <v>1</v>
      </c>
      <c r="H12" s="69"/>
      <c r="I12" s="69"/>
      <c r="J12" s="69"/>
      <c r="K12" s="69"/>
      <c r="L12" s="70"/>
      <c r="M12" s="71"/>
      <c r="N12" s="72" t="s">
        <v>38</v>
      </c>
      <c r="O12" s="72"/>
      <c r="P12" s="101"/>
      <c r="Q12" s="99"/>
      <c r="R12" s="73"/>
      <c r="S12" s="73"/>
      <c r="T12" s="73"/>
      <c r="U12" s="73"/>
      <c r="V12" s="73"/>
      <c r="W12" s="73"/>
      <c r="X12" s="73"/>
      <c r="Y12" s="73"/>
      <c r="Z12" s="75"/>
      <c r="AA12" s="75"/>
      <c r="AB12" s="75"/>
      <c r="AC12" s="75"/>
      <c r="AD12" s="75"/>
      <c r="AE12" s="75"/>
      <c r="AF12" s="75"/>
      <c r="AG12" s="75"/>
      <c r="AH12" s="75"/>
      <c r="AI12" s="76"/>
      <c r="AJ12" s="73"/>
      <c r="AK12" s="73"/>
      <c r="AL12" s="73"/>
      <c r="AM12" s="77"/>
    </row>
    <row r="13" s="67" customFormat="true" ht="276.75" hidden="false" customHeight="true" outlineLevel="0" collapsed="false">
      <c r="B13" s="68" t="n">
        <v>43</v>
      </c>
      <c r="C13" s="69" t="n">
        <v>1</v>
      </c>
      <c r="D13" s="69" t="s">
        <v>37</v>
      </c>
      <c r="E13" s="69" t="n">
        <v>0</v>
      </c>
      <c r="F13" s="69" t="n">
        <v>0</v>
      </c>
      <c r="G13" s="69" t="n">
        <v>1</v>
      </c>
      <c r="H13" s="69" t="s">
        <v>40</v>
      </c>
      <c r="I13" s="69" t="s">
        <v>41</v>
      </c>
      <c r="J13" s="69" t="n">
        <v>0</v>
      </c>
      <c r="K13" s="69" t="n">
        <v>1</v>
      </c>
      <c r="L13" s="72" t="n">
        <f aca="false">[2]Qplan!L4</f>
        <v>1</v>
      </c>
      <c r="M13" s="71"/>
      <c r="N13" s="72" t="str">
        <f aca="false">[2]Qplan!N4</f>
        <v>ø³Õ³ù³ßÇÝáõÃÛ³Ý µÝ³·³í³éáõÙ ù³Õ³ù³Ï³ÝáõÃÛ³Ý Ùß³ÏÙ³Ý, Çñ³Ï³Ý³óÙ³Ý Ñ³Ù³Ï³ñ·Ù³Ý, åÉ³Ý³íáñÙ³Ý ¨ ÙáÝÇïáñÇÝ·Ç Í³é³ÛáõÃÛáõÝÝ»ñ</v>
      </c>
      <c r="O13" s="72" t="str">
        <f aca="false">[2]Qplan!O4</f>
        <v>Æñ³í³Ï³Ý ÝáñÙ³ïÇí ³Ïï»ñÇ Ý³Ë³·Í»ñÇ Ùß³ÏáõÙ (÷³ëï³ÃÕÃ»ñÇ ¨/Ï³Ù ëï³Ý¹³ñïÝ»ñÇ ÁÝ¹Ñ³Ýáõñ ÃÇíÁ)</v>
      </c>
      <c r="P13" s="72" t="str">
        <f aca="false">[2]Qplan!P4</f>
        <v>քանակական</v>
      </c>
      <c r="Q13" s="76" t="n">
        <v>0</v>
      </c>
      <c r="R13" s="102" t="n">
        <v>0</v>
      </c>
      <c r="S13" s="103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75"/>
      <c r="AA13" s="104" t="n">
        <v>-2850</v>
      </c>
      <c r="AB13" s="75" t="n">
        <f aca="false">[2]Qplan!V3+AA13</f>
        <v>101108.4</v>
      </c>
      <c r="AC13" s="104" t="n">
        <v>-6412.5</v>
      </c>
      <c r="AD13" s="75" t="n">
        <f aca="false">[2]Qplan!W3+AC13</f>
        <v>208890.9</v>
      </c>
      <c r="AE13" s="104" t="n">
        <f aca="false">-10687.4+926.3+5300+6139</f>
        <v>1677.9</v>
      </c>
      <c r="AF13" s="75" t="n">
        <f aca="false">[2]Qplan!X3+AE13</f>
        <v>328932.1</v>
      </c>
      <c r="AG13" s="104" t="n">
        <f aca="false">9439.6+300+7010</f>
        <v>16749.6</v>
      </c>
      <c r="AH13" s="75" t="n">
        <f aca="false">[2]Qplan!Y3+AG13</f>
        <v>488107</v>
      </c>
      <c r="AI13" s="105" t="s">
        <v>325</v>
      </c>
      <c r="AJ13" s="106"/>
      <c r="AK13" s="106"/>
      <c r="AL13" s="106"/>
      <c r="AM13" s="77"/>
    </row>
    <row r="14" s="67" customFormat="true" ht="24.75" hidden="false" customHeight="true" outlineLevel="0" collapsed="false">
      <c r="B14" s="68"/>
      <c r="C14" s="69"/>
      <c r="D14" s="69"/>
      <c r="E14" s="69"/>
      <c r="F14" s="69"/>
      <c r="G14" s="69"/>
      <c r="H14" s="69"/>
      <c r="I14" s="69"/>
      <c r="J14" s="69"/>
      <c r="K14" s="69"/>
      <c r="L14" s="72" t="n">
        <f aca="false">[2]Qplan!L5</f>
        <v>2</v>
      </c>
      <c r="M14" s="71"/>
      <c r="N14" s="72"/>
      <c r="O14" s="72" t="str">
        <f aca="false">[2]Qplan!O5</f>
        <v>ø³Õ³ù³Ï³ÝáõÃÛ³Ý ÷³ëï³ÃÕÃ»ñÇ, Íñ³·ñ»ñÇ, Ñ³ßí»ïíáõÃÛáõÝÝ»ñÇ ¨ í»ñÉáõÍáõÃÛáõÝÝ»ñÇ å³ïñ³ëïáõÙ (÷³ëï³ÃÕÃ»ñÇ ÁÝ¹Ñ³Ýáõñ ÃÇíÁ)</v>
      </c>
      <c r="P14" s="72" t="str">
        <f aca="false">[2]Qplan!P5</f>
        <v>քանակական</v>
      </c>
      <c r="Q14" s="76"/>
      <c r="R14" s="102"/>
      <c r="S14" s="103"/>
      <c r="T14" s="74"/>
      <c r="U14" s="102"/>
      <c r="V14" s="102"/>
      <c r="W14" s="102"/>
      <c r="X14" s="102"/>
      <c r="Y14" s="102"/>
      <c r="Z14" s="75"/>
      <c r="AA14" s="75"/>
      <c r="AB14" s="75"/>
      <c r="AC14" s="104"/>
      <c r="AD14" s="104"/>
      <c r="AE14" s="104"/>
      <c r="AF14" s="104"/>
      <c r="AG14" s="104"/>
      <c r="AH14" s="104"/>
      <c r="AI14" s="76"/>
      <c r="AJ14" s="106"/>
      <c r="AK14" s="106"/>
      <c r="AL14" s="106"/>
      <c r="AM14" s="77"/>
    </row>
    <row r="15" s="67" customFormat="true" ht="24.75" hidden="false" customHeight="true" outlineLevel="0" collapsed="false">
      <c r="B15" s="68"/>
      <c r="C15" s="69"/>
      <c r="D15" s="69"/>
      <c r="E15" s="69"/>
      <c r="F15" s="69"/>
      <c r="G15" s="69"/>
      <c r="H15" s="69"/>
      <c r="I15" s="69"/>
      <c r="J15" s="69"/>
      <c r="K15" s="69"/>
      <c r="L15" s="72" t="n">
        <f aca="false">[2]Qplan!L6</f>
        <v>3</v>
      </c>
      <c r="M15" s="71"/>
      <c r="N15" s="72"/>
      <c r="O15" s="72" t="str">
        <f aca="false">[2]Qplan!O6</f>
        <v>Ð³Ýñ³ÛÇÝ Çñ³½»ÏáõÙ (ÙÇçáó³éáõÙÝ»ñÇ ÃÇíÁ) </v>
      </c>
      <c r="P15" s="72" t="str">
        <f aca="false">[2]Qplan!P6</f>
        <v>քանակական</v>
      </c>
      <c r="Q15" s="76"/>
      <c r="R15" s="102"/>
      <c r="S15" s="103"/>
      <c r="T15" s="74"/>
      <c r="U15" s="102"/>
      <c r="V15" s="102"/>
      <c r="W15" s="102"/>
      <c r="X15" s="102"/>
      <c r="Y15" s="102"/>
      <c r="Z15" s="75"/>
      <c r="AA15" s="75"/>
      <c r="AB15" s="75"/>
      <c r="AC15" s="104"/>
      <c r="AD15" s="104"/>
      <c r="AE15" s="104"/>
      <c r="AF15" s="104"/>
      <c r="AG15" s="104"/>
      <c r="AH15" s="104"/>
      <c r="AI15" s="76"/>
      <c r="AJ15" s="106"/>
      <c r="AK15" s="106"/>
      <c r="AL15" s="106"/>
      <c r="AM15" s="77"/>
    </row>
    <row r="16" s="67" customFormat="true" ht="24.75" hidden="false" customHeight="true" outlineLevel="0" collapsed="false"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72" t="n">
        <f aca="false">[2]Qplan!L7</f>
        <v>4</v>
      </c>
      <c r="M16" s="71"/>
      <c r="N16" s="72"/>
      <c r="O16" s="72" t="str">
        <f aca="false">[2]Qplan!O7</f>
        <v>ø³Õ³ù³óÇÝ»ñÇ ÁÝ¹áõÝ»ÉáõÃÛáõÝ (Ù³ñ¹)</v>
      </c>
      <c r="P16" s="72" t="str">
        <f aca="false">[2]Qplan!P7</f>
        <v>քանակական</v>
      </c>
      <c r="Q16" s="76"/>
      <c r="R16" s="102"/>
      <c r="S16" s="103"/>
      <c r="T16" s="74"/>
      <c r="U16" s="102"/>
      <c r="V16" s="102"/>
      <c r="W16" s="102"/>
      <c r="X16" s="102"/>
      <c r="Y16" s="102"/>
      <c r="Z16" s="75"/>
      <c r="AA16" s="75"/>
      <c r="AB16" s="75"/>
      <c r="AC16" s="104"/>
      <c r="AD16" s="104"/>
      <c r="AE16" s="104"/>
      <c r="AF16" s="104"/>
      <c r="AG16" s="104"/>
      <c r="AH16" s="104"/>
      <c r="AI16" s="76"/>
      <c r="AJ16" s="106"/>
      <c r="AK16" s="106"/>
      <c r="AL16" s="106"/>
      <c r="AM16" s="77"/>
    </row>
    <row r="17" s="67" customFormat="true" ht="24.75" hidden="false" customHeight="true" outlineLevel="0" collapsed="false"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72" t="n">
        <f aca="false">[2]Qplan!L8</f>
        <v>5</v>
      </c>
      <c r="M17" s="71"/>
      <c r="N17" s="72"/>
      <c r="O17" s="72" t="str">
        <f aca="false">[2]Qplan!O8</f>
        <v>¸ÇÙáõÙÝ»ñÇ ¨ µáÕáùÝ»ñÇ áõëáõÙÝ³ëÇñáõÙ (ÃÇíÁ)</v>
      </c>
      <c r="P17" s="72" t="str">
        <f aca="false">[2]Qplan!P8</f>
        <v>քանակական</v>
      </c>
      <c r="Q17" s="76"/>
      <c r="R17" s="102"/>
      <c r="S17" s="103"/>
      <c r="T17" s="74"/>
      <c r="U17" s="102"/>
      <c r="V17" s="102"/>
      <c r="W17" s="102"/>
      <c r="X17" s="102"/>
      <c r="Y17" s="102"/>
      <c r="Z17" s="75"/>
      <c r="AA17" s="75"/>
      <c r="AB17" s="75"/>
      <c r="AC17" s="104"/>
      <c r="AD17" s="104"/>
      <c r="AE17" s="104"/>
      <c r="AF17" s="104"/>
      <c r="AG17" s="104"/>
      <c r="AH17" s="104"/>
      <c r="AI17" s="76"/>
      <c r="AJ17" s="106"/>
      <c r="AK17" s="106"/>
      <c r="AL17" s="106"/>
      <c r="AM17" s="77"/>
    </row>
    <row r="18" s="67" customFormat="true" ht="24.75" hidden="false" customHeight="true" outlineLevel="0" collapsed="false">
      <c r="B18" s="68"/>
      <c r="C18" s="69"/>
      <c r="D18" s="69"/>
      <c r="E18" s="69"/>
      <c r="F18" s="69"/>
      <c r="G18" s="69"/>
      <c r="H18" s="69"/>
      <c r="I18" s="69"/>
      <c r="J18" s="69"/>
      <c r="K18" s="69"/>
      <c r="L18" s="72" t="n">
        <f aca="false">[2]Qplan!L9</f>
        <v>6</v>
      </c>
      <c r="M18" s="71"/>
      <c r="N18" s="72"/>
      <c r="O18" s="72" t="str">
        <f aca="false">[2]Qplan!O9</f>
        <v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v>
      </c>
      <c r="P18" s="72" t="str">
        <f aca="false">[2]Qplan!P9</f>
        <v>քանակական</v>
      </c>
      <c r="Q18" s="76"/>
      <c r="R18" s="102"/>
      <c r="S18" s="103"/>
      <c r="T18" s="74"/>
      <c r="U18" s="102"/>
      <c r="V18" s="102"/>
      <c r="W18" s="102"/>
      <c r="X18" s="102"/>
      <c r="Y18" s="102"/>
      <c r="Z18" s="75"/>
      <c r="AA18" s="75"/>
      <c r="AB18" s="75"/>
      <c r="AC18" s="104"/>
      <c r="AD18" s="104"/>
      <c r="AE18" s="104"/>
      <c r="AF18" s="104"/>
      <c r="AG18" s="104"/>
      <c r="AH18" s="104"/>
      <c r="AI18" s="76"/>
      <c r="AJ18" s="106"/>
      <c r="AK18" s="106"/>
      <c r="AL18" s="106"/>
      <c r="AM18" s="77"/>
    </row>
    <row r="19" s="67" customFormat="true" ht="24.75" hidden="false" customHeight="true" outlineLevel="0" collapsed="false">
      <c r="B19" s="68"/>
      <c r="C19" s="69"/>
      <c r="D19" s="69"/>
      <c r="E19" s="69"/>
      <c r="F19" s="69"/>
      <c r="G19" s="69"/>
      <c r="H19" s="69"/>
      <c r="I19" s="69"/>
      <c r="J19" s="69"/>
      <c r="K19" s="69"/>
      <c r="L19" s="72" t="n">
        <f aca="false">[2]Qplan!L10</f>
        <v>7</v>
      </c>
      <c r="M19" s="71"/>
      <c r="N19" s="72"/>
      <c r="O19" s="72" t="str">
        <f aca="false">[2]Qplan!O10</f>
        <v>ØÇç·»ñ³ï»ëã³Ï³Ý ËáñÑñ¹³ïíáõÃÛáõÝ ¨ Ñ³Ù³·áñÍ³ÏóáõÃÛáõÝ Ð³Ù³Ó³ÛÝ³·ñ»ñÇ, å³ÛÙ³Ý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 (÷³ëï³ÃÕÃ»ñÇ ÃÇíÁ)</v>
      </c>
      <c r="P19" s="72" t="str">
        <f aca="false">[2]Qplan!P10</f>
        <v>քանակական</v>
      </c>
      <c r="Q19" s="76"/>
      <c r="R19" s="102"/>
      <c r="S19" s="103"/>
      <c r="T19" s="74"/>
      <c r="U19" s="102"/>
      <c r="V19" s="102"/>
      <c r="W19" s="102"/>
      <c r="X19" s="102"/>
      <c r="Y19" s="102"/>
      <c r="Z19" s="75"/>
      <c r="AA19" s="75"/>
      <c r="AB19" s="75"/>
      <c r="AC19" s="104"/>
      <c r="AD19" s="104"/>
      <c r="AE19" s="104"/>
      <c r="AF19" s="104"/>
      <c r="AG19" s="104"/>
      <c r="AH19" s="104"/>
      <c r="AI19" s="76"/>
      <c r="AJ19" s="106"/>
      <c r="AK19" s="106"/>
      <c r="AL19" s="106"/>
      <c r="AM19" s="77"/>
    </row>
    <row r="20" s="67" customFormat="true" ht="24.75" hidden="false" customHeight="true" outlineLevel="0" collapsed="false">
      <c r="B20" s="68"/>
      <c r="C20" s="69"/>
      <c r="D20" s="69"/>
      <c r="E20" s="69"/>
      <c r="F20" s="69"/>
      <c r="G20" s="69"/>
      <c r="H20" s="69"/>
      <c r="I20" s="69"/>
      <c r="J20" s="69"/>
      <c r="K20" s="69"/>
      <c r="L20" s="72" t="n">
        <f aca="false">[2]Qplan!L11</f>
        <v>8</v>
      </c>
      <c r="M20" s="71"/>
      <c r="N20" s="72"/>
      <c r="O20" s="72" t="str">
        <f aca="false">[2]Qplan!O11</f>
        <v>àõÕÕ³ÏÇ Í³é³ÛáõÃÛáõÝÝ»ñ Ñ³ÝñáõÃÛ³ÝÁ ²ÛÉ Ï³½Ù³Ï»ñåáõÃÛáõÝÝ»ñÇÝ ËáñÑñ¹³ïíáõÃÛ³Ý ïñ³Ù³¹ñáõÙ (Ï³½Ù³Ï»ñåáõÃÛáõÝÝ»ñÇ ù³Ý³ÏÁ)</v>
      </c>
      <c r="P20" s="72" t="str">
        <f aca="false">[2]Qplan!P11</f>
        <v>քանակական</v>
      </c>
      <c r="Q20" s="76"/>
      <c r="R20" s="102"/>
      <c r="S20" s="103"/>
      <c r="T20" s="102"/>
      <c r="U20" s="102"/>
      <c r="V20" s="102"/>
      <c r="W20" s="102"/>
      <c r="X20" s="102"/>
      <c r="Y20" s="102"/>
      <c r="Z20" s="75"/>
      <c r="AA20" s="75"/>
      <c r="AB20" s="75"/>
      <c r="AC20" s="104"/>
      <c r="AD20" s="104"/>
      <c r="AE20" s="104"/>
      <c r="AF20" s="104"/>
      <c r="AG20" s="104"/>
      <c r="AH20" s="104"/>
      <c r="AI20" s="76"/>
      <c r="AJ20" s="106"/>
      <c r="AK20" s="106"/>
      <c r="AL20" s="106"/>
      <c r="AM20" s="77"/>
    </row>
    <row r="21" s="67" customFormat="true" ht="24.75" hidden="false" customHeight="true" outlineLevel="0" collapsed="false">
      <c r="B21" s="68"/>
      <c r="C21" s="69"/>
      <c r="D21" s="69"/>
      <c r="E21" s="69"/>
      <c r="F21" s="69"/>
      <c r="G21" s="69"/>
      <c r="H21" s="69"/>
      <c r="I21" s="69"/>
      <c r="J21" s="69"/>
      <c r="K21" s="69"/>
      <c r="L21" s="72" t="n">
        <f aca="false">[2]Qplan!L12</f>
        <v>9</v>
      </c>
      <c r="M21" s="71"/>
      <c r="N21" s="72"/>
      <c r="O21" s="72" t="str">
        <f aca="false">[2]Qplan!O12</f>
        <v>ÈÇó»Ý½³íáñáõÙ (ïñí³Í ÉÇó»Ý½Ç³Ý»ñÇ ÃÇíÁ)</v>
      </c>
      <c r="P21" s="72" t="str">
        <f aca="false">[2]Qplan!P12</f>
        <v>քանակական</v>
      </c>
      <c r="Q21" s="76"/>
      <c r="R21" s="102"/>
      <c r="S21" s="103"/>
      <c r="T21" s="102"/>
      <c r="U21" s="102"/>
      <c r="V21" s="102"/>
      <c r="W21" s="102"/>
      <c r="X21" s="102"/>
      <c r="Y21" s="102"/>
      <c r="Z21" s="75"/>
      <c r="AA21" s="75"/>
      <c r="AB21" s="75"/>
      <c r="AC21" s="104"/>
      <c r="AD21" s="104"/>
      <c r="AE21" s="104"/>
      <c r="AF21" s="104"/>
      <c r="AG21" s="104"/>
      <c r="AH21" s="104"/>
      <c r="AI21" s="76"/>
      <c r="AJ21" s="106"/>
      <c r="AK21" s="106"/>
      <c r="AL21" s="106"/>
      <c r="AM21" s="77"/>
    </row>
    <row r="22" s="67" customFormat="true" ht="24.75" hidden="false" customHeight="true" outlineLevel="0" collapsed="false">
      <c r="B22" s="68"/>
      <c r="C22" s="69"/>
      <c r="D22" s="69"/>
      <c r="E22" s="69"/>
      <c r="F22" s="69"/>
      <c r="G22" s="69"/>
      <c r="H22" s="69"/>
      <c r="I22" s="69"/>
      <c r="J22" s="69"/>
      <c r="K22" s="69"/>
      <c r="L22" s="72" t="n">
        <f aca="false">[2]Qplan!L13</f>
        <v>10</v>
      </c>
      <c r="M22" s="71"/>
      <c r="N22" s="72"/>
      <c r="O22" s="72" t="str">
        <f aca="false">[2]Qplan!O13</f>
        <v>Ìñ³·ñ»ñÇ Ï³é³í³ñáõÙ/Ñ³Ù³Ï³ñ·áõÙ  (Íñ³·Çñ)</v>
      </c>
      <c r="P22" s="72" t="str">
        <f aca="false">[2]Qplan!P13</f>
        <v>քանակական</v>
      </c>
      <c r="Q22" s="76"/>
      <c r="R22" s="102"/>
      <c r="S22" s="103"/>
      <c r="T22" s="102"/>
      <c r="U22" s="102"/>
      <c r="V22" s="102"/>
      <c r="W22" s="102"/>
      <c r="X22" s="102"/>
      <c r="Y22" s="102"/>
      <c r="Z22" s="75"/>
      <c r="AA22" s="75"/>
      <c r="AB22" s="75"/>
      <c r="AC22" s="104"/>
      <c r="AD22" s="104"/>
      <c r="AE22" s="104"/>
      <c r="AF22" s="104"/>
      <c r="AG22" s="104"/>
      <c r="AH22" s="104"/>
      <c r="AI22" s="76"/>
      <c r="AJ22" s="106"/>
      <c r="AK22" s="106"/>
      <c r="AL22" s="106"/>
      <c r="AM22" s="77"/>
    </row>
    <row r="23" s="67" customFormat="true" ht="24.75" hidden="false" customHeight="tru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72" t="n">
        <f aca="false">[2]Qplan!L14</f>
        <v>11</v>
      </c>
      <c r="M23" s="71"/>
      <c r="N23" s="72"/>
      <c r="O23" s="72" t="str">
        <f aca="false">[2]Qplan!O14</f>
        <v>Ìñ³·ñ»ñÇ í»ñ³ÑëÏáÕáõÃÛáõÝ ¨ ÙáÝÇïáñÇÝ· (Íñ³·Çñ)</v>
      </c>
      <c r="P23" s="72" t="str">
        <f aca="false">[2]Qplan!P14</f>
        <v>քանակական</v>
      </c>
      <c r="Q23" s="76"/>
      <c r="R23" s="102"/>
      <c r="S23" s="103"/>
      <c r="T23" s="102"/>
      <c r="U23" s="102"/>
      <c r="V23" s="102"/>
      <c r="W23" s="102"/>
      <c r="X23" s="102"/>
      <c r="Y23" s="102"/>
      <c r="Z23" s="75"/>
      <c r="AA23" s="75"/>
      <c r="AB23" s="75"/>
      <c r="AC23" s="104"/>
      <c r="AD23" s="104"/>
      <c r="AE23" s="104"/>
      <c r="AF23" s="104"/>
      <c r="AG23" s="104"/>
      <c r="AH23" s="104"/>
      <c r="AI23" s="76"/>
      <c r="AJ23" s="106"/>
      <c r="AK23" s="106"/>
      <c r="AL23" s="106"/>
      <c r="AM23" s="77"/>
    </row>
    <row r="24" s="67" customFormat="true" ht="24.75" hidden="false" customHeight="true" outlineLevel="0" collapsed="false"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72" t="n">
        <f aca="false">[2]Qplan!L15</f>
        <v>5</v>
      </c>
      <c r="M24" s="71"/>
      <c r="N24" s="72"/>
      <c r="O24" s="72" t="str">
        <f aca="false">[2]Qplan!O15</f>
        <v>Ü³Ë³ñ³ñáõÃÛ³Ý  Ùáõïù³·ñí³Í ·ñáõÃÛáõÝÝ»ñÇÝ å³ï³ëË³Ý»Éáõ ÝÇçÇÝ Å³ÙÏ»ïÁ (ûñ)</v>
      </c>
      <c r="P24" s="72" t="str">
        <f aca="false">[2]Qplan!P15</f>
        <v>ժամկետայնության</v>
      </c>
      <c r="Q24" s="76"/>
      <c r="R24" s="102"/>
      <c r="S24" s="103"/>
      <c r="T24" s="102"/>
      <c r="U24" s="102"/>
      <c r="V24" s="102"/>
      <c r="W24" s="102"/>
      <c r="X24" s="102"/>
      <c r="Y24" s="102"/>
      <c r="Z24" s="75"/>
      <c r="AA24" s="75"/>
      <c r="AB24" s="75"/>
      <c r="AC24" s="104"/>
      <c r="AD24" s="104"/>
      <c r="AE24" s="104"/>
      <c r="AF24" s="104"/>
      <c r="AG24" s="104"/>
      <c r="AH24" s="104"/>
      <c r="AI24" s="76"/>
      <c r="AJ24" s="106"/>
      <c r="AK24" s="106"/>
      <c r="AL24" s="106"/>
      <c r="AM24" s="77"/>
    </row>
    <row r="25" s="67" customFormat="true" ht="24.75" hidden="false" customHeight="tru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72"/>
      <c r="M25" s="71"/>
      <c r="N25" s="72"/>
      <c r="O25" s="72"/>
      <c r="P25" s="72"/>
      <c r="Q25" s="76"/>
      <c r="R25" s="102"/>
      <c r="S25" s="103"/>
      <c r="T25" s="102"/>
      <c r="U25" s="102"/>
      <c r="V25" s="102"/>
      <c r="W25" s="102"/>
      <c r="X25" s="102"/>
      <c r="Y25" s="102"/>
      <c r="Z25" s="75"/>
      <c r="AA25" s="75"/>
      <c r="AB25" s="75"/>
      <c r="AC25" s="104"/>
      <c r="AD25" s="104"/>
      <c r="AE25" s="104"/>
      <c r="AF25" s="104"/>
      <c r="AG25" s="104"/>
      <c r="AH25" s="104"/>
      <c r="AI25" s="76"/>
      <c r="AJ25" s="106"/>
      <c r="AK25" s="106"/>
      <c r="AL25" s="106"/>
      <c r="AM25" s="77"/>
    </row>
    <row r="26" s="67" customFormat="true" ht="39" hidden="false" customHeight="true" outlineLevel="0" collapsed="false">
      <c r="B26" s="68" t="n">
        <v>43</v>
      </c>
      <c r="C26" s="69" t="n">
        <v>1</v>
      </c>
      <c r="D26" s="69" t="s">
        <v>37</v>
      </c>
      <c r="E26" s="69" t="n">
        <v>0</v>
      </c>
      <c r="F26" s="69" t="n">
        <v>0</v>
      </c>
      <c r="G26" s="69" t="n">
        <v>1</v>
      </c>
      <c r="H26" s="69" t="s">
        <v>40</v>
      </c>
      <c r="I26" s="69" t="s">
        <v>41</v>
      </c>
      <c r="J26" s="69" t="n">
        <v>0</v>
      </c>
      <c r="K26" s="69" t="n">
        <v>2</v>
      </c>
      <c r="L26" s="72"/>
      <c r="M26" s="71"/>
      <c r="N26" s="72" t="str">
        <f aca="false">[2]Qplan!N17</f>
        <v>ø³Õ³ù³ßÇÝ³Ï³Ý Üîö-Ý»ñÇ Ñ³Ù³å³ï³ëË³ÝáõÃÛ³Ý ï»ëã³Ï³Ý í»ñ³ÑëÏáÕáõÃÛáõÝ </v>
      </c>
      <c r="O26" s="72"/>
      <c r="P26" s="72"/>
      <c r="Q26" s="76"/>
      <c r="R26" s="102"/>
      <c r="S26" s="103"/>
      <c r="T26" s="102"/>
      <c r="U26" s="102"/>
      <c r="V26" s="102"/>
      <c r="W26" s="102"/>
      <c r="X26" s="102"/>
      <c r="Y26" s="102"/>
      <c r="Z26" s="75"/>
      <c r="AA26" s="75"/>
      <c r="AB26" s="75"/>
      <c r="AC26" s="104"/>
      <c r="AD26" s="75"/>
      <c r="AE26" s="104"/>
      <c r="AF26" s="75"/>
      <c r="AG26" s="104"/>
      <c r="AH26" s="75"/>
      <c r="AI26" s="76"/>
      <c r="AJ26" s="106"/>
      <c r="AK26" s="106"/>
      <c r="AL26" s="106"/>
      <c r="AM26" s="77"/>
    </row>
    <row r="27" s="67" customFormat="true" ht="24.75" hidden="false" customHeight="true" outlineLevel="0" collapsed="false"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72" t="n">
        <f aca="false">[2]Qplan!L18</f>
        <v>1</v>
      </c>
      <c r="M27" s="71"/>
      <c r="N27" s="72"/>
      <c r="O27" s="72" t="str">
        <f aca="false">[2]Qplan!O18</f>
        <v>²ÝóÏ³óíáÕ ëïáõ·áõÙÝ»ñÇ ÃÇíÁ (ÙÇ³íáñ)</v>
      </c>
      <c r="P27" s="72" t="str">
        <f aca="false">[2]Qplan!P18</f>
        <v>քանակական</v>
      </c>
      <c r="Q27" s="76"/>
      <c r="R27" s="102"/>
      <c r="S27" s="103"/>
      <c r="T27" s="102"/>
      <c r="U27" s="102"/>
      <c r="V27" s="102"/>
      <c r="W27" s="102"/>
      <c r="X27" s="102"/>
      <c r="Y27" s="102"/>
      <c r="Z27" s="75"/>
      <c r="AA27" s="75"/>
      <c r="AB27" s="75"/>
      <c r="AC27" s="104"/>
      <c r="AD27" s="104"/>
      <c r="AE27" s="104"/>
      <c r="AF27" s="104"/>
      <c r="AG27" s="104"/>
      <c r="AH27" s="104"/>
      <c r="AI27" s="76"/>
      <c r="AJ27" s="106"/>
      <c r="AK27" s="106"/>
      <c r="AL27" s="106"/>
      <c r="AM27" s="77"/>
    </row>
    <row r="28" s="67" customFormat="true" ht="24.75" hidden="false" customHeight="true" outlineLevel="0" collapsed="false"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72" t="n">
        <f aca="false">[2]Qplan!L19</f>
        <v>2</v>
      </c>
      <c r="M28" s="71"/>
      <c r="N28" s="72"/>
      <c r="O28" s="72" t="str">
        <f aca="false">[2]Qplan!O19</f>
        <v>ø³Õ³ù³óÇÝ»ñÇ ¹ÇÙáõÙ-µáÕáùÝ»ñÇ ÃÇíÁ (ÙÇ³íáñ)</v>
      </c>
      <c r="P28" s="72" t="str">
        <f aca="false">[2]Qplan!P19</f>
        <v>քանակական</v>
      </c>
      <c r="Q28" s="76"/>
      <c r="R28" s="102"/>
      <c r="S28" s="103"/>
      <c r="T28" s="102"/>
      <c r="U28" s="102"/>
      <c r="V28" s="102"/>
      <c r="W28" s="102"/>
      <c r="X28" s="102"/>
      <c r="Y28" s="102"/>
      <c r="Z28" s="75"/>
      <c r="AA28" s="75"/>
      <c r="AB28" s="75"/>
      <c r="AC28" s="104"/>
      <c r="AD28" s="104"/>
      <c r="AE28" s="104"/>
      <c r="AF28" s="104"/>
      <c r="AG28" s="104"/>
      <c r="AH28" s="104"/>
      <c r="AI28" s="76"/>
      <c r="AJ28" s="106"/>
      <c r="AK28" s="106"/>
      <c r="AL28" s="106"/>
      <c r="AM28" s="77"/>
    </row>
    <row r="29" s="67" customFormat="true" ht="24.75" hidden="false" customHeight="true" outlineLevel="0" collapsed="false"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72" t="n">
        <f aca="false">[2]Qplan!L20</f>
        <v>1</v>
      </c>
      <c r="M29" s="71"/>
      <c r="N29" s="72"/>
      <c r="O29" s="72" t="str">
        <f aca="false">[2]Qplan!O20</f>
        <v>Ø»Ï ëïáõ·Ù³Ý ÙÇçÇÝ ï¨áÕáõÃÛáõÝÁ (ûñ)</v>
      </c>
      <c r="P29" s="72" t="str">
        <f aca="false">[2]Qplan!P20</f>
        <v>ժամկետայնության</v>
      </c>
      <c r="Q29" s="76"/>
      <c r="R29" s="102"/>
      <c r="S29" s="103"/>
      <c r="T29" s="102"/>
      <c r="U29" s="102"/>
      <c r="V29" s="102"/>
      <c r="W29" s="102"/>
      <c r="X29" s="102"/>
      <c r="Y29" s="102"/>
      <c r="Z29" s="75"/>
      <c r="AA29" s="75"/>
      <c r="AB29" s="75"/>
      <c r="AC29" s="104"/>
      <c r="AD29" s="104"/>
      <c r="AE29" s="104"/>
      <c r="AF29" s="104"/>
      <c r="AG29" s="104"/>
      <c r="AH29" s="104"/>
      <c r="AI29" s="76"/>
      <c r="AJ29" s="106"/>
      <c r="AK29" s="106"/>
      <c r="AL29" s="106"/>
      <c r="AM29" s="77"/>
    </row>
    <row r="30" s="67" customFormat="true" ht="24.75" hidden="false" customHeight="true" outlineLevel="0" collapsed="false"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72"/>
      <c r="M30" s="71"/>
      <c r="N30" s="72"/>
      <c r="O30" s="72"/>
      <c r="P30" s="72"/>
      <c r="Q30" s="76"/>
      <c r="R30" s="102"/>
      <c r="S30" s="103"/>
      <c r="T30" s="102"/>
      <c r="U30" s="102"/>
      <c r="V30" s="102"/>
      <c r="W30" s="102"/>
      <c r="X30" s="102"/>
      <c r="Y30" s="102"/>
      <c r="Z30" s="75"/>
      <c r="AA30" s="75"/>
      <c r="AB30" s="75"/>
      <c r="AC30" s="104"/>
      <c r="AD30" s="104"/>
      <c r="AE30" s="104"/>
      <c r="AF30" s="104"/>
      <c r="AG30" s="104"/>
      <c r="AH30" s="104"/>
      <c r="AI30" s="76"/>
      <c r="AJ30" s="106"/>
      <c r="AK30" s="106"/>
      <c r="AL30" s="106"/>
      <c r="AM30" s="77"/>
    </row>
    <row r="31" s="67" customFormat="true" ht="263.25" hidden="false" customHeight="true" outlineLevel="0" collapsed="false">
      <c r="B31" s="68" t="n">
        <v>43</v>
      </c>
      <c r="C31" s="69" t="n">
        <v>1</v>
      </c>
      <c r="D31" s="69" t="s">
        <v>63</v>
      </c>
      <c r="E31" s="69" t="n">
        <v>0</v>
      </c>
      <c r="F31" s="69" t="n">
        <v>0</v>
      </c>
      <c r="G31" s="69" t="n">
        <v>1</v>
      </c>
      <c r="H31" s="69"/>
      <c r="I31" s="69"/>
      <c r="J31" s="69"/>
      <c r="K31" s="69"/>
      <c r="L31" s="72"/>
      <c r="M31" s="71"/>
      <c r="N31" s="72" t="str">
        <f aca="false">[2]Qplan!N21</f>
        <v>§ÐÐ ù³Õ³ù³ßÇÝáõÃÛ³Ý Ý³Ë³ñ³ñáõÃÛ³Ý ³ßË³ï³Ï³½Ù¦ å»ï³Ï³Ý Ï³é³í³ñã³Ï³Ý ÑÇÙÝ³ñÏ</v>
      </c>
      <c r="O31" s="72"/>
      <c r="P31" s="72"/>
      <c r="Q31" s="76"/>
      <c r="R31" s="76"/>
      <c r="S31" s="76"/>
      <c r="T31" s="76"/>
      <c r="U31" s="76"/>
      <c r="V31" s="76"/>
      <c r="W31" s="76"/>
      <c r="X31" s="76"/>
      <c r="Y31" s="76"/>
      <c r="Z31" s="107" t="n">
        <f aca="false">Z32+Z40+Z60</f>
        <v>28881.1</v>
      </c>
      <c r="AA31" s="107" t="n">
        <f aca="false">AA32+AA40+AA60</f>
        <v>0</v>
      </c>
      <c r="AB31" s="107" t="n">
        <v>0</v>
      </c>
      <c r="AC31" s="107" t="n">
        <f aca="false">AC32+AC40+AC60</f>
        <v>6412.5</v>
      </c>
      <c r="AD31" s="107" t="n">
        <f aca="false">AD32+AD40+AD60</f>
        <v>45205.9</v>
      </c>
      <c r="AE31" s="107" t="n">
        <f aca="false">AE32+AE40+AE60</f>
        <v>23156.2</v>
      </c>
      <c r="AF31" s="107" t="n">
        <f aca="false">AF32+AF40+AF60</f>
        <v>92149.6</v>
      </c>
      <c r="AG31" s="107" t="n">
        <f aca="false">AG32+AG40+AG60</f>
        <v>30394.4</v>
      </c>
      <c r="AH31" s="107" t="n">
        <f aca="false">AH32+AH40+AH60</f>
        <v>99387.8</v>
      </c>
      <c r="AI31" s="105" t="s">
        <v>326</v>
      </c>
      <c r="AJ31" s="106"/>
      <c r="AK31" s="106"/>
      <c r="AL31" s="106"/>
      <c r="AM31" s="77"/>
    </row>
    <row r="32" s="67" customFormat="true" ht="24.75" hidden="false" customHeight="true" outlineLevel="0" collapsed="false">
      <c r="B32" s="68" t="n">
        <v>43</v>
      </c>
      <c r="C32" s="69" t="n">
        <v>1</v>
      </c>
      <c r="D32" s="69" t="s">
        <v>63</v>
      </c>
      <c r="E32" s="69" t="n">
        <v>0</v>
      </c>
      <c r="F32" s="69" t="n">
        <v>0</v>
      </c>
      <c r="G32" s="69" t="n">
        <v>1</v>
      </c>
      <c r="H32" s="69" t="s">
        <v>65</v>
      </c>
      <c r="I32" s="69" t="s">
        <v>66</v>
      </c>
      <c r="J32" s="69" t="n">
        <v>0</v>
      </c>
      <c r="K32" s="69" t="n">
        <v>1</v>
      </c>
      <c r="L32" s="72"/>
      <c r="M32" s="71"/>
      <c r="N32" s="72" t="str">
        <f aca="false">[2]Qplan!N22</f>
        <v>Ð³Ù³Ï³ñ·ã³ÛÇÝ ë³ñù³íáñáõÙÝ»ñ</v>
      </c>
      <c r="O32" s="72"/>
      <c r="P32" s="72"/>
      <c r="Q32" s="76"/>
      <c r="R32" s="102"/>
      <c r="S32" s="103"/>
      <c r="T32" s="102"/>
      <c r="U32" s="102"/>
      <c r="V32" s="102"/>
      <c r="W32" s="102"/>
      <c r="X32" s="102"/>
      <c r="Y32" s="102"/>
      <c r="Z32" s="75"/>
      <c r="AA32" s="75" t="n">
        <v>0</v>
      </c>
      <c r="AB32" s="75" t="n">
        <f aca="false">[2]Qplan!V22+AA32</f>
        <v>0</v>
      </c>
      <c r="AC32" s="104" t="n">
        <v>0</v>
      </c>
      <c r="AD32" s="75" t="n">
        <f aca="false">[2]Qplan!W22+AC32</f>
        <v>11320</v>
      </c>
      <c r="AE32" s="104" t="n">
        <v>1395</v>
      </c>
      <c r="AF32" s="75" t="n">
        <f aca="false">[2]Qplan!X22+AE32</f>
        <v>24035.1</v>
      </c>
      <c r="AG32" s="104" t="n">
        <f aca="false">-6885.7+3414.4</f>
        <v>-3471.3</v>
      </c>
      <c r="AH32" s="75" t="n">
        <f aca="false">[2]Qplan!Y22+AG32</f>
        <v>19168.8</v>
      </c>
      <c r="AI32" s="76"/>
      <c r="AJ32" s="106"/>
      <c r="AK32" s="106"/>
      <c r="AL32" s="106"/>
      <c r="AM32" s="77"/>
    </row>
    <row r="33" s="67" customFormat="true" ht="24.75" hidden="false" customHeight="true" outlineLevel="0" collapsed="false"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72" t="n">
        <f aca="false">[2]Qplan!L23</f>
        <v>1</v>
      </c>
      <c r="M33" s="71"/>
      <c r="N33" s="72"/>
      <c r="O33" s="72" t="str">
        <f aca="false">[2]Qplan!O23</f>
        <v>1.  Ð³Ù³Ï³ñ·Çã P4;3,OGH,800FSB HDD 40GB,RAM 512MBCD-RW</v>
      </c>
      <c r="P33" s="72" t="str">
        <f aca="false">[2]Qplan!P23</f>
        <v>քանակական</v>
      </c>
      <c r="Q33" s="76"/>
      <c r="R33" s="102"/>
      <c r="S33" s="103"/>
      <c r="T33" s="102"/>
      <c r="U33" s="102"/>
      <c r="V33" s="102"/>
      <c r="W33" s="102"/>
      <c r="X33" s="102"/>
      <c r="Y33" s="102"/>
      <c r="Z33" s="75"/>
      <c r="AA33" s="75"/>
      <c r="AB33" s="75"/>
      <c r="AC33" s="104"/>
      <c r="AD33" s="104"/>
      <c r="AE33" s="104"/>
      <c r="AF33" s="104"/>
      <c r="AG33" s="104"/>
      <c r="AH33" s="104"/>
      <c r="AI33" s="76"/>
      <c r="AJ33" s="106"/>
      <c r="AK33" s="106"/>
      <c r="AL33" s="106"/>
      <c r="AM33" s="77"/>
    </row>
    <row r="34" s="67" customFormat="true" ht="24.75" hidden="false" customHeight="true" outlineLevel="0" collapsed="false"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72" t="n">
        <f aca="false">[2]Qplan!L24</f>
        <v>2</v>
      </c>
      <c r="M34" s="71"/>
      <c r="N34" s="72"/>
      <c r="O34" s="72" t="str">
        <f aca="false">[2]Qplan!O24</f>
        <v>2.  ØáÝÇïáñ BONQ LCD 17"</v>
      </c>
      <c r="P34" s="72" t="str">
        <f aca="false">[2]Qplan!P24</f>
        <v>քանակական</v>
      </c>
      <c r="Q34" s="76"/>
      <c r="R34" s="102"/>
      <c r="S34" s="103"/>
      <c r="T34" s="102"/>
      <c r="U34" s="102"/>
      <c r="V34" s="102"/>
      <c r="W34" s="102"/>
      <c r="X34" s="102"/>
      <c r="Y34" s="102"/>
      <c r="Z34" s="75"/>
      <c r="AA34" s="75"/>
      <c r="AB34" s="75"/>
      <c r="AC34" s="104"/>
      <c r="AD34" s="104"/>
      <c r="AE34" s="104"/>
      <c r="AF34" s="104"/>
      <c r="AG34" s="104"/>
      <c r="AH34" s="104"/>
      <c r="AI34" s="76"/>
      <c r="AJ34" s="106"/>
      <c r="AK34" s="106"/>
      <c r="AL34" s="106"/>
      <c r="AM34" s="77"/>
    </row>
    <row r="35" s="67" customFormat="true" ht="24.75" hidden="false" customHeight="true" outlineLevel="0" collapsed="false"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72" t="n">
        <f aca="false">[2]Qplan!L25</f>
        <v>3</v>
      </c>
      <c r="M35" s="71"/>
      <c r="N35" s="72"/>
      <c r="O35" s="72" t="str">
        <f aca="false">[2]Qplan!O25</f>
        <v>3.  Ð³Ù³Ï³ñ·ãÇ ïåÇã É³½»ñ³ÛÇÝ HPLJ-1010-1020</v>
      </c>
      <c r="P35" s="72" t="str">
        <f aca="false">[2]Qplan!P25</f>
        <v>քանակական</v>
      </c>
      <c r="Q35" s="76"/>
      <c r="R35" s="102"/>
      <c r="S35" s="103"/>
      <c r="T35" s="102"/>
      <c r="U35" s="102"/>
      <c r="V35" s="102"/>
      <c r="W35" s="102"/>
      <c r="X35" s="102"/>
      <c r="Y35" s="102"/>
      <c r="Z35" s="75"/>
      <c r="AA35" s="75"/>
      <c r="AB35" s="75"/>
      <c r="AC35" s="104"/>
      <c r="AD35" s="104"/>
      <c r="AE35" s="104"/>
      <c r="AF35" s="104"/>
      <c r="AG35" s="104"/>
      <c r="AH35" s="104"/>
      <c r="AI35" s="76"/>
      <c r="AJ35" s="106"/>
      <c r="AK35" s="106"/>
      <c r="AL35" s="106"/>
      <c r="AM35" s="77"/>
    </row>
    <row r="36" s="67" customFormat="true" ht="24.75" hidden="false" customHeight="true" outlineLevel="0" collapsed="false"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72" t="n">
        <f aca="false">[2]Qplan!L26</f>
        <v>4</v>
      </c>
      <c r="M36" s="71"/>
      <c r="N36" s="72"/>
      <c r="O36" s="72" t="str">
        <f aca="false">[2]Qplan!O26</f>
        <v>4.  È³½»ñ³ÛÇÝ ëÏ³í³é³Ï³ÏÇñ ·ñáÕ-Ï³ñ¹³óáÕ CD-RWAsus52*48*52</v>
      </c>
      <c r="P36" s="72" t="str">
        <f aca="false">[2]Qplan!P26</f>
        <v>քանակական</v>
      </c>
      <c r="Q36" s="76"/>
      <c r="R36" s="102"/>
      <c r="S36" s="103"/>
      <c r="T36" s="102"/>
      <c r="U36" s="102"/>
      <c r="V36" s="102"/>
      <c r="W36" s="102"/>
      <c r="X36" s="102"/>
      <c r="Y36" s="102"/>
      <c r="Z36" s="75"/>
      <c r="AA36" s="75"/>
      <c r="AB36" s="75"/>
      <c r="AC36" s="104"/>
      <c r="AD36" s="104"/>
      <c r="AE36" s="104"/>
      <c r="AF36" s="104"/>
      <c r="AG36" s="104"/>
      <c r="AH36" s="104"/>
      <c r="AI36" s="76"/>
      <c r="AJ36" s="106"/>
      <c r="AK36" s="106"/>
      <c r="AL36" s="106"/>
      <c r="AM36" s="77"/>
    </row>
    <row r="37" s="67" customFormat="true" ht="24.75" hidden="false" customHeight="true" outlineLevel="0" collapsed="false"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72" t="n">
        <f aca="false">[2]Qplan!L27</f>
        <v>5</v>
      </c>
      <c r="M37" s="71"/>
      <c r="N37" s="72"/>
      <c r="O37" s="72" t="str">
        <f aca="false">[2]Qplan!O27</f>
        <v>5.  ÖÏáõÝ ëÏ³í³é³ÏÇñ FDD 1,44 MB</v>
      </c>
      <c r="P37" s="72" t="str">
        <f aca="false">[2]Qplan!P27</f>
        <v>քանակական</v>
      </c>
      <c r="Q37" s="76"/>
      <c r="R37" s="102"/>
      <c r="S37" s="103"/>
      <c r="T37" s="102"/>
      <c r="U37" s="102"/>
      <c r="V37" s="102"/>
      <c r="W37" s="102"/>
      <c r="X37" s="102"/>
      <c r="Y37" s="102"/>
      <c r="Z37" s="75"/>
      <c r="AA37" s="75"/>
      <c r="AB37" s="75"/>
      <c r="AC37" s="104"/>
      <c r="AD37" s="104"/>
      <c r="AE37" s="104"/>
      <c r="AF37" s="104"/>
      <c r="AG37" s="104"/>
      <c r="AH37" s="104"/>
      <c r="AI37" s="76"/>
      <c r="AJ37" s="106"/>
      <c r="AK37" s="106"/>
      <c r="AL37" s="106"/>
      <c r="AM37" s="77"/>
    </row>
    <row r="38" s="67" customFormat="true" ht="24.75" hidden="false" customHeight="true" outlineLevel="0" collapsed="false"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72" t="n">
        <f aca="false">[2]Qplan!L28</f>
        <v>6</v>
      </c>
      <c r="M38" s="71"/>
      <c r="N38" s="72"/>
      <c r="O38" s="72" t="str">
        <f aca="false">[2]Qplan!O28</f>
        <v>6.  ²ÝË³÷³Ý ëÝáõóÙ³Ý ë³ñù UPS-Pro 600VA</v>
      </c>
      <c r="P38" s="72" t="str">
        <f aca="false">[2]Qplan!P28</f>
        <v>քանակական</v>
      </c>
      <c r="Q38" s="76"/>
      <c r="R38" s="102"/>
      <c r="S38" s="103"/>
      <c r="T38" s="102"/>
      <c r="U38" s="102"/>
      <c r="V38" s="102"/>
      <c r="W38" s="102"/>
      <c r="X38" s="102"/>
      <c r="Y38" s="102"/>
      <c r="Z38" s="75"/>
      <c r="AA38" s="75"/>
      <c r="AB38" s="75"/>
      <c r="AC38" s="104"/>
      <c r="AD38" s="104"/>
      <c r="AE38" s="104"/>
      <c r="AF38" s="104"/>
      <c r="AG38" s="104"/>
      <c r="AH38" s="104"/>
      <c r="AI38" s="76"/>
      <c r="AJ38" s="106"/>
      <c r="AK38" s="106"/>
      <c r="AL38" s="106"/>
      <c r="AM38" s="77"/>
    </row>
    <row r="39" s="67" customFormat="true" ht="24.75" hidden="false" customHeight="true" outlineLevel="0" collapsed="false"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72" t="n">
        <f aca="false">[2]Qplan!L29</f>
        <v>7</v>
      </c>
      <c r="M39" s="71"/>
      <c r="N39" s="72"/>
      <c r="O39" s="72" t="str">
        <f aca="false">[2]Qplan!O29</f>
        <v>7.  êÏ³Ý»ñ</v>
      </c>
      <c r="P39" s="72" t="str">
        <f aca="false">[2]Qplan!P29</f>
        <v>քանակական</v>
      </c>
      <c r="Q39" s="76"/>
      <c r="R39" s="102"/>
      <c r="S39" s="103"/>
      <c r="T39" s="102"/>
      <c r="U39" s="102"/>
      <c r="V39" s="102"/>
      <c r="W39" s="102"/>
      <c r="X39" s="102"/>
      <c r="Y39" s="102"/>
      <c r="Z39" s="75"/>
      <c r="AA39" s="75"/>
      <c r="AB39" s="75"/>
      <c r="AC39" s="104"/>
      <c r="AD39" s="104"/>
      <c r="AE39" s="104"/>
      <c r="AF39" s="104"/>
      <c r="AG39" s="104"/>
      <c r="AH39" s="104"/>
      <c r="AI39" s="76"/>
      <c r="AJ39" s="106"/>
      <c r="AK39" s="106"/>
      <c r="AL39" s="106"/>
      <c r="AM39" s="77"/>
    </row>
    <row r="40" s="67" customFormat="true" ht="24.75" hidden="false" customHeight="true" outlineLevel="0" collapsed="false">
      <c r="B40" s="68" t="n">
        <v>43</v>
      </c>
      <c r="C40" s="69" t="n">
        <v>1</v>
      </c>
      <c r="D40" s="69" t="s">
        <v>63</v>
      </c>
      <c r="E40" s="69" t="n">
        <v>0</v>
      </c>
      <c r="F40" s="69" t="n">
        <v>0</v>
      </c>
      <c r="G40" s="69" t="n">
        <v>1</v>
      </c>
      <c r="H40" s="69" t="s">
        <v>65</v>
      </c>
      <c r="I40" s="69" t="s">
        <v>66</v>
      </c>
      <c r="J40" s="69" t="n">
        <v>0</v>
      </c>
      <c r="K40" s="69" t="n">
        <v>2</v>
      </c>
      <c r="L40" s="72"/>
      <c r="M40" s="71"/>
      <c r="N40" s="72" t="str">
        <f aca="false">[2]Qplan!N30</f>
        <v>ì³ñã³Ï³Ý ë³ñù³íáñáõÙÝ»ñ</v>
      </c>
      <c r="O40" s="72"/>
      <c r="P40" s="72"/>
      <c r="Q40" s="76"/>
      <c r="R40" s="102"/>
      <c r="S40" s="103"/>
      <c r="T40" s="102"/>
      <c r="U40" s="102"/>
      <c r="V40" s="102"/>
      <c r="W40" s="102"/>
      <c r="X40" s="102"/>
      <c r="Y40" s="102"/>
      <c r="Z40" s="75" t="n">
        <v>6481.1</v>
      </c>
      <c r="AA40" s="75" t="n">
        <v>0</v>
      </c>
      <c r="AB40" s="75" t="n">
        <v>0</v>
      </c>
      <c r="AC40" s="104" t="n">
        <v>-6987.5</v>
      </c>
      <c r="AD40" s="104" t="n">
        <f aca="false">[2]Qplan!W30+'[2]Plan changes'!AC33</f>
        <v>20485.9</v>
      </c>
      <c r="AE40" s="104" t="n">
        <f aca="false">-2712.5-926.3+3000</f>
        <v>-638.8</v>
      </c>
      <c r="AF40" s="104" t="n">
        <f aca="false">[2]Qplan!X30+'[2]Plan changes'!AE33</f>
        <v>45714.5</v>
      </c>
      <c r="AG40" s="104" t="n">
        <f aca="false">-119.9+11585.6</f>
        <v>11465.7</v>
      </c>
      <c r="AH40" s="104" t="n">
        <f aca="false">AG40+Qplan!Y30</f>
        <v>57819</v>
      </c>
      <c r="AI40" s="76"/>
      <c r="AJ40" s="106"/>
      <c r="AK40" s="106"/>
      <c r="AL40" s="106"/>
      <c r="AM40" s="77"/>
    </row>
    <row r="41" s="67" customFormat="true" ht="24.75" hidden="false" customHeight="true" outlineLevel="0" collapsed="false"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72" t="n">
        <f aca="false">[2]Qplan!L31</f>
        <v>1</v>
      </c>
      <c r="M41" s="71"/>
      <c r="N41" s="72"/>
      <c r="O41" s="72" t="str">
        <f aca="false">[2]Qplan!O31</f>
        <v>1.  ä³ï×»Ý³Ñ³ÝÙ³Ý Ù»ù»Ý³ Canon JR 2870</v>
      </c>
      <c r="P41" s="72" t="str">
        <f aca="false">[2]Qplan!P31</f>
        <v>քանակական</v>
      </c>
      <c r="Q41" s="76"/>
      <c r="R41" s="102"/>
      <c r="S41" s="103"/>
      <c r="T41" s="102"/>
      <c r="U41" s="102"/>
      <c r="V41" s="102"/>
      <c r="W41" s="102"/>
      <c r="X41" s="102"/>
      <c r="Y41" s="102"/>
      <c r="Z41" s="75"/>
      <c r="AA41" s="75"/>
      <c r="AB41" s="75"/>
      <c r="AC41" s="104"/>
      <c r="AD41" s="104"/>
      <c r="AE41" s="104"/>
      <c r="AF41" s="104"/>
      <c r="AG41" s="104"/>
      <c r="AH41" s="104"/>
      <c r="AI41" s="76"/>
      <c r="AJ41" s="106"/>
      <c r="AK41" s="106"/>
      <c r="AL41" s="106"/>
      <c r="AM41" s="77"/>
    </row>
    <row r="42" s="67" customFormat="true" ht="24.75" hidden="false" customHeight="true" outlineLevel="0" collapsed="false"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72" t="n">
        <f aca="false">[2]Qplan!L32</f>
        <v>2</v>
      </c>
      <c r="M42" s="71"/>
      <c r="N42" s="72"/>
      <c r="O42" s="72" t="str">
        <f aca="false">[2]Qplan!O32</f>
        <v>2.  Ò³ÛÝ³·ñÇã SAMSUNG SV-465GS Ï³Ù Ñ³Ù³ñÅ»ùÁ </v>
      </c>
      <c r="P42" s="72" t="str">
        <f aca="false">[2]Qplan!P32</f>
        <v>քանակական</v>
      </c>
      <c r="Q42" s="76"/>
      <c r="R42" s="102"/>
      <c r="S42" s="103"/>
      <c r="T42" s="102"/>
      <c r="U42" s="102"/>
      <c r="V42" s="102"/>
      <c r="W42" s="102"/>
      <c r="X42" s="102"/>
      <c r="Y42" s="102"/>
      <c r="Z42" s="75"/>
      <c r="AA42" s="75"/>
      <c r="AB42" s="75"/>
      <c r="AC42" s="104"/>
      <c r="AD42" s="104"/>
      <c r="AE42" s="104"/>
      <c r="AF42" s="104"/>
      <c r="AG42" s="104" t="n">
        <v>0</v>
      </c>
      <c r="AH42" s="104"/>
      <c r="AI42" s="76"/>
      <c r="AJ42" s="106"/>
      <c r="AK42" s="106"/>
      <c r="AL42" s="106"/>
      <c r="AM42" s="77"/>
    </row>
    <row r="43" s="67" customFormat="true" ht="24.75" hidden="false" customHeight="true" outlineLevel="0" collapsed="false"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72" t="n">
        <f aca="false">[2]Qplan!L33</f>
        <v>3</v>
      </c>
      <c r="M43" s="71"/>
      <c r="N43" s="72"/>
      <c r="O43" s="72" t="str">
        <f aca="false">[2]Qplan!O33</f>
        <v>3.  Âí³ÛÇÝ ï»ë³ËóÇÏ Soni</v>
      </c>
      <c r="P43" s="72" t="str">
        <f aca="false">[2]Qplan!P33</f>
        <v>քանակական</v>
      </c>
      <c r="Q43" s="76"/>
      <c r="R43" s="102"/>
      <c r="S43" s="103"/>
      <c r="T43" s="102"/>
      <c r="U43" s="102"/>
      <c r="V43" s="102"/>
      <c r="W43" s="102"/>
      <c r="X43" s="102"/>
      <c r="Y43" s="102"/>
      <c r="Z43" s="75"/>
      <c r="AA43" s="75"/>
      <c r="AB43" s="75"/>
      <c r="AC43" s="104"/>
      <c r="AD43" s="104"/>
      <c r="AE43" s="104"/>
      <c r="AF43" s="104"/>
      <c r="AG43" s="104"/>
      <c r="AH43" s="104"/>
      <c r="AI43" s="76"/>
      <c r="AJ43" s="106"/>
      <c r="AK43" s="106"/>
      <c r="AL43" s="106"/>
      <c r="AM43" s="77"/>
    </row>
    <row r="44" s="67" customFormat="true" ht="24.75" hidden="false" customHeight="true" outlineLevel="0" collapsed="false"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72" t="n">
        <f aca="false">[2]Qplan!L34</f>
        <v>4</v>
      </c>
      <c r="M44" s="71"/>
      <c r="N44" s="72"/>
      <c r="O44" s="72" t="str">
        <f aca="false">[2]Qplan!O34</f>
        <v>4. Âí³ÛÇÝ Éáõë³ÝÏ³ñã³Ï³Ý  ³å³ñ³ï SONY DSC-W17 Ï³Ù Ñ³Ù³ñÅ»ùÁ</v>
      </c>
      <c r="P44" s="72" t="str">
        <f aca="false">[2]Qplan!P34</f>
        <v>քանակական</v>
      </c>
      <c r="Q44" s="76"/>
      <c r="R44" s="102"/>
      <c r="S44" s="103"/>
      <c r="T44" s="102"/>
      <c r="U44" s="102"/>
      <c r="V44" s="102"/>
      <c r="W44" s="102"/>
      <c r="X44" s="102"/>
      <c r="Y44" s="102"/>
      <c r="Z44" s="75"/>
      <c r="AA44" s="75"/>
      <c r="AB44" s="75"/>
      <c r="AC44" s="104"/>
      <c r="AD44" s="104"/>
      <c r="AE44" s="104"/>
      <c r="AF44" s="104"/>
      <c r="AG44" s="104"/>
      <c r="AH44" s="104"/>
      <c r="AI44" s="76"/>
      <c r="AJ44" s="106"/>
      <c r="AK44" s="106"/>
      <c r="AL44" s="106"/>
      <c r="AM44" s="77"/>
    </row>
    <row r="45" s="67" customFormat="true" ht="24.75" hidden="false" customHeight="true" outlineLevel="0" collapsed="false">
      <c r="B45" s="68"/>
      <c r="C45" s="69"/>
      <c r="D45" s="69"/>
      <c r="E45" s="69"/>
      <c r="F45" s="69"/>
      <c r="G45" s="69"/>
      <c r="H45" s="69"/>
      <c r="I45" s="69"/>
      <c r="J45" s="69"/>
      <c r="K45" s="69"/>
      <c r="L45" s="72" t="n">
        <f aca="false">[2]Qplan!L35</f>
        <v>5</v>
      </c>
      <c r="M45" s="71"/>
      <c r="N45" s="72"/>
      <c r="O45" s="72" t="str">
        <f aca="false">[2]Qplan!O35</f>
        <v>5. Ð»éáõëï³óáõÛó LG RT-25Q20RQ Ï³Ù Ñ³Ù³ñÅ»ùÁ</v>
      </c>
      <c r="P45" s="72" t="str">
        <f aca="false">[2]Qplan!P35</f>
        <v>քանակական</v>
      </c>
      <c r="Q45" s="76"/>
      <c r="R45" s="102"/>
      <c r="S45" s="103"/>
      <c r="T45" s="102"/>
      <c r="U45" s="102"/>
      <c r="V45" s="102"/>
      <c r="W45" s="102"/>
      <c r="X45" s="102"/>
      <c r="Y45" s="102"/>
      <c r="Z45" s="75"/>
      <c r="AA45" s="75"/>
      <c r="AB45" s="75"/>
      <c r="AC45" s="104"/>
      <c r="AD45" s="104"/>
      <c r="AE45" s="104"/>
      <c r="AF45" s="104"/>
      <c r="AG45" s="104"/>
      <c r="AH45" s="104"/>
      <c r="AI45" s="76"/>
      <c r="AJ45" s="106"/>
      <c r="AK45" s="106"/>
      <c r="AL45" s="106"/>
      <c r="AM45" s="77"/>
    </row>
    <row r="46" s="67" customFormat="true" ht="24.75" hidden="false" customHeight="true" outlineLevel="0" collapsed="false"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72" t="n">
        <f aca="false">[2]Qplan!L36</f>
        <v>6</v>
      </c>
      <c r="M46" s="71"/>
      <c r="N46" s="72"/>
      <c r="O46" s="72" t="str">
        <f aca="false">[2]Qplan!O36</f>
        <v>6.  ê³éÝ³ñ³Ý  LGGL-211 GMRX Ï³Ù Ñ³Ù³ñÅ»ùÁ</v>
      </c>
      <c r="P46" s="72" t="str">
        <f aca="false">[2]Qplan!P36</f>
        <v>քանակական</v>
      </c>
      <c r="Q46" s="76"/>
      <c r="R46" s="102"/>
      <c r="S46" s="103"/>
      <c r="T46" s="102"/>
      <c r="U46" s="102"/>
      <c r="V46" s="102"/>
      <c r="W46" s="102"/>
      <c r="X46" s="102"/>
      <c r="Y46" s="102"/>
      <c r="Z46" s="75"/>
      <c r="AA46" s="75"/>
      <c r="AB46" s="75"/>
      <c r="AC46" s="104"/>
      <c r="AD46" s="104"/>
      <c r="AE46" s="104"/>
      <c r="AF46" s="104"/>
      <c r="AG46" s="104"/>
      <c r="AH46" s="104"/>
      <c r="AI46" s="76"/>
      <c r="AJ46" s="106"/>
      <c r="AK46" s="106"/>
      <c r="AL46" s="106"/>
      <c r="AM46" s="77"/>
    </row>
    <row r="47" s="67" customFormat="true" ht="24.75" hidden="false" customHeight="true" outlineLevel="0" collapsed="false"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72" t="n">
        <f aca="false">[2]Qplan!L37</f>
        <v>7</v>
      </c>
      <c r="M47" s="71"/>
      <c r="N47" s="72"/>
      <c r="O47" s="72" t="str">
        <f aca="false">[2]Qplan!O37</f>
        <v>7. ú¹³áñ³Ï³íáñÇã (ÏáÝ¹ÇóÇáÝ»ñ) LGS09LHP Ï³Ù Ñ³Ù³ñÅ»ùÁ</v>
      </c>
      <c r="P47" s="72" t="str">
        <f aca="false">[2]Qplan!P37</f>
        <v>քանակական</v>
      </c>
      <c r="Q47" s="76"/>
      <c r="R47" s="102"/>
      <c r="S47" s="103"/>
      <c r="T47" s="102"/>
      <c r="U47" s="102"/>
      <c r="V47" s="102"/>
      <c r="W47" s="102"/>
      <c r="X47" s="102"/>
      <c r="Y47" s="102"/>
      <c r="Z47" s="75"/>
      <c r="AA47" s="75"/>
      <c r="AB47" s="75"/>
      <c r="AC47" s="104"/>
      <c r="AD47" s="104"/>
      <c r="AE47" s="104"/>
      <c r="AF47" s="104"/>
      <c r="AG47" s="104"/>
      <c r="AH47" s="104"/>
      <c r="AI47" s="76"/>
      <c r="AJ47" s="106"/>
      <c r="AK47" s="106"/>
      <c r="AL47" s="106"/>
      <c r="AM47" s="77"/>
    </row>
    <row r="48" s="67" customFormat="true" ht="24.75" hidden="false" customHeight="true" outlineLevel="0" collapsed="false">
      <c r="B48" s="68"/>
      <c r="C48" s="69"/>
      <c r="D48" s="69"/>
      <c r="E48" s="69"/>
      <c r="F48" s="69"/>
      <c r="G48" s="69"/>
      <c r="H48" s="69"/>
      <c r="I48" s="69"/>
      <c r="J48" s="69"/>
      <c r="K48" s="69"/>
      <c r="L48" s="72" t="n">
        <f aca="false">[2]Qplan!L38</f>
        <v>8</v>
      </c>
      <c r="M48" s="71"/>
      <c r="N48" s="72"/>
      <c r="O48" s="72" t="str">
        <f aca="false">[2]Qplan!O38</f>
        <v>8. æ»éáõóÙ³Ý é³¹Ç³ïáñÝ»ñ</v>
      </c>
      <c r="P48" s="72" t="str">
        <f aca="false">[2]Qplan!P38</f>
        <v>քանակական</v>
      </c>
      <c r="Q48" s="76"/>
      <c r="R48" s="102"/>
      <c r="S48" s="103"/>
      <c r="T48" s="102"/>
      <c r="U48" s="102"/>
      <c r="V48" s="102"/>
      <c r="W48" s="102"/>
      <c r="X48" s="102"/>
      <c r="Y48" s="102"/>
      <c r="Z48" s="75"/>
      <c r="AA48" s="75"/>
      <c r="AB48" s="75"/>
      <c r="AC48" s="104"/>
      <c r="AD48" s="104"/>
      <c r="AE48" s="104"/>
      <c r="AF48" s="104"/>
      <c r="AG48" s="104"/>
      <c r="AH48" s="104"/>
      <c r="AI48" s="76"/>
      <c r="AJ48" s="106"/>
      <c r="AK48" s="106"/>
      <c r="AL48" s="106"/>
      <c r="AM48" s="77"/>
    </row>
    <row r="49" s="67" customFormat="true" ht="24.75" hidden="false" customHeight="true" outlineLevel="0" collapsed="false">
      <c r="B49" s="68"/>
      <c r="C49" s="69"/>
      <c r="D49" s="69"/>
      <c r="E49" s="69"/>
      <c r="F49" s="69"/>
      <c r="G49" s="69"/>
      <c r="H49" s="69"/>
      <c r="I49" s="69"/>
      <c r="J49" s="69"/>
      <c r="K49" s="69"/>
      <c r="L49" s="72" t="n">
        <f aca="false">[2]Qplan!L39</f>
        <v>9</v>
      </c>
      <c r="M49" s="71"/>
      <c r="N49" s="72"/>
      <c r="O49" s="72" t="str">
        <f aca="false">[2]Qplan!O39</f>
        <v>9.  ¶ñ³ë»ÝÛ³Ï³ÛÇÝ ³Ãáé</v>
      </c>
      <c r="P49" s="72" t="str">
        <f aca="false">[2]Qplan!P39</f>
        <v>քանակական</v>
      </c>
      <c r="Q49" s="76"/>
      <c r="R49" s="102"/>
      <c r="S49" s="103"/>
      <c r="T49" s="102"/>
      <c r="U49" s="102"/>
      <c r="V49" s="102"/>
      <c r="W49" s="102"/>
      <c r="X49" s="102"/>
      <c r="Y49" s="102"/>
      <c r="Z49" s="75"/>
      <c r="AA49" s="75"/>
      <c r="AB49" s="75"/>
      <c r="AC49" s="104"/>
      <c r="AD49" s="104"/>
      <c r="AE49" s="104"/>
      <c r="AF49" s="104"/>
      <c r="AG49" s="104"/>
      <c r="AH49" s="104"/>
      <c r="AI49" s="76"/>
      <c r="AJ49" s="106"/>
      <c r="AK49" s="106"/>
      <c r="AL49" s="106"/>
      <c r="AM49" s="77"/>
    </row>
    <row r="50" s="67" customFormat="true" ht="24.75" hidden="false" customHeight="true" outlineLevel="0" collapsed="false">
      <c r="B50" s="68"/>
      <c r="C50" s="69"/>
      <c r="D50" s="69"/>
      <c r="E50" s="69"/>
      <c r="F50" s="69"/>
      <c r="G50" s="69"/>
      <c r="H50" s="69"/>
      <c r="I50" s="69"/>
      <c r="J50" s="69"/>
      <c r="K50" s="69"/>
      <c r="L50" s="72" t="n">
        <f aca="false">[2]Qplan!L40</f>
        <v>10</v>
      </c>
      <c r="M50" s="71"/>
      <c r="N50" s="72"/>
      <c r="O50" s="72" t="str">
        <f aca="false">[2]Qplan!O40</f>
        <v>10.  Ô»Ï³í³ñÇ ¹ÇÙ³¹Çñ  ë»Õ³Ý (Ñ³ï)</v>
      </c>
      <c r="P50" s="72" t="str">
        <f aca="false">[2]Qplan!P40</f>
        <v>քանակական</v>
      </c>
      <c r="Q50" s="76"/>
      <c r="R50" s="102"/>
      <c r="S50" s="103"/>
      <c r="T50" s="102"/>
      <c r="U50" s="102"/>
      <c r="V50" s="102"/>
      <c r="W50" s="102"/>
      <c r="X50" s="102"/>
      <c r="Y50" s="102"/>
      <c r="Z50" s="75"/>
      <c r="AA50" s="75"/>
      <c r="AB50" s="75"/>
      <c r="AC50" s="104"/>
      <c r="AD50" s="104"/>
      <c r="AE50" s="104"/>
      <c r="AF50" s="104"/>
      <c r="AG50" s="104"/>
      <c r="AH50" s="104"/>
      <c r="AI50" s="76"/>
      <c r="AJ50" s="106"/>
      <c r="AK50" s="106"/>
      <c r="AL50" s="106"/>
      <c r="AM50" s="77"/>
    </row>
    <row r="51" s="67" customFormat="true" ht="24.75" hidden="fals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69"/>
      <c r="L51" s="72" t="n">
        <f aca="false">[2]Qplan!L41</f>
        <v>11</v>
      </c>
      <c r="M51" s="71"/>
      <c r="N51" s="72"/>
      <c r="O51" s="72" t="str">
        <f aca="false">[2]Qplan!O41</f>
        <v>11.  ºñÏ·½ñáó  ë»Õ³Ý (Ñ³ï)</v>
      </c>
      <c r="P51" s="72" t="str">
        <f aca="false">[2]Qplan!P41</f>
        <v>քանակական</v>
      </c>
      <c r="Q51" s="76"/>
      <c r="R51" s="102"/>
      <c r="S51" s="103"/>
      <c r="T51" s="102"/>
      <c r="U51" s="102"/>
      <c r="V51" s="102"/>
      <c r="W51" s="102"/>
      <c r="X51" s="102"/>
      <c r="Y51" s="102"/>
      <c r="Z51" s="75"/>
      <c r="AA51" s="75"/>
      <c r="AB51" s="75"/>
      <c r="AC51" s="104"/>
      <c r="AD51" s="104"/>
      <c r="AE51" s="104"/>
      <c r="AF51" s="104"/>
      <c r="AG51" s="104"/>
      <c r="AH51" s="104"/>
      <c r="AI51" s="76"/>
      <c r="AJ51" s="106"/>
      <c r="AK51" s="106"/>
      <c r="AL51" s="106"/>
      <c r="AM51" s="77"/>
    </row>
    <row r="52" s="67" customFormat="true" ht="24.75" hidden="false" customHeight="true" outlineLevel="0" collapsed="false">
      <c r="B52" s="68"/>
      <c r="C52" s="69"/>
      <c r="D52" s="69"/>
      <c r="E52" s="69"/>
      <c r="F52" s="69"/>
      <c r="G52" s="69"/>
      <c r="H52" s="69"/>
      <c r="I52" s="69"/>
      <c r="J52" s="69"/>
      <c r="K52" s="69"/>
      <c r="L52" s="72" t="n">
        <f aca="false">[2]Qplan!L42</f>
        <v>12</v>
      </c>
      <c r="M52" s="71"/>
      <c r="N52" s="72"/>
      <c r="O52" s="72" t="str">
        <f aca="false">[2]Qplan!O42</f>
        <v>12.  ¶ñ³ë»Õ³Ý (Ñ³ï)</v>
      </c>
      <c r="P52" s="72" t="str">
        <f aca="false">[2]Qplan!P42</f>
        <v>քանակական</v>
      </c>
      <c r="Q52" s="76"/>
      <c r="R52" s="102"/>
      <c r="S52" s="103"/>
      <c r="T52" s="102"/>
      <c r="U52" s="102"/>
      <c r="V52" s="102"/>
      <c r="W52" s="102"/>
      <c r="X52" s="102"/>
      <c r="Y52" s="102"/>
      <c r="Z52" s="75"/>
      <c r="AA52" s="75"/>
      <c r="AB52" s="75"/>
      <c r="AC52" s="104"/>
      <c r="AD52" s="104"/>
      <c r="AE52" s="104"/>
      <c r="AF52" s="104"/>
      <c r="AG52" s="104"/>
      <c r="AH52" s="104"/>
      <c r="AI52" s="76"/>
      <c r="AJ52" s="106"/>
      <c r="AK52" s="106"/>
      <c r="AL52" s="106"/>
      <c r="AM52" s="77"/>
    </row>
    <row r="53" s="67" customFormat="true" ht="24.75" hidden="false" customHeight="true" outlineLevel="0" collapsed="false">
      <c r="B53" s="68"/>
      <c r="C53" s="69"/>
      <c r="D53" s="69"/>
      <c r="E53" s="69"/>
      <c r="F53" s="69"/>
      <c r="G53" s="69"/>
      <c r="H53" s="69"/>
      <c r="I53" s="69"/>
      <c r="J53" s="69"/>
      <c r="K53" s="69"/>
      <c r="L53" s="72" t="n">
        <f aca="false">[2]Qplan!L43</f>
        <v>13</v>
      </c>
      <c r="M53" s="71"/>
      <c r="N53" s="72"/>
      <c r="O53" s="72" t="str">
        <f aca="false">[2]Qplan!O43</f>
        <v>13.  ¶ñ³å³Ñ³ñ³Ý 3 ¹éÝ³ÝÇ, Ù»Ï ÷»ÕÏÁ ½·»ëï³å³Ñ³ñ³Ý (Ñ³ï)</v>
      </c>
      <c r="P53" s="72" t="str">
        <f aca="false">[2]Qplan!P43</f>
        <v>քանակական</v>
      </c>
      <c r="Q53" s="76"/>
      <c r="R53" s="102"/>
      <c r="S53" s="103"/>
      <c r="T53" s="102"/>
      <c r="U53" s="102"/>
      <c r="V53" s="102"/>
      <c r="W53" s="102"/>
      <c r="X53" s="102"/>
      <c r="Y53" s="102"/>
      <c r="Z53" s="75"/>
      <c r="AA53" s="75"/>
      <c r="AB53" s="75"/>
      <c r="AC53" s="104"/>
      <c r="AD53" s="104"/>
      <c r="AE53" s="104"/>
      <c r="AF53" s="104"/>
      <c r="AG53" s="104"/>
      <c r="AH53" s="104"/>
      <c r="AI53" s="76"/>
      <c r="AJ53" s="106"/>
      <c r="AK53" s="106"/>
      <c r="AL53" s="106"/>
      <c r="AM53" s="77"/>
    </row>
    <row r="54" s="67" customFormat="true" ht="24.75" hidden="false" customHeight="true" outlineLevel="0" collapsed="false"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72" t="n">
        <f aca="false">[2]Qplan!L44</f>
        <v>14</v>
      </c>
      <c r="M54" s="71"/>
      <c r="N54" s="72"/>
      <c r="O54" s="72" t="str">
        <f aca="false">[2]Qplan!O44</f>
        <v>14.  ´³½Ï³Ãáé åïïíáÕ (Ñ³ï)</v>
      </c>
      <c r="P54" s="72" t="str">
        <f aca="false">[2]Qplan!P44</f>
        <v>քանակական</v>
      </c>
      <c r="Q54" s="76"/>
      <c r="R54" s="102"/>
      <c r="S54" s="103"/>
      <c r="T54" s="102"/>
      <c r="U54" s="102"/>
      <c r="V54" s="102"/>
      <c r="W54" s="102"/>
      <c r="X54" s="102"/>
      <c r="Y54" s="102"/>
      <c r="Z54" s="75"/>
      <c r="AA54" s="75"/>
      <c r="AB54" s="75"/>
      <c r="AC54" s="104"/>
      <c r="AD54" s="104"/>
      <c r="AE54" s="104"/>
      <c r="AF54" s="104"/>
      <c r="AG54" s="104"/>
      <c r="AH54" s="104"/>
      <c r="AI54" s="76"/>
      <c r="AJ54" s="106"/>
      <c r="AK54" s="106"/>
      <c r="AL54" s="106"/>
      <c r="AM54" s="77"/>
    </row>
    <row r="55" s="67" customFormat="true" ht="24.75" hidden="false" customHeight="true" outlineLevel="0" collapsed="false"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72" t="n">
        <f aca="false">[2]Qplan!L45</f>
        <v>15</v>
      </c>
      <c r="M55" s="71"/>
      <c r="N55" s="72"/>
      <c r="O55" s="72" t="str">
        <f aca="false">[2]Qplan!O45</f>
        <v>15.  Ð»é³ËáëÇ ³å³ñ³ïÝ»ñ (Ñ³ï)</v>
      </c>
      <c r="P55" s="72" t="str">
        <f aca="false">[2]Qplan!P45</f>
        <v>քանակական</v>
      </c>
      <c r="Q55" s="76"/>
      <c r="R55" s="102"/>
      <c r="S55" s="103"/>
      <c r="T55" s="102"/>
      <c r="U55" s="102"/>
      <c r="V55" s="102"/>
      <c r="W55" s="102"/>
      <c r="X55" s="102"/>
      <c r="Y55" s="102"/>
      <c r="Z55" s="75"/>
      <c r="AA55" s="75"/>
      <c r="AB55" s="75"/>
      <c r="AC55" s="104"/>
      <c r="AD55" s="104"/>
      <c r="AE55" s="104"/>
      <c r="AF55" s="104"/>
      <c r="AG55" s="104"/>
      <c r="AH55" s="104"/>
      <c r="AI55" s="76"/>
      <c r="AJ55" s="106"/>
      <c r="AK55" s="106"/>
      <c r="AL55" s="106"/>
      <c r="AM55" s="77"/>
    </row>
    <row r="56" s="67" customFormat="true" ht="24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72" t="n">
        <f aca="false">[2]Qplan!L46</f>
        <v>16</v>
      </c>
      <c r="M56" s="71"/>
      <c r="N56" s="72"/>
      <c r="O56" s="72" t="str">
        <f aca="false">[2]Qplan!O46</f>
        <v>16.  ü³ùëÇ ³å³ñ³ïÝ»ñ (Ñ³ï)</v>
      </c>
      <c r="P56" s="72" t="str">
        <f aca="false">[2]Qplan!P46</f>
        <v>քանակական</v>
      </c>
      <c r="Q56" s="76"/>
      <c r="R56" s="102"/>
      <c r="S56" s="103"/>
      <c r="T56" s="102"/>
      <c r="U56" s="102"/>
      <c r="V56" s="102"/>
      <c r="W56" s="102"/>
      <c r="X56" s="102"/>
      <c r="Y56" s="102"/>
      <c r="Z56" s="75"/>
      <c r="AA56" s="75"/>
      <c r="AB56" s="75"/>
      <c r="AC56" s="104"/>
      <c r="AD56" s="104"/>
      <c r="AE56" s="104"/>
      <c r="AF56" s="104"/>
      <c r="AG56" s="104"/>
      <c r="AH56" s="104"/>
      <c r="AI56" s="76"/>
      <c r="AJ56" s="106"/>
      <c r="AK56" s="106"/>
      <c r="AL56" s="106"/>
      <c r="AM56" s="77"/>
    </row>
    <row r="57" s="67" customFormat="true" ht="24.75" hidden="false" customHeight="true" outlineLevel="0" collapsed="false"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72" t="n">
        <f aca="false">[2]Qplan!L47</f>
        <v>17</v>
      </c>
      <c r="M57" s="71"/>
      <c r="N57" s="72"/>
      <c r="O57" s="72" t="str">
        <f aca="false">[2]Qplan!O47</f>
        <v>17.  ´çç³ÛÇÝ Ñ»é³ËáëÝ»ñ (Ñ³ï)</v>
      </c>
      <c r="P57" s="72" t="str">
        <f aca="false">[2]Qplan!P47</f>
        <v>քանակական</v>
      </c>
      <c r="Q57" s="76"/>
      <c r="R57" s="102"/>
      <c r="S57" s="103"/>
      <c r="T57" s="102"/>
      <c r="U57" s="102"/>
      <c r="V57" s="102"/>
      <c r="W57" s="102"/>
      <c r="X57" s="102"/>
      <c r="Y57" s="102"/>
      <c r="Z57" s="75"/>
      <c r="AA57" s="75"/>
      <c r="AB57" s="75"/>
      <c r="AC57" s="104"/>
      <c r="AD57" s="104"/>
      <c r="AE57" s="104"/>
      <c r="AF57" s="104"/>
      <c r="AG57" s="104"/>
      <c r="AH57" s="104"/>
      <c r="AI57" s="76"/>
      <c r="AJ57" s="106"/>
      <c r="AK57" s="106"/>
      <c r="AL57" s="106"/>
      <c r="AM57" s="77"/>
    </row>
    <row r="58" s="67" customFormat="true" ht="24.75" hidden="false" customHeight="true" outlineLevel="0" collapsed="false"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108"/>
      <c r="M58" s="71"/>
      <c r="N58" s="72"/>
      <c r="O58" s="72"/>
      <c r="P58" s="72"/>
      <c r="Q58" s="76"/>
      <c r="R58" s="102"/>
      <c r="S58" s="103"/>
      <c r="T58" s="102"/>
      <c r="U58" s="102"/>
      <c r="V58" s="102"/>
      <c r="W58" s="102"/>
      <c r="X58" s="102"/>
      <c r="Y58" s="102"/>
      <c r="Z58" s="75"/>
      <c r="AA58" s="75"/>
      <c r="AB58" s="75"/>
      <c r="AC58" s="104"/>
      <c r="AD58" s="104"/>
      <c r="AE58" s="104"/>
      <c r="AF58" s="104"/>
      <c r="AG58" s="104"/>
      <c r="AH58" s="104"/>
      <c r="AI58" s="76"/>
      <c r="AJ58" s="106"/>
      <c r="AK58" s="106"/>
      <c r="AL58" s="106"/>
      <c r="AM58" s="77"/>
    </row>
    <row r="59" s="67" customFormat="true" ht="24.75" hidden="false" customHeight="true" outlineLevel="0" collapsed="false">
      <c r="B59" s="68" t="n">
        <v>43</v>
      </c>
      <c r="C59" s="69" t="n">
        <v>1</v>
      </c>
      <c r="D59" s="69" t="s">
        <v>63</v>
      </c>
      <c r="E59" s="69" t="n">
        <v>0</v>
      </c>
      <c r="F59" s="69" t="n">
        <v>0</v>
      </c>
      <c r="G59" s="69" t="n">
        <v>1</v>
      </c>
      <c r="H59" s="69" t="s">
        <v>65</v>
      </c>
      <c r="I59" s="69" t="s">
        <v>66</v>
      </c>
      <c r="J59" s="69" t="n">
        <v>0</v>
      </c>
      <c r="K59" s="69" t="n">
        <v>3</v>
      </c>
      <c r="L59" s="72"/>
      <c r="M59" s="71"/>
      <c r="N59" s="72" t="s">
        <v>327</v>
      </c>
      <c r="O59" s="72"/>
      <c r="P59" s="69"/>
      <c r="Q59" s="76"/>
      <c r="R59" s="102"/>
      <c r="S59" s="103"/>
      <c r="T59" s="102"/>
      <c r="U59" s="102"/>
      <c r="V59" s="102"/>
      <c r="W59" s="102"/>
      <c r="X59" s="102"/>
      <c r="Y59" s="102"/>
      <c r="Z59" s="75"/>
      <c r="AA59" s="75"/>
      <c r="AB59" s="75"/>
      <c r="AC59" s="104"/>
      <c r="AD59" s="104"/>
      <c r="AE59" s="104"/>
      <c r="AF59" s="104"/>
      <c r="AG59" s="104"/>
      <c r="AH59" s="104"/>
      <c r="AI59" s="76"/>
      <c r="AJ59" s="106"/>
      <c r="AK59" s="106"/>
      <c r="AL59" s="106"/>
      <c r="AM59" s="77"/>
    </row>
    <row r="60" s="67" customFormat="true" ht="69" hidden="false" customHeight="true" outlineLevel="0" collapsed="false">
      <c r="B60" s="68"/>
      <c r="C60" s="69"/>
      <c r="D60" s="69"/>
      <c r="E60" s="69"/>
      <c r="F60" s="69"/>
      <c r="G60" s="69"/>
      <c r="H60" s="69"/>
      <c r="I60" s="69"/>
      <c r="J60" s="69"/>
      <c r="K60" s="69"/>
      <c r="L60" s="72" t="n">
        <v>1</v>
      </c>
      <c r="M60" s="71"/>
      <c r="N60" s="72"/>
      <c r="O60" s="72" t="s">
        <v>328</v>
      </c>
      <c r="P60" s="69" t="s">
        <v>44</v>
      </c>
      <c r="Q60" s="76" t="n">
        <v>0</v>
      </c>
      <c r="R60" s="102" t="n">
        <v>0</v>
      </c>
      <c r="S60" s="103" t="n">
        <v>0</v>
      </c>
      <c r="T60" s="102" t="n">
        <v>1</v>
      </c>
      <c r="U60" s="102" t="n">
        <v>1</v>
      </c>
      <c r="V60" s="102" t="n">
        <f aca="false">1+1</f>
        <v>2</v>
      </c>
      <c r="W60" s="102" t="n">
        <f aca="false">1+1</f>
        <v>2</v>
      </c>
      <c r="X60" s="102" t="n">
        <f aca="false">1+1</f>
        <v>2</v>
      </c>
      <c r="Y60" s="102" t="n">
        <f aca="false">1+1</f>
        <v>2</v>
      </c>
      <c r="Z60" s="75" t="n">
        <v>22400</v>
      </c>
      <c r="AA60" s="75" t="n">
        <v>0</v>
      </c>
      <c r="AB60" s="75" t="n">
        <v>0</v>
      </c>
      <c r="AC60" s="104" t="n">
        <v>13400</v>
      </c>
      <c r="AD60" s="104" t="n">
        <v>13400</v>
      </c>
      <c r="AE60" s="104" t="n">
        <f aca="false">13400+9000</f>
        <v>22400</v>
      </c>
      <c r="AF60" s="104" t="n">
        <f aca="false">13400+9000</f>
        <v>22400</v>
      </c>
      <c r="AG60" s="104" t="n">
        <f aca="false">13400+9000</f>
        <v>22400</v>
      </c>
      <c r="AH60" s="104" t="n">
        <f aca="false">13400+9000</f>
        <v>22400</v>
      </c>
      <c r="AI60" s="76" t="s">
        <v>329</v>
      </c>
      <c r="AJ60" s="106"/>
      <c r="AK60" s="106"/>
      <c r="AL60" s="106"/>
      <c r="AM60" s="77"/>
    </row>
    <row r="61" s="67" customFormat="true" ht="12.75" hidden="false" customHeight="true" outlineLevel="0" collapsed="false">
      <c r="B61" s="68"/>
      <c r="C61" s="69"/>
      <c r="D61" s="69"/>
      <c r="E61" s="69"/>
      <c r="F61" s="69"/>
      <c r="G61" s="69"/>
      <c r="H61" s="69"/>
      <c r="I61" s="69"/>
      <c r="J61" s="69"/>
      <c r="K61" s="69"/>
      <c r="L61" s="108"/>
      <c r="M61" s="71"/>
      <c r="N61" s="72"/>
      <c r="O61" s="72"/>
      <c r="P61" s="69"/>
      <c r="Q61" s="76"/>
      <c r="R61" s="102"/>
      <c r="S61" s="103"/>
      <c r="T61" s="102"/>
      <c r="U61" s="102"/>
      <c r="V61" s="102"/>
      <c r="W61" s="102"/>
      <c r="X61" s="102"/>
      <c r="Y61" s="102"/>
      <c r="Z61" s="75"/>
      <c r="AA61" s="75"/>
      <c r="AB61" s="75"/>
      <c r="AC61" s="104"/>
      <c r="AD61" s="104"/>
      <c r="AE61" s="104"/>
      <c r="AF61" s="104"/>
      <c r="AG61" s="104"/>
      <c r="AH61" s="104"/>
      <c r="AI61" s="76"/>
      <c r="AJ61" s="106"/>
      <c r="AK61" s="106"/>
      <c r="AL61" s="106"/>
      <c r="AM61" s="77"/>
    </row>
    <row r="62" s="67" customFormat="true" ht="272.25" hidden="false" customHeight="true" outlineLevel="0" collapsed="false">
      <c r="B62" s="109" t="n">
        <v>43</v>
      </c>
      <c r="C62" s="110" t="n">
        <v>1</v>
      </c>
      <c r="D62" s="110" t="s">
        <v>37</v>
      </c>
      <c r="E62" s="110" t="n">
        <v>0</v>
      </c>
      <c r="F62" s="110" t="n">
        <v>0</v>
      </c>
      <c r="G62" s="110" t="n">
        <v>3</v>
      </c>
      <c r="H62" s="110"/>
      <c r="I62" s="110"/>
      <c r="J62" s="110"/>
      <c r="K62" s="110"/>
      <c r="L62" s="111"/>
      <c r="M62" s="112"/>
      <c r="N62" s="113" t="str">
        <f aca="false">[2]Qplan!N79</f>
        <v>²ç³ÏóáõÃÛáõÝ Ñ³Ù³ÛÝù³ÛÇÝ, ÙÇçÑ³Ù³ÛÝù³ÛÇÝ, áã Ï³é³í³ñ³Ï³Ý, Ù³ëÝ³íáñ ¨ ³ÛÉ Ï³½Ù³Ï»ñåáõÃÛáõÝÝ»ñÇÝ áõ ³ÝÑ³ïÝ»ñÇÝ</v>
      </c>
      <c r="O62" s="113"/>
      <c r="P62" s="110"/>
      <c r="Q62" s="114"/>
      <c r="R62" s="115" t="n">
        <f aca="false">R64+R69</f>
        <v>-140</v>
      </c>
      <c r="S62" s="115" t="n">
        <f aca="false">S64+S69</f>
        <v>0</v>
      </c>
      <c r="T62" s="115" t="n">
        <f aca="false">T64+T69</f>
        <v>-334</v>
      </c>
      <c r="U62" s="115" t="n">
        <f aca="false">U64+U69</f>
        <v>0</v>
      </c>
      <c r="V62" s="115" t="n">
        <f aca="false">V64+V69</f>
        <v>-96</v>
      </c>
      <c r="W62" s="115" t="n">
        <f aca="false">W64+W69</f>
        <v>99</v>
      </c>
      <c r="X62" s="115" t="n">
        <f aca="false">X64+X69</f>
        <v>3</v>
      </c>
      <c r="Y62" s="115" t="n">
        <f aca="false">Y64+Y69</f>
        <v>84</v>
      </c>
      <c r="Z62" s="116" t="n">
        <f aca="false">Z63+Z68+Z74</f>
        <v>20000</v>
      </c>
      <c r="AA62" s="116" t="n">
        <f aca="false">AA63+AA68+AA74</f>
        <v>550500</v>
      </c>
      <c r="AB62" s="116" t="n">
        <f aca="false">AB63+AB68+AB74</f>
        <v>1302500</v>
      </c>
      <c r="AC62" s="116" t="n">
        <f aca="false">AC63+AC68+AC74</f>
        <v>845240</v>
      </c>
      <c r="AD62" s="116" t="n">
        <f aca="false">AD63+AD68+AD74</f>
        <v>2148125</v>
      </c>
      <c r="AE62" s="116" t="n">
        <f aca="false">AE63+AE68+AE74</f>
        <v>925023.6</v>
      </c>
      <c r="AF62" s="116" t="n">
        <f aca="false">AF63+AF68+AF74</f>
        <v>2410523.6</v>
      </c>
      <c r="AG62" s="116" t="n">
        <f aca="false">AG63+AG68+AG74</f>
        <v>1040523.6</v>
      </c>
      <c r="AH62" s="116" t="n">
        <f aca="false">AH63+AH68+AH74</f>
        <v>2690523.6</v>
      </c>
      <c r="AI62" s="76" t="s">
        <v>330</v>
      </c>
      <c r="AJ62" s="106"/>
      <c r="AK62" s="106"/>
      <c r="AL62" s="106"/>
      <c r="AM62" s="77"/>
    </row>
    <row r="63" s="67" customFormat="true" ht="24.75" hidden="false" customHeight="true" outlineLevel="0" collapsed="false">
      <c r="B63" s="68" t="n">
        <v>43</v>
      </c>
      <c r="C63" s="69" t="n">
        <v>1</v>
      </c>
      <c r="D63" s="69" t="s">
        <v>37</v>
      </c>
      <c r="E63" s="69" t="n">
        <v>0</v>
      </c>
      <c r="F63" s="69" t="n">
        <v>0</v>
      </c>
      <c r="G63" s="69" t="n">
        <v>3</v>
      </c>
      <c r="H63" s="69" t="s">
        <v>41</v>
      </c>
      <c r="I63" s="69" t="s">
        <v>121</v>
      </c>
      <c r="J63" s="69" t="n">
        <v>0</v>
      </c>
      <c r="K63" s="69" t="n">
        <v>1</v>
      </c>
      <c r="L63" s="108"/>
      <c r="M63" s="71"/>
      <c r="N63" s="72" t="str">
        <f aca="false">[2]Qplan!N80</f>
        <v>´Ý³Ï³ñ³ÝÝ»ñÇ ·ÝÙ³Ý íÏ³Û³·ñ»ñ` »ñÏñ³ß³ñÅÇó ïáõÅ³ÍÝ»ñÇ Ñ³Ù³ñ</v>
      </c>
      <c r="O63" s="72"/>
      <c r="P63" s="69"/>
      <c r="Q63" s="76"/>
      <c r="R63" s="102"/>
      <c r="S63" s="103"/>
      <c r="T63" s="102"/>
      <c r="U63" s="102"/>
      <c r="V63" s="102"/>
      <c r="W63" s="102"/>
      <c r="X63" s="102"/>
      <c r="Y63" s="102"/>
      <c r="Z63" s="75" t="n">
        <v>0</v>
      </c>
      <c r="AA63" s="75" t="n">
        <v>285250</v>
      </c>
      <c r="AB63" s="75" t="n">
        <v>611250</v>
      </c>
      <c r="AC63" s="75" t="n">
        <v>200750</v>
      </c>
      <c r="AD63" s="75" t="n">
        <v>812000</v>
      </c>
      <c r="AE63" s="75" t="n">
        <v>319250</v>
      </c>
      <c r="AF63" s="75" t="n">
        <v>1012000</v>
      </c>
      <c r="AG63" s="75" t="n">
        <v>497000</v>
      </c>
      <c r="AH63" s="75" t="n">
        <v>1312000</v>
      </c>
      <c r="AI63" s="76"/>
      <c r="AJ63" s="106"/>
      <c r="AK63" s="106"/>
      <c r="AL63" s="106"/>
      <c r="AM63" s="77"/>
    </row>
    <row r="64" s="67" customFormat="true" ht="24.75" hidden="false" customHeight="true" outlineLevel="0" collapsed="false">
      <c r="B64" s="68"/>
      <c r="C64" s="69"/>
      <c r="D64" s="69"/>
      <c r="E64" s="69"/>
      <c r="F64" s="69"/>
      <c r="G64" s="69"/>
      <c r="H64" s="69"/>
      <c r="I64" s="69"/>
      <c r="J64" s="69"/>
      <c r="K64" s="69"/>
      <c r="L64" s="108" t="s">
        <v>331</v>
      </c>
      <c r="M64" s="71"/>
      <c r="N64" s="72"/>
      <c r="O64" s="72" t="str">
        <f aca="false">[2]Qplan!O81</f>
        <v>îñ³Ýëý»ñï ëï³óáÕ ³ÝÓ³Ýó ÃÇíÁ</v>
      </c>
      <c r="P64" s="69" t="str">
        <f aca="false">[2]Qplan!P81</f>
        <v>շահառուների քանակը</v>
      </c>
      <c r="Q64" s="76" t="n">
        <v>0</v>
      </c>
      <c r="R64" s="117" t="n">
        <v>-100</v>
      </c>
      <c r="S64" s="118" t="n">
        <v>0</v>
      </c>
      <c r="T64" s="117" t="n">
        <v>-238</v>
      </c>
      <c r="U64" s="117" t="n">
        <v>0</v>
      </c>
      <c r="V64" s="117" t="n">
        <v>0</v>
      </c>
      <c r="W64" s="117" t="n">
        <v>99</v>
      </c>
      <c r="X64" s="117" t="n">
        <v>99</v>
      </c>
      <c r="Y64" s="117" t="n">
        <v>84</v>
      </c>
      <c r="Z64" s="75"/>
      <c r="AA64" s="75"/>
      <c r="AB64" s="75"/>
      <c r="AC64" s="75"/>
      <c r="AD64" s="75"/>
      <c r="AE64" s="75"/>
      <c r="AF64" s="75"/>
      <c r="AG64" s="75"/>
      <c r="AH64" s="75"/>
      <c r="AI64" s="76"/>
      <c r="AJ64" s="106"/>
      <c r="AK64" s="106"/>
      <c r="AL64" s="106"/>
      <c r="AM64" s="77"/>
    </row>
    <row r="65" s="67" customFormat="true" ht="24.75" hidden="false" customHeight="true" outlineLevel="0" collapsed="false">
      <c r="B65" s="68"/>
      <c r="C65" s="69"/>
      <c r="D65" s="69"/>
      <c r="E65" s="69"/>
      <c r="F65" s="69"/>
      <c r="G65" s="69"/>
      <c r="H65" s="69"/>
      <c r="I65" s="69"/>
      <c r="J65" s="69"/>
      <c r="K65" s="69"/>
      <c r="L65" s="108" t="s">
        <v>332</v>
      </c>
      <c r="M65" s="71"/>
      <c r="N65" s="72"/>
      <c r="O65" s="72" t="str">
        <f aca="false">[2]Qplan!O82</f>
        <v>ºñÏñ³ß³ñÅÇ Ñ»ï¨³Ýùáí ³ÝûÃ¨³Ý ÙÝ³ó³Í ³ÝÓÇÝù</v>
      </c>
      <c r="P65" s="69" t="str">
        <f aca="false">[2]Qplan!P82</f>
        <v>ընտրության չափանիշները</v>
      </c>
      <c r="Q65" s="76"/>
      <c r="R65" s="117"/>
      <c r="S65" s="118"/>
      <c r="T65" s="117"/>
      <c r="U65" s="117"/>
      <c r="V65" s="117"/>
      <c r="W65" s="117"/>
      <c r="X65" s="117"/>
      <c r="Y65" s="117"/>
      <c r="Z65" s="75"/>
      <c r="AA65" s="75"/>
      <c r="AB65" s="75"/>
      <c r="AC65" s="75"/>
      <c r="AD65" s="75"/>
      <c r="AE65" s="75"/>
      <c r="AF65" s="75"/>
      <c r="AG65" s="75"/>
      <c r="AH65" s="75"/>
      <c r="AI65" s="76"/>
      <c r="AJ65" s="106"/>
      <c r="AK65" s="106"/>
      <c r="AL65" s="106"/>
      <c r="AM65" s="77"/>
    </row>
    <row r="66" s="67" customFormat="true" ht="24.75" hidden="false" customHeight="true" outlineLevel="0" collapsed="false">
      <c r="B66" s="68"/>
      <c r="C66" s="69"/>
      <c r="D66" s="69"/>
      <c r="E66" s="69"/>
      <c r="F66" s="69"/>
      <c r="G66" s="69"/>
      <c r="H66" s="69"/>
      <c r="I66" s="69"/>
      <c r="J66" s="69"/>
      <c r="K66" s="69"/>
      <c r="L66" s="108" t="s">
        <v>333</v>
      </c>
      <c r="M66" s="71"/>
      <c r="N66" s="72"/>
      <c r="O66" s="72" t="str">
        <f aca="false">[2]Qplan!O83</f>
        <v>îñ³Ýëý»ñïÇ í×³ñÙ³Ý Ñ³×³Ë³Ï³ÝáõÃÛáõÝÁ</v>
      </c>
      <c r="P66" s="69" t="str">
        <f aca="false">[2]Qplan!P83</f>
        <v>տրանսֆերտի վճարման հաճախականությունը</v>
      </c>
      <c r="Q66" s="76"/>
      <c r="R66" s="117"/>
      <c r="S66" s="118"/>
      <c r="T66" s="117"/>
      <c r="U66" s="117"/>
      <c r="V66" s="117"/>
      <c r="W66" s="117"/>
      <c r="X66" s="117"/>
      <c r="Y66" s="117"/>
      <c r="Z66" s="75"/>
      <c r="AA66" s="75"/>
      <c r="AB66" s="75"/>
      <c r="AC66" s="75"/>
      <c r="AD66" s="75"/>
      <c r="AE66" s="75"/>
      <c r="AF66" s="75"/>
      <c r="AG66" s="75"/>
      <c r="AH66" s="75"/>
      <c r="AI66" s="76"/>
      <c r="AJ66" s="106"/>
      <c r="AK66" s="106"/>
      <c r="AL66" s="106"/>
      <c r="AM66" s="77"/>
    </row>
    <row r="67" s="67" customFormat="true" ht="24.75" hidden="false" customHeight="true" outlineLevel="0" collapsed="false">
      <c r="B67" s="68"/>
      <c r="C67" s="69"/>
      <c r="D67" s="69"/>
      <c r="E67" s="69"/>
      <c r="F67" s="69"/>
      <c r="G67" s="69"/>
      <c r="H67" s="69"/>
      <c r="I67" s="69"/>
      <c r="J67" s="69"/>
      <c r="K67" s="69"/>
      <c r="L67" s="108"/>
      <c r="M67" s="71"/>
      <c r="N67" s="72"/>
      <c r="O67" s="72"/>
      <c r="P67" s="69"/>
      <c r="Q67" s="76"/>
      <c r="R67" s="117"/>
      <c r="S67" s="118"/>
      <c r="T67" s="117"/>
      <c r="U67" s="117"/>
      <c r="V67" s="117"/>
      <c r="W67" s="117"/>
      <c r="X67" s="117"/>
      <c r="Y67" s="117"/>
      <c r="Z67" s="75"/>
      <c r="AA67" s="75"/>
      <c r="AB67" s="75"/>
      <c r="AC67" s="75"/>
      <c r="AD67" s="75"/>
      <c r="AE67" s="75"/>
      <c r="AF67" s="75"/>
      <c r="AG67" s="75"/>
      <c r="AH67" s="75"/>
      <c r="AI67" s="76"/>
      <c r="AJ67" s="106"/>
      <c r="AK67" s="106"/>
      <c r="AL67" s="106"/>
      <c r="AM67" s="77"/>
    </row>
    <row r="68" s="67" customFormat="true" ht="24.75" hidden="false" customHeight="true" outlineLevel="0" collapsed="false">
      <c r="B68" s="68" t="n">
        <v>43</v>
      </c>
      <c r="C68" s="69" t="n">
        <v>1</v>
      </c>
      <c r="D68" s="69" t="s">
        <v>37</v>
      </c>
      <c r="E68" s="69" t="n">
        <v>0</v>
      </c>
      <c r="F68" s="69" t="n">
        <v>0</v>
      </c>
      <c r="G68" s="69" t="n">
        <v>3</v>
      </c>
      <c r="H68" s="69" t="s">
        <v>41</v>
      </c>
      <c r="I68" s="69" t="s">
        <v>121</v>
      </c>
      <c r="J68" s="69" t="n">
        <v>0</v>
      </c>
      <c r="K68" s="69" t="n">
        <v>2</v>
      </c>
      <c r="L68" s="108"/>
      <c r="M68" s="71"/>
      <c r="N68" s="72" t="str">
        <f aca="false">[2]Qplan!N85</f>
        <v>´Ý³Ï³ñ³ÝÝ»ñÇ ·ÝÙ³Ý íÏ³Û³·ñ»ñ` ²¹ñµ»ç³ÝÇó µéÝ³·³ÕÃ³ÍÝ»ñÇ Ñ³Ù³ñ</v>
      </c>
      <c r="O68" s="72"/>
      <c r="P68" s="69"/>
      <c r="Q68" s="76"/>
      <c r="R68" s="117"/>
      <c r="S68" s="118"/>
      <c r="T68" s="117"/>
      <c r="U68" s="117"/>
      <c r="V68" s="117"/>
      <c r="W68" s="117"/>
      <c r="X68" s="117"/>
      <c r="Y68" s="117"/>
      <c r="Z68" s="75" t="n">
        <v>0</v>
      </c>
      <c r="AA68" s="75" t="n">
        <v>285250</v>
      </c>
      <c r="AB68" s="75" t="n">
        <v>611250</v>
      </c>
      <c r="AC68" s="75" t="n">
        <v>694490</v>
      </c>
      <c r="AD68" s="75" t="n">
        <v>1306125</v>
      </c>
      <c r="AE68" s="75" t="n">
        <v>685773.6</v>
      </c>
      <c r="AF68" s="75" t="n">
        <f aca="false">1288985+72398.6+17140</f>
        <v>1378523.6</v>
      </c>
      <c r="AG68" s="75" t="n">
        <v>563523.6</v>
      </c>
      <c r="AH68" s="75" t="n">
        <f aca="false">1288985+17140+72398.6</f>
        <v>1378523.6</v>
      </c>
      <c r="AI68" s="76"/>
      <c r="AJ68" s="106"/>
      <c r="AK68" s="106"/>
      <c r="AL68" s="106"/>
      <c r="AM68" s="77"/>
    </row>
    <row r="69" s="67" customFormat="true" ht="24.75" hidden="false" customHeight="true" outlineLevel="0" collapsed="false">
      <c r="B69" s="68"/>
      <c r="C69" s="69"/>
      <c r="D69" s="69"/>
      <c r="E69" s="69"/>
      <c r="F69" s="69"/>
      <c r="G69" s="69"/>
      <c r="H69" s="69"/>
      <c r="I69" s="69"/>
      <c r="J69" s="69"/>
      <c r="K69" s="69"/>
      <c r="L69" s="108" t="s">
        <v>331</v>
      </c>
      <c r="M69" s="71"/>
      <c r="N69" s="72"/>
      <c r="O69" s="72" t="str">
        <f aca="false">[2]Qplan!O86</f>
        <v>îñ³Ýëý»ñï ëï³óáÕ ³ÝÓ³Ýó ÃÇíÁ</v>
      </c>
      <c r="P69" s="69" t="str">
        <f aca="false">[2]Qplan!P86</f>
        <v>շահառուների քանակը</v>
      </c>
      <c r="Q69" s="76" t="n">
        <v>0</v>
      </c>
      <c r="R69" s="117" t="n">
        <v>-40</v>
      </c>
      <c r="S69" s="118" t="n">
        <v>0</v>
      </c>
      <c r="T69" s="117" t="n">
        <v>-96</v>
      </c>
      <c r="U69" s="117" t="n">
        <v>0</v>
      </c>
      <c r="V69" s="117" t="n">
        <v>-96</v>
      </c>
      <c r="W69" s="117" t="n">
        <v>0</v>
      </c>
      <c r="X69" s="117" t="n">
        <v>-96</v>
      </c>
      <c r="Y69" s="117" t="n">
        <v>0</v>
      </c>
      <c r="Z69" s="75"/>
      <c r="AA69" s="75"/>
      <c r="AB69" s="75"/>
      <c r="AC69" s="75"/>
      <c r="AD69" s="75"/>
      <c r="AE69" s="75"/>
      <c r="AF69" s="75"/>
      <c r="AG69" s="75"/>
      <c r="AH69" s="75"/>
      <c r="AI69" s="76"/>
      <c r="AJ69" s="106"/>
      <c r="AK69" s="106"/>
      <c r="AL69" s="106"/>
      <c r="AM69" s="77"/>
    </row>
    <row r="70" s="67" customFormat="true" ht="24.75" hidden="false" customHeight="true" outlineLevel="0" collapsed="false">
      <c r="B70" s="68"/>
      <c r="C70" s="69"/>
      <c r="D70" s="69"/>
      <c r="E70" s="69"/>
      <c r="F70" s="69"/>
      <c r="G70" s="69"/>
      <c r="H70" s="69"/>
      <c r="I70" s="69"/>
      <c r="J70" s="69"/>
      <c r="K70" s="69"/>
      <c r="L70" s="108" t="s">
        <v>332</v>
      </c>
      <c r="M70" s="71"/>
      <c r="N70" s="72"/>
      <c r="O70" s="72" t="str">
        <f aca="false">[2]Qplan!O87</f>
        <v>1988-1992ÃÃ. ²¹ñµ»ç³ÝÇó µéÝ³·³ÕÃ³Í ³ÝÓÇÝù</v>
      </c>
      <c r="P70" s="69" t="str">
        <f aca="false">[2]Qplan!P87</f>
        <v>ընտրության չափանիշները</v>
      </c>
      <c r="Q70" s="76"/>
      <c r="R70" s="117"/>
      <c r="S70" s="118"/>
      <c r="T70" s="117"/>
      <c r="U70" s="117"/>
      <c r="V70" s="117"/>
      <c r="W70" s="117"/>
      <c r="X70" s="117"/>
      <c r="Y70" s="117"/>
      <c r="Z70" s="75"/>
      <c r="AA70" s="75"/>
      <c r="AB70" s="75"/>
      <c r="AC70" s="75"/>
      <c r="AD70" s="75"/>
      <c r="AE70" s="75"/>
      <c r="AF70" s="75"/>
      <c r="AG70" s="75"/>
      <c r="AH70" s="75"/>
      <c r="AI70" s="76"/>
      <c r="AJ70" s="106"/>
      <c r="AK70" s="106"/>
      <c r="AL70" s="106"/>
      <c r="AM70" s="77"/>
    </row>
    <row r="71" s="67" customFormat="true" ht="24.75" hidden="false" customHeight="true" outlineLevel="0" collapsed="false"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108" t="s">
        <v>333</v>
      </c>
      <c r="M71" s="71"/>
      <c r="N71" s="72"/>
      <c r="O71" s="72" t="str">
        <f aca="false">[2]Qplan!O88</f>
        <v>îñ³Ýëý»ñïÇ í×³ñÙ³Ý Ñ³×³Ë³Ï³ÝáõÃÛáõÝÁ</v>
      </c>
      <c r="P71" s="69" t="str">
        <f aca="false">[2]Qplan!P88</f>
        <v>տրանսֆերտի վճարման հաճախականությունը</v>
      </c>
      <c r="Q71" s="76"/>
      <c r="R71" s="102"/>
      <c r="S71" s="103"/>
      <c r="T71" s="102"/>
      <c r="U71" s="102"/>
      <c r="V71" s="102"/>
      <c r="W71" s="102"/>
      <c r="X71" s="102"/>
      <c r="Y71" s="102"/>
      <c r="Z71" s="75"/>
      <c r="AA71" s="75"/>
      <c r="AB71" s="75"/>
      <c r="AC71" s="75"/>
      <c r="AD71" s="75"/>
      <c r="AE71" s="75"/>
      <c r="AF71" s="75"/>
      <c r="AG71" s="75"/>
      <c r="AH71" s="75"/>
      <c r="AI71" s="76"/>
      <c r="AJ71" s="106"/>
      <c r="AK71" s="106"/>
      <c r="AL71" s="106"/>
      <c r="AM71" s="77"/>
    </row>
    <row r="72" s="67" customFormat="true" ht="12.75" hidden="false" customHeight="true" outlineLevel="0" collapsed="false">
      <c r="B72" s="68"/>
      <c r="C72" s="69"/>
      <c r="D72" s="69"/>
      <c r="E72" s="69"/>
      <c r="F72" s="69"/>
      <c r="G72" s="69"/>
      <c r="H72" s="69"/>
      <c r="I72" s="69"/>
      <c r="J72" s="69"/>
      <c r="K72" s="69"/>
      <c r="L72" s="108"/>
      <c r="M72" s="71"/>
      <c r="N72" s="72"/>
      <c r="O72" s="72"/>
      <c r="P72" s="69"/>
      <c r="Q72" s="76"/>
      <c r="R72" s="102"/>
      <c r="S72" s="103"/>
      <c r="T72" s="102"/>
      <c r="U72" s="102"/>
      <c r="V72" s="102"/>
      <c r="W72" s="102"/>
      <c r="X72" s="102"/>
      <c r="Y72" s="102"/>
      <c r="Z72" s="75"/>
      <c r="AA72" s="75"/>
      <c r="AB72" s="75"/>
      <c r="AC72" s="75"/>
      <c r="AD72" s="75"/>
      <c r="AE72" s="75"/>
      <c r="AF72" s="75"/>
      <c r="AG72" s="75"/>
      <c r="AH72" s="75"/>
      <c r="AI72" s="76"/>
      <c r="AJ72" s="106"/>
      <c r="AK72" s="106"/>
      <c r="AL72" s="106"/>
      <c r="AM72" s="77"/>
    </row>
    <row r="73" customFormat="false" ht="38.25" hidden="false" customHeight="true" outlineLevel="0" collapsed="false">
      <c r="B73" s="72" t="n">
        <v>43</v>
      </c>
      <c r="C73" s="69" t="n">
        <v>1</v>
      </c>
      <c r="D73" s="69" t="s">
        <v>37</v>
      </c>
      <c r="E73" s="69" t="n">
        <v>0</v>
      </c>
      <c r="F73" s="69" t="n">
        <v>0</v>
      </c>
      <c r="G73" s="69" t="n">
        <v>3</v>
      </c>
      <c r="H73" s="69" t="s">
        <v>41</v>
      </c>
      <c r="I73" s="69" t="s">
        <v>121</v>
      </c>
      <c r="J73" s="69" t="n">
        <v>0</v>
      </c>
      <c r="K73" s="69" t="n">
        <v>7</v>
      </c>
      <c r="L73" s="108"/>
      <c r="M73" s="69"/>
      <c r="N73" s="72" t="s">
        <v>143</v>
      </c>
      <c r="O73" s="72"/>
      <c r="P73" s="69" t="s">
        <v>124</v>
      </c>
      <c r="Q73" s="76"/>
      <c r="R73" s="103"/>
      <c r="S73" s="103"/>
      <c r="T73" s="103"/>
      <c r="U73" s="103"/>
      <c r="V73" s="103"/>
      <c r="W73" s="103"/>
      <c r="X73" s="103"/>
      <c r="Y73" s="103"/>
      <c r="Z73" s="75"/>
      <c r="AA73" s="75"/>
      <c r="AB73" s="75"/>
      <c r="AC73" s="75"/>
      <c r="AD73" s="75"/>
      <c r="AE73" s="75"/>
      <c r="AF73" s="75"/>
      <c r="AG73" s="75"/>
      <c r="AH73" s="75"/>
      <c r="AI73" s="76"/>
      <c r="AJ73" s="76"/>
      <c r="AK73" s="76"/>
      <c r="AL73" s="76"/>
      <c r="AM73" s="61"/>
    </row>
    <row r="74" customFormat="false" ht="108" hidden="false" customHeight="true" outlineLevel="0" collapsed="false">
      <c r="B74" s="72"/>
      <c r="C74" s="69"/>
      <c r="D74" s="69"/>
      <c r="E74" s="69"/>
      <c r="F74" s="69"/>
      <c r="G74" s="69"/>
      <c r="H74" s="69"/>
      <c r="I74" s="69"/>
      <c r="J74" s="69"/>
      <c r="K74" s="69"/>
      <c r="L74" s="119" t="s">
        <v>331</v>
      </c>
      <c r="M74" s="69"/>
      <c r="N74" s="72"/>
      <c r="O74" s="72" t="s">
        <v>134</v>
      </c>
      <c r="P74" s="69" t="s">
        <v>124</v>
      </c>
      <c r="Q74" s="76" t="n">
        <v>0</v>
      </c>
      <c r="R74" s="103" t="n">
        <v>1</v>
      </c>
      <c r="S74" s="103" t="n">
        <v>1</v>
      </c>
      <c r="T74" s="103" t="n">
        <v>0</v>
      </c>
      <c r="U74" s="103" t="n">
        <v>1</v>
      </c>
      <c r="V74" s="103" t="n">
        <v>0</v>
      </c>
      <c r="W74" s="103" t="n">
        <v>1</v>
      </c>
      <c r="X74" s="103" t="n">
        <v>-1</v>
      </c>
      <c r="Y74" s="103" t="n">
        <v>0</v>
      </c>
      <c r="Z74" s="104" t="n">
        <v>20000</v>
      </c>
      <c r="AA74" s="104" t="n">
        <v>-20000</v>
      </c>
      <c r="AB74" s="104" t="n">
        <v>80000</v>
      </c>
      <c r="AC74" s="104" t="n">
        <v>-50000</v>
      </c>
      <c r="AD74" s="104" t="n">
        <v>30000</v>
      </c>
      <c r="AE74" s="104" t="n">
        <v>-80000</v>
      </c>
      <c r="AF74" s="104" t="n">
        <v>20000</v>
      </c>
      <c r="AG74" s="104" t="n">
        <v>-20000</v>
      </c>
      <c r="AH74" s="104" t="n">
        <v>0</v>
      </c>
      <c r="AI74" s="76" t="s">
        <v>334</v>
      </c>
      <c r="AJ74" s="76"/>
      <c r="AK74" s="76"/>
      <c r="AL74" s="76"/>
      <c r="AM74" s="61"/>
    </row>
    <row r="75" customFormat="false" ht="38.25" hidden="false" customHeight="true" outlineLevel="0" collapsed="false">
      <c r="B75" s="72"/>
      <c r="C75" s="69"/>
      <c r="D75" s="69"/>
      <c r="E75" s="69"/>
      <c r="F75" s="69"/>
      <c r="G75" s="69"/>
      <c r="H75" s="69"/>
      <c r="I75" s="69"/>
      <c r="J75" s="69"/>
      <c r="K75" s="69"/>
      <c r="L75" s="119" t="n">
        <v>2</v>
      </c>
      <c r="M75" s="69"/>
      <c r="N75" s="72"/>
      <c r="O75" s="72" t="s">
        <v>335</v>
      </c>
      <c r="P75" s="69" t="s">
        <v>127</v>
      </c>
      <c r="Q75" s="76"/>
      <c r="R75" s="120"/>
      <c r="S75" s="103"/>
      <c r="T75" s="120"/>
      <c r="U75" s="120"/>
      <c r="V75" s="120"/>
      <c r="W75" s="120"/>
      <c r="X75" s="120"/>
      <c r="Y75" s="120"/>
      <c r="Z75" s="121"/>
      <c r="AA75" s="104"/>
      <c r="AB75" s="104"/>
      <c r="AC75" s="104"/>
      <c r="AD75" s="104"/>
      <c r="AE75" s="104"/>
      <c r="AF75" s="104"/>
      <c r="AG75" s="104"/>
      <c r="AH75" s="104"/>
      <c r="AI75" s="122"/>
      <c r="AJ75" s="122"/>
      <c r="AK75" s="122"/>
      <c r="AL75" s="122"/>
      <c r="AM75" s="61"/>
    </row>
    <row r="76" customFormat="false" ht="51" hidden="false" customHeight="true" outlineLevel="0" collapsed="false">
      <c r="B76" s="72"/>
      <c r="C76" s="69"/>
      <c r="D76" s="69"/>
      <c r="E76" s="69"/>
      <c r="F76" s="69"/>
      <c r="G76" s="69"/>
      <c r="H76" s="69"/>
      <c r="I76" s="69"/>
      <c r="J76" s="69"/>
      <c r="K76" s="69"/>
      <c r="L76" s="119" t="n">
        <v>3</v>
      </c>
      <c r="M76" s="69"/>
      <c r="N76" s="72"/>
      <c r="O76" s="72" t="s">
        <v>128</v>
      </c>
      <c r="P76" s="69" t="s">
        <v>129</v>
      </c>
      <c r="Q76" s="76"/>
      <c r="R76" s="102"/>
      <c r="S76" s="103"/>
      <c r="T76" s="102"/>
      <c r="U76" s="102"/>
      <c r="V76" s="102"/>
      <c r="W76" s="102"/>
      <c r="X76" s="102"/>
      <c r="Y76" s="102"/>
      <c r="Z76" s="104"/>
      <c r="AA76" s="104"/>
      <c r="AB76" s="104"/>
      <c r="AC76" s="104"/>
      <c r="AD76" s="104"/>
      <c r="AE76" s="104"/>
      <c r="AF76" s="104"/>
      <c r="AG76" s="104"/>
      <c r="AH76" s="104"/>
      <c r="AI76" s="106"/>
      <c r="AJ76" s="106"/>
      <c r="AK76" s="106"/>
      <c r="AL76" s="106"/>
    </row>
    <row r="77" customFormat="false" ht="12.75" hidden="false" customHeight="true" outlineLevel="0" collapsed="false">
      <c r="B77" s="72"/>
      <c r="C77" s="69"/>
      <c r="D77" s="69"/>
      <c r="E77" s="69"/>
      <c r="F77" s="69"/>
      <c r="G77" s="69"/>
      <c r="H77" s="69"/>
      <c r="I77" s="69"/>
      <c r="J77" s="69"/>
      <c r="K77" s="69"/>
      <c r="L77" s="119"/>
      <c r="M77" s="69"/>
      <c r="N77" s="72"/>
      <c r="O77" s="72"/>
      <c r="P77" s="69"/>
      <c r="Q77" s="76"/>
      <c r="R77" s="102"/>
      <c r="S77" s="103"/>
      <c r="T77" s="102"/>
      <c r="U77" s="102"/>
      <c r="V77" s="102"/>
      <c r="W77" s="102"/>
      <c r="X77" s="102"/>
      <c r="Y77" s="102"/>
      <c r="Z77" s="104"/>
      <c r="AA77" s="104"/>
      <c r="AB77" s="104"/>
      <c r="AC77" s="104"/>
      <c r="AD77" s="104"/>
      <c r="AE77" s="104"/>
      <c r="AF77" s="104"/>
      <c r="AG77" s="104"/>
      <c r="AH77" s="104"/>
      <c r="AI77" s="106"/>
      <c r="AJ77" s="106"/>
      <c r="AK77" s="106"/>
      <c r="AL77" s="106"/>
    </row>
    <row r="78" customFormat="false" ht="12.75" hidden="false" customHeight="true" outlineLevel="0" collapsed="false">
      <c r="B78" s="106"/>
      <c r="C78" s="123"/>
      <c r="D78" s="123"/>
      <c r="E78" s="123"/>
      <c r="F78" s="123"/>
      <c r="G78" s="123"/>
      <c r="H78" s="123"/>
      <c r="I78" s="123"/>
      <c r="J78" s="123"/>
      <c r="K78" s="123"/>
      <c r="L78" s="124"/>
      <c r="M78" s="125"/>
      <c r="N78" s="126"/>
      <c r="O78" s="125"/>
      <c r="P78" s="125"/>
      <c r="Q78" s="76"/>
      <c r="R78" s="102"/>
      <c r="S78" s="103"/>
      <c r="T78" s="102"/>
      <c r="U78" s="102"/>
      <c r="V78" s="102"/>
      <c r="W78" s="102"/>
      <c r="X78" s="102"/>
      <c r="Y78" s="102"/>
      <c r="Z78" s="104"/>
      <c r="AA78" s="104"/>
      <c r="AB78" s="104"/>
      <c r="AC78" s="104"/>
      <c r="AD78" s="104"/>
      <c r="AE78" s="104"/>
      <c r="AF78" s="104"/>
      <c r="AG78" s="104"/>
      <c r="AH78" s="104"/>
      <c r="AI78" s="106"/>
      <c r="AJ78" s="106"/>
      <c r="AK78" s="106"/>
      <c r="AL78" s="106"/>
    </row>
    <row r="79" s="127" customFormat="true" ht="25.5" hidden="false" customHeight="true" outlineLevel="0" collapsed="false">
      <c r="B79" s="122" t="n">
        <v>43</v>
      </c>
      <c r="C79" s="123" t="n">
        <v>2</v>
      </c>
      <c r="D79" s="123" t="s">
        <v>63</v>
      </c>
      <c r="E79" s="123" t="n">
        <v>0</v>
      </c>
      <c r="F79" s="123" t="n">
        <v>0</v>
      </c>
      <c r="G79" s="123" t="n">
        <v>4</v>
      </c>
      <c r="H79" s="123"/>
      <c r="I79" s="123"/>
      <c r="J79" s="123"/>
      <c r="K79" s="123"/>
      <c r="L79" s="124"/>
      <c r="M79" s="125"/>
      <c r="N79" s="126" t="s">
        <v>166</v>
      </c>
      <c r="O79" s="125"/>
      <c r="P79" s="125"/>
      <c r="Q79" s="128" t="n">
        <f aca="false">SUM(Q81+Q85+Q89+Q93+Q97+Q101+Q105+Q109+Q113+Q117+Q121+Q125+Q129+Q133+Q137)</f>
        <v>176</v>
      </c>
      <c r="R79" s="128" t="n">
        <f aca="false">SUM(R81+R85+R89+R93+R97+R101+R105+R109+R113+R117+R121+R125+R129+R133+R137)</f>
        <v>0</v>
      </c>
      <c r="S79" s="128" t="n">
        <f aca="false">SUM(S81+S85+S89+S93+S97+S101+S105+S109+S113+S117+S121+S125+S129+S133+S137)</f>
        <v>160</v>
      </c>
      <c r="T79" s="128" t="n">
        <f aca="false">SUM(T81+T85+T89+T93+T97+T101+T105+T109+T113+T117+T121+T125+T129+T133+T137)</f>
        <v>0</v>
      </c>
      <c r="U79" s="128" t="n">
        <f aca="false">SUM(U81+U85+U89+U93+U97+U101+U105+U109+U113+U117+U121+U125+U129+U133+U137)</f>
        <v>190</v>
      </c>
      <c r="V79" s="128" t="n">
        <f aca="false">SUM(V81+V85+V89+V93+V97+V101+V105+V109+V113+V117+V121+V125+V129+V133+V137)</f>
        <v>0</v>
      </c>
      <c r="W79" s="128" t="n">
        <f aca="false">SUM(W81+W85+W89+W93+W97+W101+W105+W109+W113+W117+W121+W125+W129+W133+W137)</f>
        <v>196</v>
      </c>
      <c r="X79" s="128" t="n">
        <f aca="false">SUM(X81+X85+X89+X93+X97+X101+X105+X109+X113+X117+X121+X125+X129+X133+X137)</f>
        <v>0</v>
      </c>
      <c r="Y79" s="128" t="n">
        <f aca="false">SUM(Y81+Y85+Y89+Y93+Y97+Y101+Y105+Y109+Y113+Y117+Y121+Y125+Y129+Y133+Y137)</f>
        <v>199</v>
      </c>
      <c r="Z79" s="129" t="n">
        <f aca="false">SUM(Z81+Z85+Z89+Z93+Z97+Z101+Z105+Z109+Z113+Z117+Z121+Z125+Z129+Z133+Z137)</f>
        <v>4338126.17</v>
      </c>
      <c r="AA79" s="129" t="n">
        <f aca="false">SUM(AA81+AA85+AA89+AA93+AA97+AA101+AA105+AA109+AA113+AA117+AA121+AA125+AA129+AA133+AA137)</f>
        <v>0</v>
      </c>
      <c r="AB79" s="129" t="n">
        <f aca="false">SUM(AB81+AB85+AB89+AB93+AB97+AB101+AB105+AB109+AB113+AB117+AB121+AB125+AB129+AB133+AB137)</f>
        <v>2040915</v>
      </c>
      <c r="AC79" s="129" t="n">
        <f aca="false">SUM(AC81+AC85+AC89+AC93+AC97+AC101+AC105+AC109+AC113+AC117+AC121+AC125+AC129+AC133+AC137)</f>
        <v>40485.9</v>
      </c>
      <c r="AD79" s="129" t="n">
        <f aca="false">SUM(AD81+AD85+AD89+AD93+AD97+AD101+AD105+AD109+AD113+AD117+AD121+AD125+AD129+AD133+AD137)</f>
        <v>6315702.1</v>
      </c>
      <c r="AE79" s="129" t="n">
        <f aca="false">SUM(AE81+AE85+AE89+AE93+AE97+AE101+AE105+AE109+AE113+AE117+AE121+AE125+AE129+AE133+AE137)</f>
        <v>545102.4</v>
      </c>
      <c r="AF79" s="129" t="n">
        <f aca="false">SUM(AF81+AF85+AF89+AF93+AF97+AF101+AF105+AF109+AF113+AF117+AF121+AF125+AF129+AF133+AF137)</f>
        <v>11473288.2</v>
      </c>
      <c r="AG79" s="129" t="n">
        <f aca="false">SUM(AG81+AG85+AG89+AG93+AG97+AG101+AG105+AG109+AG113+AG117+AG121+AG125+AG129+AG133+AG137)</f>
        <v>882126.637</v>
      </c>
      <c r="AH79" s="129" t="n">
        <f aca="false">SUM(AH81+AH85+AH89+AH93+AH97+AH101+AH105+AH109+AH113+AH117+AH121+AH125+AH129+AH133+AH137)</f>
        <v>12926580.237</v>
      </c>
      <c r="AI79" s="130"/>
      <c r="AJ79" s="130"/>
      <c r="AK79" s="130"/>
      <c r="AL79" s="130"/>
    </row>
    <row r="80" customFormat="false" ht="89.25" hidden="false" customHeight="true" outlineLevel="0" collapsed="false">
      <c r="B80" s="106" t="n">
        <v>43</v>
      </c>
      <c r="C80" s="123" t="n">
        <v>2</v>
      </c>
      <c r="D80" s="123" t="s">
        <v>63</v>
      </c>
      <c r="E80" s="123" t="n">
        <v>0</v>
      </c>
      <c r="F80" s="123" t="n">
        <v>0</v>
      </c>
      <c r="G80" s="123" t="n">
        <v>4</v>
      </c>
      <c r="H80" s="123" t="s">
        <v>148</v>
      </c>
      <c r="I80" s="123" t="s">
        <v>158</v>
      </c>
      <c r="J80" s="123" t="n">
        <v>0</v>
      </c>
      <c r="K80" s="123" t="n">
        <v>1</v>
      </c>
      <c r="L80" s="124"/>
      <c r="M80" s="125"/>
      <c r="N80" s="72" t="s">
        <v>167</v>
      </c>
      <c r="O80" s="125"/>
      <c r="P80" s="125"/>
      <c r="Q80" s="76"/>
      <c r="R80" s="102"/>
      <c r="S80" s="103"/>
      <c r="T80" s="102"/>
      <c r="U80" s="102"/>
      <c r="V80" s="102"/>
      <c r="W80" s="102"/>
      <c r="X80" s="102"/>
      <c r="Y80" s="102"/>
      <c r="Z80" s="104"/>
      <c r="AA80" s="104"/>
      <c r="AB80" s="104"/>
      <c r="AC80" s="104"/>
      <c r="AD80" s="104"/>
      <c r="AE80" s="104"/>
      <c r="AF80" s="104"/>
      <c r="AG80" s="104"/>
      <c r="AH80" s="104"/>
      <c r="AI80" s="106"/>
      <c r="AJ80" s="106"/>
      <c r="AK80" s="106"/>
      <c r="AL80" s="106"/>
    </row>
    <row r="81" customFormat="false" ht="84" hidden="false" customHeight="true" outlineLevel="0" collapsed="false">
      <c r="B81" s="106"/>
      <c r="C81" s="123"/>
      <c r="D81" s="123"/>
      <c r="E81" s="123"/>
      <c r="F81" s="123"/>
      <c r="G81" s="123"/>
      <c r="H81" s="123"/>
      <c r="I81" s="123"/>
      <c r="J81" s="123"/>
      <c r="K81" s="123"/>
      <c r="L81" s="124" t="s">
        <v>331</v>
      </c>
      <c r="M81" s="125"/>
      <c r="N81" s="126"/>
      <c r="O81" s="125" t="s">
        <v>168</v>
      </c>
      <c r="P81" s="125" t="s">
        <v>44</v>
      </c>
      <c r="Q81" s="76" t="n">
        <v>0</v>
      </c>
      <c r="R81" s="102" t="n">
        <v>0</v>
      </c>
      <c r="S81" s="103" t="n">
        <v>0</v>
      </c>
      <c r="T81" s="102" t="n">
        <v>0</v>
      </c>
      <c r="U81" s="102" t="n">
        <v>1</v>
      </c>
      <c r="V81" s="102" t="n">
        <v>0</v>
      </c>
      <c r="W81" s="102" t="n">
        <v>4</v>
      </c>
      <c r="X81" s="102" t="n">
        <v>0</v>
      </c>
      <c r="Y81" s="102" t="n">
        <v>7</v>
      </c>
      <c r="Z81" s="75" t="n">
        <v>487464.4</v>
      </c>
      <c r="AA81" s="75" t="n">
        <v>0</v>
      </c>
      <c r="AB81" s="75" t="n">
        <v>114735.5</v>
      </c>
      <c r="AC81" s="104" t="n">
        <v>-101.6</v>
      </c>
      <c r="AD81" s="104" t="n">
        <f aca="false">272671+AC81</f>
        <v>272569.4</v>
      </c>
      <c r="AE81" s="104" t="n">
        <f aca="false">-101.6+22812.4</f>
        <v>22710.8</v>
      </c>
      <c r="AF81" s="104" t="n">
        <f aca="false">464753.6-101.6+22812.4</f>
        <v>487464.4</v>
      </c>
      <c r="AG81" s="131" t="n">
        <v>22906.8</v>
      </c>
      <c r="AH81" s="104" t="n">
        <f aca="false">541142+19860.2</f>
        <v>561002.2</v>
      </c>
      <c r="AI81" s="76" t="s">
        <v>336</v>
      </c>
      <c r="AJ81" s="106"/>
      <c r="AK81" s="106"/>
      <c r="AL81" s="106"/>
    </row>
    <row r="82" customFormat="false" ht="140.25" hidden="false" customHeight="true" outlineLevel="0" collapsed="false">
      <c r="B82" s="106"/>
      <c r="C82" s="123"/>
      <c r="D82" s="123"/>
      <c r="E82" s="123"/>
      <c r="F82" s="123"/>
      <c r="G82" s="123"/>
      <c r="H82" s="123"/>
      <c r="I82" s="123"/>
      <c r="J82" s="123"/>
      <c r="K82" s="123"/>
      <c r="L82" s="124" t="s">
        <v>332</v>
      </c>
      <c r="M82" s="125"/>
      <c r="N82" s="126"/>
      <c r="O82" s="125" t="s">
        <v>169</v>
      </c>
      <c r="P82" s="125" t="s">
        <v>165</v>
      </c>
      <c r="Q82" s="76"/>
      <c r="R82" s="102"/>
      <c r="S82" s="103"/>
      <c r="T82" s="102"/>
      <c r="U82" s="102"/>
      <c r="V82" s="102"/>
      <c r="W82" s="102"/>
      <c r="X82" s="102"/>
      <c r="Y82" s="102"/>
      <c r="Z82" s="104"/>
      <c r="AA82" s="104"/>
      <c r="AB82" s="104"/>
      <c r="AC82" s="104"/>
      <c r="AD82" s="104"/>
      <c r="AE82" s="104"/>
      <c r="AF82" s="104"/>
      <c r="AG82" s="104"/>
      <c r="AH82" s="104"/>
      <c r="AI82" s="106"/>
      <c r="AJ82" s="106"/>
      <c r="AK82" s="106"/>
      <c r="AL82" s="106"/>
    </row>
    <row r="83" customFormat="false" ht="12.75" hidden="false" customHeight="true" outlineLevel="0" collapsed="false">
      <c r="B83" s="106"/>
      <c r="C83" s="123"/>
      <c r="D83" s="123"/>
      <c r="E83" s="123"/>
      <c r="F83" s="123"/>
      <c r="G83" s="123"/>
      <c r="H83" s="123"/>
      <c r="I83" s="123"/>
      <c r="J83" s="123"/>
      <c r="K83" s="123"/>
      <c r="L83" s="124"/>
      <c r="M83" s="125"/>
      <c r="N83" s="126"/>
      <c r="O83" s="125"/>
      <c r="P83" s="125"/>
      <c r="Q83" s="76"/>
      <c r="R83" s="102"/>
      <c r="S83" s="103"/>
      <c r="T83" s="102"/>
      <c r="U83" s="102"/>
      <c r="V83" s="102"/>
      <c r="W83" s="102"/>
      <c r="X83" s="102"/>
      <c r="Y83" s="102"/>
      <c r="Z83" s="104"/>
      <c r="AA83" s="104"/>
      <c r="AB83" s="104"/>
      <c r="AC83" s="104"/>
      <c r="AD83" s="104"/>
      <c r="AE83" s="104"/>
      <c r="AF83" s="104"/>
      <c r="AG83" s="104"/>
      <c r="AH83" s="104"/>
      <c r="AI83" s="106"/>
      <c r="AJ83" s="106"/>
      <c r="AK83" s="106"/>
      <c r="AL83" s="106"/>
    </row>
    <row r="84" customFormat="false" ht="63.75" hidden="false" customHeight="true" outlineLevel="0" collapsed="false">
      <c r="B84" s="68" t="n">
        <v>43</v>
      </c>
      <c r="C84" s="68"/>
      <c r="D84" s="68" t="s">
        <v>63</v>
      </c>
      <c r="E84" s="68" t="n">
        <v>0</v>
      </c>
      <c r="F84" s="68" t="n">
        <v>0</v>
      </c>
      <c r="G84" s="68" t="n">
        <v>4</v>
      </c>
      <c r="H84" s="68" t="s">
        <v>148</v>
      </c>
      <c r="I84" s="68" t="s">
        <v>158</v>
      </c>
      <c r="J84" s="68" t="n">
        <v>0</v>
      </c>
      <c r="K84" s="68" t="n">
        <v>2</v>
      </c>
      <c r="L84" s="70"/>
      <c r="M84" s="68"/>
      <c r="N84" s="68" t="s">
        <v>170</v>
      </c>
      <c r="O84" s="68"/>
      <c r="P84" s="68"/>
      <c r="Q84" s="76"/>
      <c r="R84" s="102"/>
      <c r="S84" s="103"/>
      <c r="T84" s="102"/>
      <c r="U84" s="102"/>
      <c r="V84" s="102"/>
      <c r="W84" s="102"/>
      <c r="X84" s="102"/>
      <c r="Y84" s="102"/>
      <c r="Z84" s="104"/>
      <c r="AA84" s="104"/>
      <c r="AB84" s="104"/>
      <c r="AC84" s="104"/>
      <c r="AD84" s="104"/>
      <c r="AE84" s="104"/>
      <c r="AF84" s="104"/>
      <c r="AG84" s="104"/>
      <c r="AH84" s="104"/>
      <c r="AI84" s="106"/>
      <c r="AJ84" s="106"/>
      <c r="AK84" s="106"/>
      <c r="AL84" s="106"/>
    </row>
    <row r="85" customFormat="false" ht="96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70" t="n">
        <v>1</v>
      </c>
      <c r="M85" s="68"/>
      <c r="N85" s="68"/>
      <c r="O85" s="68" t="s">
        <v>168</v>
      </c>
      <c r="P85" s="68" t="s">
        <v>44</v>
      </c>
      <c r="Q85" s="76" t="n">
        <v>1</v>
      </c>
      <c r="R85" s="102" t="n">
        <v>0</v>
      </c>
      <c r="S85" s="103" t="n">
        <v>1</v>
      </c>
      <c r="T85" s="102" t="n">
        <v>0</v>
      </c>
      <c r="U85" s="102" t="n">
        <v>1</v>
      </c>
      <c r="V85" s="102" t="n">
        <v>0</v>
      </c>
      <c r="W85" s="102" t="n">
        <v>1</v>
      </c>
      <c r="X85" s="102" t="n">
        <v>0</v>
      </c>
      <c r="Y85" s="102" t="n">
        <v>1</v>
      </c>
      <c r="Z85" s="75" t="n">
        <v>5173.05</v>
      </c>
      <c r="AA85" s="75" t="n">
        <v>0</v>
      </c>
      <c r="AB85" s="75" t="n">
        <v>5608.5</v>
      </c>
      <c r="AC85" s="104" t="n">
        <v>0</v>
      </c>
      <c r="AD85" s="104" t="n">
        <v>22434</v>
      </c>
      <c r="AE85" s="104" t="n">
        <v>914.7</v>
      </c>
      <c r="AF85" s="104" t="n">
        <f aca="false">22434+AE85</f>
        <v>23348.7</v>
      </c>
      <c r="AG85" s="131" t="n">
        <v>128.222</v>
      </c>
      <c r="AH85" s="104" t="n">
        <f aca="false">22434+AG85</f>
        <v>22562.222</v>
      </c>
      <c r="AI85" s="76" t="s">
        <v>337</v>
      </c>
      <c r="AJ85" s="106"/>
      <c r="AK85" s="106"/>
      <c r="AL85" s="106"/>
    </row>
    <row r="86" customFormat="false" ht="153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70" t="n">
        <v>2</v>
      </c>
      <c r="M86" s="68"/>
      <c r="N86" s="68"/>
      <c r="O86" s="68" t="s">
        <v>171</v>
      </c>
      <c r="P86" s="68" t="s">
        <v>165</v>
      </c>
      <c r="Q86" s="76"/>
      <c r="R86" s="102"/>
      <c r="S86" s="103"/>
      <c r="T86" s="102"/>
      <c r="U86" s="102"/>
      <c r="V86" s="102"/>
      <c r="W86" s="102"/>
      <c r="X86" s="102"/>
      <c r="Y86" s="102"/>
      <c r="Z86" s="104"/>
      <c r="AA86" s="104"/>
      <c r="AB86" s="104"/>
      <c r="AC86" s="104"/>
      <c r="AD86" s="104"/>
      <c r="AE86" s="104"/>
      <c r="AF86" s="104"/>
      <c r="AG86" s="104"/>
      <c r="AH86" s="104"/>
      <c r="AI86" s="106"/>
      <c r="AJ86" s="106"/>
      <c r="AK86" s="106"/>
      <c r="AL86" s="106"/>
    </row>
    <row r="87" customFormat="false" ht="12.75" hidden="false" customHeight="true" outlineLevel="0" collapsed="false">
      <c r="B87" s="106"/>
      <c r="C87" s="123"/>
      <c r="D87" s="123"/>
      <c r="E87" s="123"/>
      <c r="F87" s="123"/>
      <c r="G87" s="123"/>
      <c r="H87" s="123"/>
      <c r="I87" s="123"/>
      <c r="J87" s="123"/>
      <c r="K87" s="123"/>
      <c r="L87" s="124"/>
      <c r="M87" s="125"/>
      <c r="N87" s="126"/>
      <c r="O87" s="125"/>
      <c r="P87" s="125"/>
      <c r="Q87" s="76"/>
      <c r="R87" s="102"/>
      <c r="S87" s="103"/>
      <c r="T87" s="102"/>
      <c r="U87" s="102"/>
      <c r="V87" s="102"/>
      <c r="W87" s="102"/>
      <c r="X87" s="102"/>
      <c r="Y87" s="102"/>
      <c r="Z87" s="104"/>
      <c r="AA87" s="104"/>
      <c r="AB87" s="104"/>
      <c r="AC87" s="104"/>
      <c r="AD87" s="104"/>
      <c r="AE87" s="104"/>
      <c r="AF87" s="104"/>
      <c r="AG87" s="104"/>
      <c r="AH87" s="104"/>
      <c r="AI87" s="106"/>
      <c r="AJ87" s="106"/>
      <c r="AK87" s="106"/>
      <c r="AL87" s="106"/>
    </row>
    <row r="88" customFormat="false" ht="76.5" hidden="false" customHeight="true" outlineLevel="0" collapsed="false">
      <c r="B88" s="106" t="n">
        <v>43</v>
      </c>
      <c r="C88" s="123" t="n">
        <v>2</v>
      </c>
      <c r="D88" s="123" t="s">
        <v>63</v>
      </c>
      <c r="E88" s="123" t="n">
        <v>0</v>
      </c>
      <c r="F88" s="123" t="n">
        <v>0</v>
      </c>
      <c r="G88" s="123" t="n">
        <v>4</v>
      </c>
      <c r="H88" s="123" t="s">
        <v>148</v>
      </c>
      <c r="I88" s="123" t="s">
        <v>158</v>
      </c>
      <c r="J88" s="123" t="n">
        <v>0</v>
      </c>
      <c r="K88" s="123" t="n">
        <v>3</v>
      </c>
      <c r="L88" s="124"/>
      <c r="M88" s="125"/>
      <c r="N88" s="126" t="s">
        <v>172</v>
      </c>
      <c r="O88" s="125"/>
      <c r="P88" s="125"/>
      <c r="Q88" s="76"/>
      <c r="R88" s="102"/>
      <c r="S88" s="103"/>
      <c r="T88" s="102"/>
      <c r="U88" s="102"/>
      <c r="V88" s="102"/>
      <c r="W88" s="102"/>
      <c r="X88" s="102"/>
      <c r="Y88" s="102"/>
      <c r="Z88" s="104"/>
      <c r="AA88" s="104"/>
      <c r="AB88" s="104"/>
      <c r="AC88" s="104"/>
      <c r="AD88" s="104"/>
      <c r="AE88" s="104"/>
      <c r="AF88" s="104"/>
      <c r="AG88" s="104"/>
      <c r="AH88" s="104"/>
      <c r="AI88" s="106"/>
      <c r="AJ88" s="106"/>
      <c r="AK88" s="106"/>
      <c r="AL88" s="106"/>
    </row>
    <row r="89" customFormat="false" ht="220.5" hidden="false" customHeight="true" outlineLevel="0" collapsed="false">
      <c r="B89" s="106"/>
      <c r="C89" s="123"/>
      <c r="D89" s="123"/>
      <c r="E89" s="123"/>
      <c r="F89" s="123"/>
      <c r="G89" s="123"/>
      <c r="H89" s="123"/>
      <c r="I89" s="123"/>
      <c r="J89" s="123"/>
      <c r="K89" s="123"/>
      <c r="L89" s="124" t="s">
        <v>331</v>
      </c>
      <c r="M89" s="125"/>
      <c r="N89" s="126"/>
      <c r="O89" s="125" t="s">
        <v>168</v>
      </c>
      <c r="P89" s="125" t="s">
        <v>44</v>
      </c>
      <c r="Q89" s="76" t="n">
        <v>49</v>
      </c>
      <c r="R89" s="102" t="n">
        <v>0</v>
      </c>
      <c r="S89" s="103" t="n">
        <v>43</v>
      </c>
      <c r="T89" s="102" t="n">
        <v>0</v>
      </c>
      <c r="U89" s="102" t="n">
        <v>53</v>
      </c>
      <c r="V89" s="102" t="n">
        <v>0</v>
      </c>
      <c r="W89" s="102" t="n">
        <v>53</v>
      </c>
      <c r="X89" s="102" t="n">
        <v>0</v>
      </c>
      <c r="Y89" s="102" t="n">
        <v>53</v>
      </c>
      <c r="Z89" s="104" t="n">
        <v>1295139.4</v>
      </c>
      <c r="AA89" s="104" t="n">
        <v>0</v>
      </c>
      <c r="AB89" s="104" t="n">
        <v>751410</v>
      </c>
      <c r="AC89" s="104" t="n">
        <v>-7249.9</v>
      </c>
      <c r="AD89" s="104" t="n">
        <f aca="false">2026213+AC89</f>
        <v>2018963.1</v>
      </c>
      <c r="AE89" s="104" t="n">
        <f aca="false">(-7249.9)+(-1686.8-12465.1-8910.2-10882.8-8229.9-9821.1)+159387</f>
        <v>100141.2</v>
      </c>
      <c r="AF89" s="104" t="n">
        <f aca="false">3260100+AE89</f>
        <v>3360241.2</v>
      </c>
      <c r="AG89" s="131" t="n">
        <v>250780.3</v>
      </c>
      <c r="AH89" s="104" t="n">
        <f aca="false">3686956+AG89</f>
        <v>3937736.3</v>
      </c>
      <c r="AI89" s="132" t="s">
        <v>338</v>
      </c>
      <c r="AJ89" s="106"/>
      <c r="AK89" s="106"/>
      <c r="AL89" s="106"/>
    </row>
    <row r="90" customFormat="false" ht="140.25" hidden="false" customHeight="true" outlineLevel="0" collapsed="false">
      <c r="B90" s="106"/>
      <c r="C90" s="123"/>
      <c r="D90" s="123"/>
      <c r="E90" s="123"/>
      <c r="F90" s="123"/>
      <c r="G90" s="123"/>
      <c r="H90" s="123"/>
      <c r="I90" s="123"/>
      <c r="J90" s="123"/>
      <c r="K90" s="123"/>
      <c r="L90" s="124" t="s">
        <v>332</v>
      </c>
      <c r="M90" s="125"/>
      <c r="N90" s="126"/>
      <c r="O90" s="125" t="s">
        <v>169</v>
      </c>
      <c r="P90" s="125" t="s">
        <v>165</v>
      </c>
      <c r="Q90" s="76"/>
      <c r="R90" s="102"/>
      <c r="S90" s="103"/>
      <c r="T90" s="102"/>
      <c r="U90" s="102"/>
      <c r="V90" s="102"/>
      <c r="W90" s="102"/>
      <c r="X90" s="102"/>
      <c r="Y90" s="102"/>
      <c r="Z90" s="104"/>
      <c r="AA90" s="104"/>
      <c r="AB90" s="104"/>
      <c r="AC90" s="104"/>
      <c r="AD90" s="104"/>
      <c r="AE90" s="104"/>
      <c r="AF90" s="104"/>
      <c r="AG90" s="104"/>
      <c r="AH90" s="104"/>
      <c r="AI90" s="106"/>
      <c r="AJ90" s="106"/>
      <c r="AK90" s="106"/>
      <c r="AL90" s="106"/>
    </row>
    <row r="91" customFormat="false" ht="12.75" hidden="false" customHeight="true" outlineLevel="0" collapsed="false">
      <c r="B91" s="106"/>
      <c r="C91" s="123"/>
      <c r="D91" s="123"/>
      <c r="E91" s="123"/>
      <c r="F91" s="123"/>
      <c r="G91" s="123"/>
      <c r="H91" s="123"/>
      <c r="I91" s="123"/>
      <c r="J91" s="123"/>
      <c r="K91" s="123"/>
      <c r="L91" s="124"/>
      <c r="M91" s="125"/>
      <c r="N91" s="126"/>
      <c r="O91" s="125"/>
      <c r="P91" s="125"/>
      <c r="Q91" s="76"/>
      <c r="R91" s="102"/>
      <c r="S91" s="103"/>
      <c r="T91" s="102"/>
      <c r="U91" s="102"/>
      <c r="V91" s="102"/>
      <c r="W91" s="102"/>
      <c r="X91" s="102"/>
      <c r="Y91" s="102"/>
      <c r="Z91" s="104"/>
      <c r="AA91" s="104"/>
      <c r="AB91" s="104"/>
      <c r="AC91" s="104"/>
      <c r="AD91" s="104"/>
      <c r="AE91" s="104"/>
      <c r="AF91" s="104"/>
      <c r="AG91" s="104"/>
      <c r="AH91" s="104"/>
      <c r="AI91" s="106"/>
      <c r="AJ91" s="106"/>
      <c r="AK91" s="106"/>
      <c r="AL91" s="106"/>
    </row>
    <row r="92" customFormat="false" ht="89.25" hidden="false" customHeight="true" outlineLevel="0" collapsed="false">
      <c r="B92" s="106" t="n">
        <v>43</v>
      </c>
      <c r="C92" s="123" t="n">
        <v>2</v>
      </c>
      <c r="D92" s="123" t="s">
        <v>63</v>
      </c>
      <c r="E92" s="123" t="n">
        <v>0</v>
      </c>
      <c r="F92" s="123" t="n">
        <v>0</v>
      </c>
      <c r="G92" s="123" t="n">
        <v>4</v>
      </c>
      <c r="H92" s="123" t="s">
        <v>148</v>
      </c>
      <c r="I92" s="123" t="s">
        <v>158</v>
      </c>
      <c r="J92" s="123" t="n">
        <v>0</v>
      </c>
      <c r="K92" s="123" t="n">
        <v>4</v>
      </c>
      <c r="L92" s="124"/>
      <c r="M92" s="125"/>
      <c r="N92" s="72" t="s">
        <v>173</v>
      </c>
      <c r="O92" s="125"/>
      <c r="P92" s="125"/>
      <c r="Q92" s="76"/>
      <c r="R92" s="102"/>
      <c r="S92" s="103"/>
      <c r="T92" s="102"/>
      <c r="U92" s="102"/>
      <c r="V92" s="102"/>
      <c r="W92" s="102"/>
      <c r="X92" s="102"/>
      <c r="Y92" s="102"/>
      <c r="Z92" s="104"/>
      <c r="AA92" s="104"/>
      <c r="AB92" s="104"/>
      <c r="AC92" s="104"/>
      <c r="AD92" s="104"/>
      <c r="AE92" s="104"/>
      <c r="AF92" s="104"/>
      <c r="AG92" s="104"/>
      <c r="AH92" s="104"/>
      <c r="AI92" s="106"/>
      <c r="AJ92" s="106"/>
      <c r="AK92" s="106"/>
      <c r="AL92" s="106"/>
    </row>
    <row r="93" customFormat="false" ht="156" hidden="false" customHeight="true" outlineLevel="0" collapsed="false">
      <c r="B93" s="106"/>
      <c r="C93" s="123"/>
      <c r="D93" s="123"/>
      <c r="E93" s="123"/>
      <c r="F93" s="123"/>
      <c r="G93" s="123"/>
      <c r="H93" s="123"/>
      <c r="I93" s="123"/>
      <c r="J93" s="123"/>
      <c r="K93" s="123"/>
      <c r="L93" s="124" t="s">
        <v>331</v>
      </c>
      <c r="M93" s="125"/>
      <c r="N93" s="126"/>
      <c r="O93" s="125" t="s">
        <v>168</v>
      </c>
      <c r="P93" s="125" t="s">
        <v>44</v>
      </c>
      <c r="Q93" s="76" t="n">
        <v>22</v>
      </c>
      <c r="R93" s="102" t="n">
        <v>0</v>
      </c>
      <c r="S93" s="103" t="n">
        <v>14</v>
      </c>
      <c r="T93" s="102" t="n">
        <v>0</v>
      </c>
      <c r="U93" s="102" t="n">
        <v>23</v>
      </c>
      <c r="V93" s="102" t="n">
        <v>0</v>
      </c>
      <c r="W93" s="102" t="n">
        <v>23</v>
      </c>
      <c r="X93" s="102" t="n">
        <v>0</v>
      </c>
      <c r="Y93" s="102" t="n">
        <v>23</v>
      </c>
      <c r="Z93" s="104" t="n">
        <v>580955.9</v>
      </c>
      <c r="AA93" s="104" t="n">
        <v>0</v>
      </c>
      <c r="AB93" s="104" t="n">
        <v>200807.5</v>
      </c>
      <c r="AC93" s="104" t="n">
        <f aca="false">60000-4172.1-163-4089.9</f>
        <v>51575</v>
      </c>
      <c r="AD93" s="104" t="n">
        <f aca="false">714230+AC93</f>
        <v>765805</v>
      </c>
      <c r="AE93" s="104" t="n">
        <f aca="false">96000-4172.1-163-4089.9+57039.7</f>
        <v>144614.7</v>
      </c>
      <c r="AF93" s="104" t="n">
        <f aca="false">1085224+AE93</f>
        <v>1229838.7</v>
      </c>
      <c r="AG93" s="131" t="n">
        <v>217643.3</v>
      </c>
      <c r="AH93" s="104" t="n">
        <f aca="false">1205230+AG93</f>
        <v>1422873.3</v>
      </c>
      <c r="AI93" s="132" t="s">
        <v>339</v>
      </c>
      <c r="AJ93" s="106"/>
      <c r="AK93" s="106"/>
      <c r="AL93" s="106"/>
    </row>
    <row r="94" customFormat="false" ht="162" hidden="false" customHeight="true" outlineLevel="0" collapsed="false">
      <c r="B94" s="106"/>
      <c r="C94" s="123"/>
      <c r="D94" s="123"/>
      <c r="E94" s="123"/>
      <c r="F94" s="123"/>
      <c r="G94" s="123"/>
      <c r="H94" s="123"/>
      <c r="I94" s="123"/>
      <c r="J94" s="123"/>
      <c r="K94" s="123"/>
      <c r="L94" s="124" t="s">
        <v>332</v>
      </c>
      <c r="M94" s="125"/>
      <c r="N94" s="126"/>
      <c r="O94" s="125" t="s">
        <v>169</v>
      </c>
      <c r="P94" s="125" t="s">
        <v>165</v>
      </c>
      <c r="Q94" s="76"/>
      <c r="R94" s="102"/>
      <c r="S94" s="103"/>
      <c r="T94" s="102"/>
      <c r="U94" s="102"/>
      <c r="V94" s="102"/>
      <c r="W94" s="102"/>
      <c r="X94" s="102"/>
      <c r="Y94" s="102"/>
      <c r="Z94" s="104"/>
      <c r="AA94" s="104"/>
      <c r="AB94" s="104"/>
      <c r="AC94" s="104"/>
      <c r="AD94" s="104"/>
      <c r="AE94" s="104"/>
      <c r="AF94" s="104"/>
      <c r="AG94" s="104"/>
      <c r="AH94" s="104"/>
      <c r="AI94" s="106"/>
      <c r="AJ94" s="106"/>
      <c r="AK94" s="106"/>
      <c r="AL94" s="106"/>
    </row>
    <row r="95" customFormat="false" ht="12.75" hidden="false" customHeight="true" outlineLevel="0" collapsed="false">
      <c r="B95" s="106"/>
      <c r="C95" s="123"/>
      <c r="D95" s="123"/>
      <c r="E95" s="123"/>
      <c r="F95" s="123"/>
      <c r="G95" s="123"/>
      <c r="H95" s="123"/>
      <c r="I95" s="123"/>
      <c r="J95" s="123"/>
      <c r="K95" s="123"/>
      <c r="L95" s="124"/>
      <c r="M95" s="125"/>
      <c r="N95" s="126"/>
      <c r="O95" s="125"/>
      <c r="P95" s="125"/>
      <c r="Q95" s="76"/>
      <c r="R95" s="102"/>
      <c r="S95" s="103"/>
      <c r="T95" s="102"/>
      <c r="U95" s="102"/>
      <c r="V95" s="102"/>
      <c r="W95" s="102"/>
      <c r="X95" s="102"/>
      <c r="Y95" s="102"/>
      <c r="Z95" s="104"/>
      <c r="AA95" s="104"/>
      <c r="AB95" s="104"/>
      <c r="AC95" s="104"/>
      <c r="AD95" s="104"/>
      <c r="AE95" s="104"/>
      <c r="AF95" s="104"/>
      <c r="AG95" s="104"/>
      <c r="AH95" s="104"/>
      <c r="AI95" s="106"/>
      <c r="AJ95" s="106"/>
      <c r="AK95" s="106"/>
      <c r="AL95" s="106"/>
    </row>
    <row r="96" customFormat="false" ht="89.25" hidden="false" customHeight="true" outlineLevel="0" collapsed="false">
      <c r="B96" s="72" t="n">
        <v>43</v>
      </c>
      <c r="C96" s="69"/>
      <c r="D96" s="69" t="s">
        <v>63</v>
      </c>
      <c r="E96" s="69" t="n">
        <v>0</v>
      </c>
      <c r="F96" s="69" t="n">
        <v>0</v>
      </c>
      <c r="G96" s="69" t="n">
        <v>4</v>
      </c>
      <c r="H96" s="69" t="s">
        <v>148</v>
      </c>
      <c r="I96" s="69" t="s">
        <v>158</v>
      </c>
      <c r="J96" s="69" t="n">
        <v>0</v>
      </c>
      <c r="K96" s="69" t="n">
        <v>5</v>
      </c>
      <c r="L96" s="119"/>
      <c r="M96" s="69"/>
      <c r="N96" s="72" t="s">
        <v>174</v>
      </c>
      <c r="O96" s="125"/>
      <c r="Q96" s="76"/>
      <c r="R96" s="102"/>
      <c r="S96" s="103"/>
      <c r="T96" s="102"/>
      <c r="U96" s="102"/>
      <c r="V96" s="102"/>
      <c r="W96" s="102"/>
      <c r="X96" s="102"/>
      <c r="Y96" s="102"/>
      <c r="Z96" s="104"/>
      <c r="AA96" s="104"/>
      <c r="AB96" s="104"/>
      <c r="AC96" s="104"/>
      <c r="AD96" s="104"/>
      <c r="AE96" s="104"/>
      <c r="AF96" s="104"/>
      <c r="AG96" s="104"/>
      <c r="AH96" s="104"/>
      <c r="AI96" s="106"/>
      <c r="AJ96" s="106"/>
      <c r="AK96" s="106"/>
      <c r="AL96" s="106"/>
    </row>
    <row r="97" customFormat="false" ht="105" hidden="false" customHeight="true" outlineLevel="0" collapsed="false">
      <c r="B97" s="106"/>
      <c r="C97" s="123"/>
      <c r="D97" s="123"/>
      <c r="E97" s="123"/>
      <c r="F97" s="123"/>
      <c r="G97" s="123"/>
      <c r="H97" s="123"/>
      <c r="I97" s="123"/>
      <c r="J97" s="123"/>
      <c r="K97" s="123"/>
      <c r="L97" s="124" t="s">
        <v>331</v>
      </c>
      <c r="M97" s="125"/>
      <c r="N97" s="126"/>
      <c r="O97" s="125" t="s">
        <v>168</v>
      </c>
      <c r="P97" s="125" t="s">
        <v>44</v>
      </c>
      <c r="Q97" s="76" t="n">
        <v>9</v>
      </c>
      <c r="R97" s="102" t="n">
        <v>0</v>
      </c>
      <c r="S97" s="103" t="n">
        <v>11</v>
      </c>
      <c r="T97" s="102" t="n">
        <v>0</v>
      </c>
      <c r="U97" s="102" t="n">
        <v>11</v>
      </c>
      <c r="V97" s="102" t="n">
        <v>0</v>
      </c>
      <c r="W97" s="102" t="n">
        <v>11</v>
      </c>
      <c r="X97" s="102" t="n">
        <v>0</v>
      </c>
      <c r="Y97" s="102" t="n">
        <v>11</v>
      </c>
      <c r="Z97" s="104" t="n">
        <v>270293.2</v>
      </c>
      <c r="AA97" s="104" t="n">
        <v>0</v>
      </c>
      <c r="AB97" s="104" t="n">
        <v>189838</v>
      </c>
      <c r="AC97" s="104" t="n">
        <v>-3407.2</v>
      </c>
      <c r="AD97" s="104" t="n">
        <f aca="false">431005-3407.2</f>
        <v>427597.8</v>
      </c>
      <c r="AE97" s="104" t="n">
        <f aca="false">-3407.2+36219.5</f>
        <v>32812.3</v>
      </c>
      <c r="AF97" s="104" t="n">
        <f aca="false">723352+AE97</f>
        <v>756164.3</v>
      </c>
      <c r="AG97" s="104" t="n">
        <v>57083.07</v>
      </c>
      <c r="AH97" s="104" t="n">
        <f aca="false">832010+AG97</f>
        <v>889093.07</v>
      </c>
      <c r="AI97" s="133" t="s">
        <v>340</v>
      </c>
      <c r="AJ97" s="106"/>
      <c r="AK97" s="106"/>
      <c r="AL97" s="106"/>
    </row>
    <row r="98" customFormat="false" ht="163.5" hidden="false" customHeight="true" outlineLevel="0" collapsed="false">
      <c r="B98" s="106"/>
      <c r="C98" s="123"/>
      <c r="D98" s="123"/>
      <c r="E98" s="123"/>
      <c r="F98" s="123"/>
      <c r="G98" s="123"/>
      <c r="H98" s="123"/>
      <c r="I98" s="123"/>
      <c r="J98" s="123"/>
      <c r="K98" s="123"/>
      <c r="L98" s="124" t="s">
        <v>332</v>
      </c>
      <c r="M98" s="125"/>
      <c r="N98" s="126"/>
      <c r="O98" s="125" t="s">
        <v>169</v>
      </c>
      <c r="P98" s="125" t="s">
        <v>165</v>
      </c>
      <c r="Q98" s="76"/>
      <c r="R98" s="102"/>
      <c r="S98" s="103"/>
      <c r="T98" s="102"/>
      <c r="U98" s="102"/>
      <c r="V98" s="102"/>
      <c r="W98" s="102"/>
      <c r="X98" s="102"/>
      <c r="Y98" s="102"/>
      <c r="Z98" s="104"/>
      <c r="AA98" s="104"/>
      <c r="AB98" s="104"/>
      <c r="AC98" s="104"/>
      <c r="AD98" s="104"/>
      <c r="AE98" s="104"/>
      <c r="AF98" s="104"/>
      <c r="AG98" s="104"/>
      <c r="AH98" s="104"/>
      <c r="AI98" s="106"/>
      <c r="AJ98" s="106"/>
      <c r="AK98" s="106"/>
      <c r="AL98" s="106"/>
    </row>
    <row r="99" customFormat="false" ht="12.75" hidden="false" customHeight="true" outlineLevel="0" collapsed="false">
      <c r="B99" s="106"/>
      <c r="C99" s="123"/>
      <c r="D99" s="123"/>
      <c r="E99" s="123"/>
      <c r="F99" s="123"/>
      <c r="G99" s="123"/>
      <c r="H99" s="123"/>
      <c r="I99" s="123"/>
      <c r="J99" s="123"/>
      <c r="K99" s="123"/>
      <c r="L99" s="124"/>
      <c r="M99" s="125"/>
      <c r="N99" s="126"/>
      <c r="O99" s="125"/>
      <c r="P99" s="125"/>
      <c r="Q99" s="76"/>
      <c r="R99" s="102"/>
      <c r="S99" s="103"/>
      <c r="T99" s="102"/>
      <c r="U99" s="102"/>
      <c r="V99" s="102"/>
      <c r="W99" s="102"/>
      <c r="X99" s="102"/>
      <c r="Y99" s="102"/>
      <c r="Z99" s="104"/>
      <c r="AA99" s="104"/>
      <c r="AB99" s="104"/>
      <c r="AC99" s="104"/>
      <c r="AD99" s="104"/>
      <c r="AE99" s="104"/>
      <c r="AF99" s="104"/>
      <c r="AG99" s="104"/>
      <c r="AH99" s="104"/>
      <c r="AI99" s="106"/>
      <c r="AJ99" s="106"/>
      <c r="AK99" s="106"/>
      <c r="AL99" s="106"/>
    </row>
    <row r="100" customFormat="false" ht="89.25" hidden="false" customHeight="true" outlineLevel="0" collapsed="false">
      <c r="B100" s="68" t="n">
        <v>43</v>
      </c>
      <c r="C100" s="68"/>
      <c r="D100" s="68" t="s">
        <v>63</v>
      </c>
      <c r="E100" s="68" t="n">
        <v>0</v>
      </c>
      <c r="F100" s="68" t="n">
        <v>0</v>
      </c>
      <c r="G100" s="68" t="n">
        <v>4</v>
      </c>
      <c r="H100" s="68" t="s">
        <v>148</v>
      </c>
      <c r="I100" s="68" t="s">
        <v>158</v>
      </c>
      <c r="J100" s="68" t="n">
        <v>0</v>
      </c>
      <c r="K100" s="68" t="n">
        <v>6</v>
      </c>
      <c r="L100" s="70"/>
      <c r="M100" s="68"/>
      <c r="N100" s="68" t="s">
        <v>175</v>
      </c>
      <c r="O100" s="68"/>
      <c r="P100" s="68"/>
      <c r="Q100" s="76"/>
      <c r="R100" s="102"/>
      <c r="S100" s="103"/>
      <c r="T100" s="102"/>
      <c r="U100" s="102"/>
      <c r="V100" s="102"/>
      <c r="W100" s="102"/>
      <c r="X100" s="102"/>
      <c r="Y100" s="102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6"/>
      <c r="AJ100" s="106"/>
      <c r="AK100" s="106"/>
      <c r="AL100" s="106"/>
    </row>
    <row r="101" customFormat="false" ht="67.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70" t="n">
        <v>1</v>
      </c>
      <c r="M101" s="68"/>
      <c r="N101" s="68"/>
      <c r="O101" s="68" t="s">
        <v>168</v>
      </c>
      <c r="P101" s="68" t="s">
        <v>44</v>
      </c>
      <c r="Q101" s="76" t="n">
        <v>10</v>
      </c>
      <c r="R101" s="102" t="n">
        <v>0</v>
      </c>
      <c r="S101" s="103" t="n">
        <v>8</v>
      </c>
      <c r="T101" s="102" t="n">
        <v>0</v>
      </c>
      <c r="U101" s="102" t="n">
        <v>10</v>
      </c>
      <c r="V101" s="102" t="n">
        <v>0</v>
      </c>
      <c r="W101" s="102" t="n">
        <v>10</v>
      </c>
      <c r="X101" s="102" t="n">
        <v>0</v>
      </c>
      <c r="Y101" s="102" t="n">
        <v>10</v>
      </c>
      <c r="Z101" s="104" t="n">
        <v>150636.2</v>
      </c>
      <c r="AA101" s="104" t="n">
        <v>0</v>
      </c>
      <c r="AB101" s="104" t="n">
        <v>103490</v>
      </c>
      <c r="AC101" s="104" t="n">
        <v>0</v>
      </c>
      <c r="AD101" s="104" t="n">
        <v>303110</v>
      </c>
      <c r="AE101" s="104" t="n">
        <v>19846.8</v>
      </c>
      <c r="AF101" s="104" t="n">
        <f aca="false">474956+AE101</f>
        <v>494802.8</v>
      </c>
      <c r="AG101" s="104" t="n">
        <v>-30467.52</v>
      </c>
      <c r="AH101" s="104" t="n">
        <f aca="false">516960+AG101</f>
        <v>486492.48</v>
      </c>
      <c r="AI101" s="133" t="s">
        <v>341</v>
      </c>
      <c r="AJ101" s="106"/>
      <c r="AK101" s="106"/>
      <c r="AL101" s="106"/>
    </row>
    <row r="102" customFormat="false" ht="147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70" t="n">
        <v>2</v>
      </c>
      <c r="M102" s="68"/>
      <c r="N102" s="68"/>
      <c r="O102" s="68" t="s">
        <v>169</v>
      </c>
      <c r="P102" s="68" t="s">
        <v>165</v>
      </c>
      <c r="Q102" s="76"/>
      <c r="R102" s="102"/>
      <c r="S102" s="103"/>
      <c r="T102" s="102"/>
      <c r="U102" s="102"/>
      <c r="V102" s="102"/>
      <c r="W102" s="102"/>
      <c r="X102" s="102"/>
      <c r="Y102" s="102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6"/>
      <c r="AJ102" s="106"/>
      <c r="AK102" s="106"/>
      <c r="AL102" s="106"/>
    </row>
    <row r="103" customFormat="false" ht="12.75" hidden="false" customHeight="true" outlineLevel="0" collapsed="false">
      <c r="B103" s="106"/>
      <c r="C103" s="123"/>
      <c r="D103" s="123"/>
      <c r="E103" s="123"/>
      <c r="F103" s="123"/>
      <c r="G103" s="123"/>
      <c r="H103" s="123"/>
      <c r="I103" s="123"/>
      <c r="J103" s="123"/>
      <c r="K103" s="123"/>
      <c r="L103" s="124"/>
      <c r="M103" s="125"/>
      <c r="N103" s="126"/>
      <c r="O103" s="125"/>
      <c r="P103" s="125"/>
      <c r="Q103" s="76"/>
      <c r="R103" s="102"/>
      <c r="S103" s="103"/>
      <c r="T103" s="102"/>
      <c r="U103" s="102"/>
      <c r="V103" s="102"/>
      <c r="W103" s="102"/>
      <c r="X103" s="102"/>
      <c r="Y103" s="102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6"/>
      <c r="AJ103" s="106"/>
      <c r="AK103" s="106"/>
      <c r="AL103" s="106"/>
    </row>
    <row r="104" customFormat="false" ht="89.25" hidden="false" customHeight="true" outlineLevel="0" collapsed="false">
      <c r="B104" s="68" t="n">
        <v>43</v>
      </c>
      <c r="C104" s="68"/>
      <c r="D104" s="68" t="s">
        <v>63</v>
      </c>
      <c r="E104" s="68" t="n">
        <v>0</v>
      </c>
      <c r="F104" s="68" t="n">
        <v>0</v>
      </c>
      <c r="G104" s="68" t="n">
        <v>4</v>
      </c>
      <c r="H104" s="68" t="s">
        <v>148</v>
      </c>
      <c r="I104" s="68" t="s">
        <v>158</v>
      </c>
      <c r="J104" s="68" t="n">
        <v>0</v>
      </c>
      <c r="K104" s="68" t="n">
        <v>7</v>
      </c>
      <c r="L104" s="70"/>
      <c r="M104" s="68"/>
      <c r="N104" s="68" t="s">
        <v>176</v>
      </c>
      <c r="O104" s="68"/>
      <c r="P104" s="68"/>
      <c r="Q104" s="76"/>
      <c r="R104" s="102"/>
      <c r="S104" s="103"/>
      <c r="T104" s="102"/>
      <c r="U104" s="102"/>
      <c r="V104" s="102"/>
      <c r="W104" s="102"/>
      <c r="X104" s="102"/>
      <c r="Y104" s="102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6"/>
      <c r="AJ104" s="106"/>
      <c r="AK104" s="106"/>
      <c r="AL104" s="106"/>
    </row>
    <row r="105" customFormat="false" ht="66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70" t="n">
        <v>1</v>
      </c>
      <c r="M105" s="68"/>
      <c r="N105" s="68"/>
      <c r="O105" s="68" t="s">
        <v>168</v>
      </c>
      <c r="P105" s="68" t="s">
        <v>44</v>
      </c>
      <c r="Q105" s="76" t="n">
        <v>19</v>
      </c>
      <c r="R105" s="102" t="n">
        <v>0</v>
      </c>
      <c r="S105" s="103" t="n">
        <v>18</v>
      </c>
      <c r="T105" s="102" t="n">
        <v>0</v>
      </c>
      <c r="U105" s="102" t="n">
        <v>20</v>
      </c>
      <c r="V105" s="102" t="n">
        <v>0</v>
      </c>
      <c r="W105" s="102" t="n">
        <v>20</v>
      </c>
      <c r="X105" s="102" t="n">
        <v>0</v>
      </c>
      <c r="Y105" s="102" t="n">
        <v>20</v>
      </c>
      <c r="Z105" s="104" t="n">
        <v>493287.8</v>
      </c>
      <c r="AA105" s="104" t="n">
        <v>0</v>
      </c>
      <c r="AB105" s="104" t="n">
        <v>331350</v>
      </c>
      <c r="AC105" s="104" t="n">
        <v>0</v>
      </c>
      <c r="AD105" s="104" t="n">
        <v>758260</v>
      </c>
      <c r="AE105" s="104" t="n">
        <v>64014.9</v>
      </c>
      <c r="AF105" s="104" t="n">
        <f aca="false">1326868+AE105</f>
        <v>1390882.9</v>
      </c>
      <c r="AG105" s="104" t="n">
        <v>114475.015</v>
      </c>
      <c r="AH105" s="104" t="n">
        <f aca="false">1459400+AG105</f>
        <v>1573875.015</v>
      </c>
      <c r="AI105" s="132" t="s">
        <v>342</v>
      </c>
      <c r="AJ105" s="106"/>
      <c r="AK105" s="106"/>
      <c r="AL105" s="106"/>
    </row>
    <row r="106" customFormat="false" ht="157.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70" t="n">
        <v>2</v>
      </c>
      <c r="M106" s="68"/>
      <c r="N106" s="68"/>
      <c r="O106" s="68" t="s">
        <v>169</v>
      </c>
      <c r="P106" s="68" t="s">
        <v>165</v>
      </c>
      <c r="Q106" s="76"/>
      <c r="R106" s="102"/>
      <c r="S106" s="103"/>
      <c r="T106" s="102"/>
      <c r="U106" s="102"/>
      <c r="V106" s="102"/>
      <c r="W106" s="102"/>
      <c r="X106" s="102"/>
      <c r="Y106" s="102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6"/>
      <c r="AJ106" s="106"/>
      <c r="AK106" s="106"/>
      <c r="AL106" s="106"/>
    </row>
    <row r="107" customFormat="false" ht="12.75" hidden="false" customHeight="true" outlineLevel="0" collapsed="false">
      <c r="B107" s="106"/>
      <c r="C107" s="123"/>
      <c r="D107" s="123"/>
      <c r="E107" s="123"/>
      <c r="F107" s="123"/>
      <c r="G107" s="123"/>
      <c r="H107" s="123"/>
      <c r="I107" s="123"/>
      <c r="J107" s="123"/>
      <c r="K107" s="123"/>
      <c r="L107" s="124"/>
      <c r="M107" s="125"/>
      <c r="N107" s="126"/>
      <c r="O107" s="125"/>
      <c r="P107" s="125"/>
      <c r="Q107" s="76"/>
      <c r="R107" s="102"/>
      <c r="S107" s="103"/>
      <c r="T107" s="102"/>
      <c r="U107" s="102"/>
      <c r="V107" s="102"/>
      <c r="W107" s="102"/>
      <c r="X107" s="102"/>
      <c r="Y107" s="102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6"/>
      <c r="AJ107" s="106"/>
      <c r="AK107" s="106"/>
      <c r="AL107" s="106"/>
    </row>
    <row r="108" customFormat="false" ht="76.5" hidden="false" customHeight="true" outlineLevel="0" collapsed="false">
      <c r="B108" s="68" t="n">
        <v>43</v>
      </c>
      <c r="C108" s="68"/>
      <c r="D108" s="68" t="s">
        <v>63</v>
      </c>
      <c r="E108" s="68" t="n">
        <v>0</v>
      </c>
      <c r="F108" s="68" t="n">
        <v>0</v>
      </c>
      <c r="G108" s="68" t="n">
        <v>4</v>
      </c>
      <c r="H108" s="68" t="s">
        <v>148</v>
      </c>
      <c r="I108" s="68" t="s">
        <v>158</v>
      </c>
      <c r="J108" s="68" t="n">
        <v>0</v>
      </c>
      <c r="K108" s="68" t="n">
        <v>8</v>
      </c>
      <c r="L108" s="70"/>
      <c r="M108" s="68"/>
      <c r="N108" s="68" t="s">
        <v>177</v>
      </c>
      <c r="O108" s="68"/>
      <c r="P108" s="68"/>
      <c r="Q108" s="76"/>
      <c r="R108" s="102"/>
      <c r="S108" s="103"/>
      <c r="T108" s="102"/>
      <c r="U108" s="102"/>
      <c r="V108" s="102"/>
      <c r="W108" s="102"/>
      <c r="X108" s="102"/>
      <c r="Y108" s="102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6"/>
      <c r="AJ108" s="106"/>
      <c r="AK108" s="106"/>
      <c r="AL108" s="106"/>
    </row>
    <row r="109" customFormat="false" ht="112.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70" t="n">
        <v>1</v>
      </c>
      <c r="M109" s="68"/>
      <c r="N109" s="68"/>
      <c r="O109" s="68" t="s">
        <v>168</v>
      </c>
      <c r="P109" s="68" t="s">
        <v>44</v>
      </c>
      <c r="Q109" s="76" t="n">
        <v>10</v>
      </c>
      <c r="R109" s="102" t="n">
        <v>0</v>
      </c>
      <c r="S109" s="103" t="n">
        <v>6</v>
      </c>
      <c r="T109" s="102" t="n">
        <v>0</v>
      </c>
      <c r="U109" s="102" t="n">
        <v>10</v>
      </c>
      <c r="V109" s="102" t="n">
        <v>0</v>
      </c>
      <c r="W109" s="102" t="n">
        <v>10</v>
      </c>
      <c r="X109" s="102" t="n">
        <v>0</v>
      </c>
      <c r="Y109" s="102" t="n">
        <v>10</v>
      </c>
      <c r="Z109" s="104" t="n">
        <v>157995.8</v>
      </c>
      <c r="AA109" s="104" t="n">
        <v>0</v>
      </c>
      <c r="AB109" s="104" t="n">
        <v>53767.5</v>
      </c>
      <c r="AC109" s="104" t="n">
        <v>0</v>
      </c>
      <c r="AD109" s="104" t="n">
        <v>278735</v>
      </c>
      <c r="AE109" s="104" t="n">
        <v>17801.3</v>
      </c>
      <c r="AF109" s="104" t="n">
        <f aca="false">415070+AE109</f>
        <v>432871.3</v>
      </c>
      <c r="AG109" s="131" t="n">
        <v>39360.8</v>
      </c>
      <c r="AH109" s="104" t="n">
        <f aca="false">415070+AG109</f>
        <v>454430.8</v>
      </c>
      <c r="AI109" s="132" t="s">
        <v>343</v>
      </c>
      <c r="AJ109" s="106"/>
      <c r="AK109" s="106"/>
      <c r="AL109" s="106"/>
    </row>
    <row r="110" customFormat="false" ht="150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70" t="n">
        <v>2</v>
      </c>
      <c r="M110" s="68"/>
      <c r="N110" s="68"/>
      <c r="O110" s="68" t="s">
        <v>169</v>
      </c>
      <c r="P110" s="68" t="s">
        <v>165</v>
      </c>
      <c r="Q110" s="76"/>
      <c r="R110" s="102"/>
      <c r="S110" s="103"/>
      <c r="T110" s="102"/>
      <c r="U110" s="102"/>
      <c r="V110" s="102"/>
      <c r="W110" s="102"/>
      <c r="X110" s="102"/>
      <c r="Y110" s="102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6"/>
      <c r="AJ110" s="106"/>
      <c r="AK110" s="106"/>
      <c r="AL110" s="106"/>
    </row>
    <row r="111" customFormat="false" ht="12.75" hidden="false" customHeight="true" outlineLevel="0" collapsed="false">
      <c r="B111" s="106"/>
      <c r="C111" s="123"/>
      <c r="D111" s="123"/>
      <c r="E111" s="123"/>
      <c r="F111" s="123"/>
      <c r="G111" s="123"/>
      <c r="H111" s="123"/>
      <c r="I111" s="123"/>
      <c r="J111" s="123"/>
      <c r="K111" s="123"/>
      <c r="L111" s="124"/>
      <c r="M111" s="125"/>
      <c r="N111" s="126"/>
      <c r="O111" s="125"/>
      <c r="P111" s="125"/>
      <c r="Q111" s="76"/>
      <c r="R111" s="102"/>
      <c r="S111" s="103"/>
      <c r="T111" s="102"/>
      <c r="U111" s="102"/>
      <c r="V111" s="102"/>
      <c r="W111" s="102"/>
      <c r="X111" s="102"/>
      <c r="Y111" s="102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6"/>
      <c r="AJ111" s="106"/>
      <c r="AK111" s="106"/>
      <c r="AL111" s="106"/>
    </row>
    <row r="112" customFormat="false" ht="76.5" hidden="false" customHeight="true" outlineLevel="0" collapsed="false">
      <c r="B112" s="68" t="n">
        <v>43</v>
      </c>
      <c r="C112" s="68"/>
      <c r="D112" s="68" t="s">
        <v>63</v>
      </c>
      <c r="E112" s="68" t="n">
        <v>0</v>
      </c>
      <c r="F112" s="68" t="n">
        <v>0</v>
      </c>
      <c r="G112" s="68" t="n">
        <v>4</v>
      </c>
      <c r="H112" s="68" t="s">
        <v>148</v>
      </c>
      <c r="I112" s="68" t="s">
        <v>158</v>
      </c>
      <c r="J112" s="68" t="n">
        <v>0</v>
      </c>
      <c r="K112" s="68" t="n">
        <v>9</v>
      </c>
      <c r="L112" s="70"/>
      <c r="M112" s="68"/>
      <c r="N112" s="72" t="s">
        <v>178</v>
      </c>
      <c r="O112" s="72"/>
      <c r="P112" s="68"/>
      <c r="Q112" s="76"/>
      <c r="R112" s="102"/>
      <c r="S112" s="103"/>
      <c r="T112" s="102"/>
      <c r="U112" s="102"/>
      <c r="V112" s="102"/>
      <c r="W112" s="102"/>
      <c r="X112" s="102"/>
      <c r="Y112" s="102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6"/>
      <c r="AJ112" s="106"/>
      <c r="AK112" s="106"/>
      <c r="AL112" s="106"/>
    </row>
    <row r="113" customFormat="false" ht="68.2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70" t="n">
        <v>1</v>
      </c>
      <c r="M113" s="68"/>
      <c r="N113" s="72"/>
      <c r="O113" s="72" t="s">
        <v>168</v>
      </c>
      <c r="P113" s="68" t="s">
        <v>44</v>
      </c>
      <c r="Q113" s="76" t="n">
        <v>6</v>
      </c>
      <c r="R113" s="102" t="n">
        <v>0</v>
      </c>
      <c r="S113" s="103" t="n">
        <v>3</v>
      </c>
      <c r="T113" s="102" t="n">
        <v>0</v>
      </c>
      <c r="U113" s="102" t="n">
        <v>3</v>
      </c>
      <c r="V113" s="102" t="n">
        <v>0</v>
      </c>
      <c r="W113" s="102" t="n">
        <v>6</v>
      </c>
      <c r="X113" s="102" t="n">
        <v>0</v>
      </c>
      <c r="Y113" s="102" t="n">
        <v>6</v>
      </c>
      <c r="Z113" s="104" t="n">
        <v>32982.7</v>
      </c>
      <c r="AA113" s="104" t="n">
        <v>0</v>
      </c>
      <c r="AB113" s="104" t="n">
        <v>26792.5</v>
      </c>
      <c r="AC113" s="104" t="n">
        <v>0</v>
      </c>
      <c r="AD113" s="104" t="n">
        <v>88836.2</v>
      </c>
      <c r="AE113" s="104" t="n">
        <v>6031.5</v>
      </c>
      <c r="AF113" s="104" t="n">
        <f aca="false">138836.2+AE113</f>
        <v>144867.7</v>
      </c>
      <c r="AG113" s="104" t="n">
        <v>9753.72</v>
      </c>
      <c r="AH113" s="104" t="n">
        <f aca="false">138836.2+AG113</f>
        <v>148589.92</v>
      </c>
      <c r="AI113" s="132" t="s">
        <v>344</v>
      </c>
      <c r="AJ113" s="106"/>
      <c r="AK113" s="106"/>
      <c r="AL113" s="106"/>
    </row>
    <row r="114" customFormat="false" ht="140.2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70" t="n">
        <v>2</v>
      </c>
      <c r="M114" s="68"/>
      <c r="N114" s="72"/>
      <c r="O114" s="72" t="s">
        <v>169</v>
      </c>
      <c r="P114" s="68" t="s">
        <v>165</v>
      </c>
      <c r="Q114" s="76"/>
      <c r="R114" s="102"/>
      <c r="S114" s="103"/>
      <c r="T114" s="102"/>
      <c r="U114" s="102"/>
      <c r="V114" s="102"/>
      <c r="W114" s="102"/>
      <c r="X114" s="102"/>
      <c r="Y114" s="102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6"/>
      <c r="AJ114" s="106"/>
      <c r="AK114" s="106"/>
      <c r="AL114" s="106"/>
    </row>
    <row r="115" customFormat="false" ht="12.75" hidden="false" customHeight="true" outlineLevel="0" collapsed="false">
      <c r="B115" s="106"/>
      <c r="C115" s="123"/>
      <c r="D115" s="123"/>
      <c r="E115" s="123"/>
      <c r="F115" s="123"/>
      <c r="G115" s="123"/>
      <c r="H115" s="123"/>
      <c r="I115" s="123"/>
      <c r="J115" s="123"/>
      <c r="K115" s="123"/>
      <c r="L115" s="124"/>
      <c r="M115" s="125"/>
      <c r="N115" s="72"/>
      <c r="O115" s="72"/>
      <c r="P115" s="125"/>
      <c r="Q115" s="76"/>
      <c r="R115" s="102"/>
      <c r="S115" s="103"/>
      <c r="T115" s="102"/>
      <c r="U115" s="102"/>
      <c r="V115" s="102"/>
      <c r="W115" s="102"/>
      <c r="X115" s="102"/>
      <c r="Y115" s="102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6"/>
      <c r="AJ115" s="106"/>
      <c r="AK115" s="106"/>
      <c r="AL115" s="106"/>
    </row>
    <row r="116" customFormat="false" ht="76.5" hidden="false" customHeight="true" outlineLevel="0" collapsed="false">
      <c r="B116" s="68" t="n">
        <v>43</v>
      </c>
      <c r="C116" s="68"/>
      <c r="D116" s="68" t="s">
        <v>63</v>
      </c>
      <c r="E116" s="68" t="n">
        <v>0</v>
      </c>
      <c r="F116" s="68" t="n">
        <v>0</v>
      </c>
      <c r="G116" s="68" t="n">
        <v>4</v>
      </c>
      <c r="H116" s="68" t="s">
        <v>148</v>
      </c>
      <c r="I116" s="68" t="s">
        <v>158</v>
      </c>
      <c r="J116" s="68" t="n">
        <v>1</v>
      </c>
      <c r="K116" s="68" t="n">
        <v>0</v>
      </c>
      <c r="L116" s="70"/>
      <c r="M116" s="68"/>
      <c r="N116" s="72" t="s">
        <v>179</v>
      </c>
      <c r="O116" s="72"/>
      <c r="P116" s="68"/>
      <c r="Q116" s="76"/>
      <c r="R116" s="102"/>
      <c r="S116" s="103"/>
      <c r="T116" s="102"/>
      <c r="U116" s="102"/>
      <c r="V116" s="102"/>
      <c r="W116" s="102"/>
      <c r="X116" s="102"/>
      <c r="Y116" s="102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6"/>
      <c r="AJ116" s="106"/>
      <c r="AK116" s="106"/>
      <c r="AL116" s="106"/>
    </row>
    <row r="117" customFormat="false" ht="86.2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70" t="n">
        <v>1</v>
      </c>
      <c r="M117" s="68"/>
      <c r="N117" s="72"/>
      <c r="O117" s="72" t="s">
        <v>168</v>
      </c>
      <c r="P117" s="68" t="s">
        <v>44</v>
      </c>
      <c r="Q117" s="76" t="n">
        <v>5</v>
      </c>
      <c r="R117" s="102" t="n">
        <v>0</v>
      </c>
      <c r="S117" s="103" t="n">
        <v>5</v>
      </c>
      <c r="T117" s="102" t="n">
        <v>0</v>
      </c>
      <c r="U117" s="102" t="n">
        <v>5</v>
      </c>
      <c r="V117" s="102" t="n">
        <v>0</v>
      </c>
      <c r="W117" s="102" t="n">
        <v>5</v>
      </c>
      <c r="X117" s="102" t="n">
        <v>0</v>
      </c>
      <c r="Y117" s="102" t="n">
        <v>5</v>
      </c>
      <c r="Z117" s="104" t="n">
        <v>156111.3</v>
      </c>
      <c r="AA117" s="104" t="n">
        <v>0</v>
      </c>
      <c r="AB117" s="104" t="n">
        <v>88195</v>
      </c>
      <c r="AC117" s="104" t="n">
        <v>0</v>
      </c>
      <c r="AD117" s="104" t="n">
        <v>176390</v>
      </c>
      <c r="AE117" s="104" t="n">
        <v>15598.8</v>
      </c>
      <c r="AF117" s="104" t="n">
        <f aca="false">325836+AE117</f>
        <v>341434.8</v>
      </c>
      <c r="AG117" s="104" t="n">
        <f aca="false">30586.41</f>
        <v>30586.41</v>
      </c>
      <c r="AH117" s="104" t="n">
        <f aca="false">352780+AG117</f>
        <v>383366.41</v>
      </c>
      <c r="AI117" s="133" t="s">
        <v>345</v>
      </c>
      <c r="AJ117" s="106"/>
      <c r="AK117" s="106"/>
      <c r="AL117" s="106"/>
    </row>
    <row r="118" customFormat="false" ht="142.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70" t="n">
        <v>2</v>
      </c>
      <c r="M118" s="68"/>
      <c r="N118" s="72"/>
      <c r="O118" s="72" t="s">
        <v>169</v>
      </c>
      <c r="P118" s="68" t="s">
        <v>165</v>
      </c>
      <c r="Q118" s="76"/>
      <c r="R118" s="102"/>
      <c r="S118" s="103"/>
      <c r="T118" s="102"/>
      <c r="U118" s="102"/>
      <c r="V118" s="102"/>
      <c r="W118" s="102"/>
      <c r="X118" s="102"/>
      <c r="Y118" s="102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6"/>
      <c r="AJ118" s="106"/>
      <c r="AK118" s="106"/>
      <c r="AL118" s="106"/>
    </row>
    <row r="119" customFormat="false" ht="12.75" hidden="false" customHeight="true" outlineLevel="0" collapsed="false">
      <c r="B119" s="106"/>
      <c r="C119" s="123"/>
      <c r="D119" s="123"/>
      <c r="E119" s="123"/>
      <c r="F119" s="123"/>
      <c r="G119" s="123"/>
      <c r="H119" s="123"/>
      <c r="I119" s="123"/>
      <c r="J119" s="123"/>
      <c r="K119" s="123"/>
      <c r="L119" s="124"/>
      <c r="M119" s="125"/>
      <c r="N119" s="72"/>
      <c r="O119" s="72"/>
      <c r="P119" s="125"/>
      <c r="Q119" s="76"/>
      <c r="R119" s="102"/>
      <c r="S119" s="103"/>
      <c r="T119" s="102"/>
      <c r="U119" s="102"/>
      <c r="V119" s="102"/>
      <c r="W119" s="102"/>
      <c r="X119" s="102"/>
      <c r="Y119" s="102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6"/>
      <c r="AJ119" s="106"/>
      <c r="AK119" s="106"/>
      <c r="AL119" s="106"/>
    </row>
    <row r="120" customFormat="false" ht="76.5" hidden="false" customHeight="true" outlineLevel="0" collapsed="false">
      <c r="B120" s="68" t="n">
        <v>43</v>
      </c>
      <c r="C120" s="68"/>
      <c r="D120" s="68" t="s">
        <v>63</v>
      </c>
      <c r="E120" s="68" t="n">
        <v>0</v>
      </c>
      <c r="F120" s="68" t="n">
        <v>0</v>
      </c>
      <c r="G120" s="68" t="n">
        <v>4</v>
      </c>
      <c r="H120" s="68" t="s">
        <v>148</v>
      </c>
      <c r="I120" s="68" t="s">
        <v>158</v>
      </c>
      <c r="J120" s="68" t="n">
        <v>1</v>
      </c>
      <c r="K120" s="68" t="n">
        <v>1</v>
      </c>
      <c r="L120" s="70"/>
      <c r="M120" s="68"/>
      <c r="N120" s="72" t="s">
        <v>180</v>
      </c>
      <c r="O120" s="72"/>
      <c r="P120" s="68"/>
      <c r="Q120" s="76"/>
      <c r="R120" s="102"/>
      <c r="S120" s="103"/>
      <c r="T120" s="102"/>
      <c r="U120" s="102"/>
      <c r="V120" s="102"/>
      <c r="W120" s="102"/>
      <c r="X120" s="102"/>
      <c r="Y120" s="102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6"/>
      <c r="AJ120" s="106"/>
      <c r="AK120" s="106"/>
      <c r="AL120" s="106"/>
    </row>
    <row r="121" customFormat="false" ht="66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70" t="n">
        <v>1</v>
      </c>
      <c r="M121" s="68"/>
      <c r="N121" s="72"/>
      <c r="O121" s="72" t="s">
        <v>168</v>
      </c>
      <c r="P121" s="68" t="s">
        <v>44</v>
      </c>
      <c r="Q121" s="76" t="n">
        <v>2</v>
      </c>
      <c r="R121" s="102" t="n">
        <v>0</v>
      </c>
      <c r="S121" s="103" t="n">
        <v>2</v>
      </c>
      <c r="T121" s="102" t="n">
        <v>0</v>
      </c>
      <c r="U121" s="102" t="n">
        <v>2</v>
      </c>
      <c r="V121" s="102" t="n">
        <v>0</v>
      </c>
      <c r="W121" s="102" t="n">
        <v>2</v>
      </c>
      <c r="X121" s="102" t="n">
        <v>0</v>
      </c>
      <c r="Y121" s="102" t="n">
        <v>2</v>
      </c>
      <c r="Z121" s="104" t="n">
        <v>29622.5</v>
      </c>
      <c r="AA121" s="104" t="n">
        <v>0</v>
      </c>
      <c r="AB121" s="104" t="n">
        <v>28830</v>
      </c>
      <c r="AC121" s="104" t="n">
        <v>0</v>
      </c>
      <c r="AD121" s="104" t="n">
        <v>72660</v>
      </c>
      <c r="AE121" s="104" t="n">
        <v>5312.2</v>
      </c>
      <c r="AF121" s="104" t="n">
        <f aca="false">101256+AE121</f>
        <v>106568.2</v>
      </c>
      <c r="AG121" s="104" t="n">
        <v>10410.67</v>
      </c>
      <c r="AH121" s="104" t="n">
        <f aca="false">120320+AG121</f>
        <v>130730.67</v>
      </c>
      <c r="AI121" s="132" t="s">
        <v>346</v>
      </c>
      <c r="AJ121" s="106"/>
      <c r="AK121" s="106"/>
      <c r="AL121" s="106"/>
    </row>
    <row r="122" customFormat="false" ht="154.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70" t="n">
        <v>2</v>
      </c>
      <c r="M122" s="68"/>
      <c r="N122" s="72"/>
      <c r="O122" s="72" t="s">
        <v>169</v>
      </c>
      <c r="P122" s="68" t="s">
        <v>165</v>
      </c>
      <c r="Q122" s="76"/>
      <c r="R122" s="102"/>
      <c r="S122" s="103"/>
      <c r="T122" s="102"/>
      <c r="U122" s="102"/>
      <c r="V122" s="102"/>
      <c r="W122" s="102"/>
      <c r="X122" s="102"/>
      <c r="Y122" s="102"/>
      <c r="Z122" s="104"/>
      <c r="AA122" s="104"/>
      <c r="AB122" s="104"/>
      <c r="AC122" s="104"/>
      <c r="AD122" s="104"/>
      <c r="AE122" s="104"/>
      <c r="AF122" s="104"/>
      <c r="AG122" s="104"/>
      <c r="AH122" s="104" t="s">
        <v>347</v>
      </c>
      <c r="AI122" s="106"/>
      <c r="AJ122" s="106"/>
      <c r="AK122" s="106"/>
      <c r="AL122" s="106"/>
    </row>
    <row r="123" customFormat="false" ht="12.75" hidden="false" customHeight="true" outlineLevel="0" collapsed="false">
      <c r="B123" s="106"/>
      <c r="C123" s="123"/>
      <c r="D123" s="123"/>
      <c r="E123" s="123"/>
      <c r="F123" s="123"/>
      <c r="G123" s="123"/>
      <c r="H123" s="123"/>
      <c r="I123" s="123"/>
      <c r="J123" s="123"/>
      <c r="K123" s="123"/>
      <c r="L123" s="124"/>
      <c r="M123" s="125"/>
      <c r="N123" s="72"/>
      <c r="O123" s="72"/>
      <c r="P123" s="125"/>
      <c r="Q123" s="76"/>
      <c r="R123" s="102"/>
      <c r="S123" s="103"/>
      <c r="T123" s="102"/>
      <c r="U123" s="102"/>
      <c r="V123" s="102"/>
      <c r="W123" s="102"/>
      <c r="X123" s="102"/>
      <c r="Y123" s="102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6"/>
      <c r="AJ123" s="106"/>
      <c r="AK123" s="106"/>
      <c r="AL123" s="106"/>
    </row>
    <row r="124" customFormat="false" ht="89.25" hidden="false" customHeight="true" outlineLevel="0" collapsed="false">
      <c r="B124" s="68" t="n">
        <v>43</v>
      </c>
      <c r="C124" s="68"/>
      <c r="D124" s="68" t="s">
        <v>63</v>
      </c>
      <c r="E124" s="68" t="n">
        <v>0</v>
      </c>
      <c r="F124" s="68" t="n">
        <v>0</v>
      </c>
      <c r="G124" s="68" t="n">
        <v>4</v>
      </c>
      <c r="H124" s="68" t="s">
        <v>148</v>
      </c>
      <c r="I124" s="68" t="s">
        <v>158</v>
      </c>
      <c r="J124" s="68" t="n">
        <v>1</v>
      </c>
      <c r="K124" s="68" t="n">
        <v>2</v>
      </c>
      <c r="L124" s="70"/>
      <c r="M124" s="68"/>
      <c r="N124" s="72" t="s">
        <v>181</v>
      </c>
      <c r="O124" s="72"/>
      <c r="P124" s="68"/>
      <c r="Q124" s="76"/>
      <c r="R124" s="102"/>
      <c r="S124" s="103"/>
      <c r="T124" s="102"/>
      <c r="U124" s="102"/>
      <c r="V124" s="102"/>
      <c r="W124" s="102"/>
      <c r="X124" s="102"/>
      <c r="Y124" s="102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6"/>
      <c r="AJ124" s="106"/>
      <c r="AK124" s="106"/>
      <c r="AL124" s="106"/>
    </row>
    <row r="125" customFormat="false" ht="66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70" t="n">
        <v>1</v>
      </c>
      <c r="M125" s="68"/>
      <c r="N125" s="72"/>
      <c r="O125" s="72" t="s">
        <v>168</v>
      </c>
      <c r="P125" s="68" t="s">
        <v>44</v>
      </c>
      <c r="Q125" s="76" t="n">
        <v>1</v>
      </c>
      <c r="R125" s="102" t="n">
        <v>0</v>
      </c>
      <c r="S125" s="103" t="n">
        <v>1</v>
      </c>
      <c r="T125" s="102" t="n">
        <v>0</v>
      </c>
      <c r="U125" s="102" t="n">
        <v>1</v>
      </c>
      <c r="V125" s="102" t="n">
        <v>0</v>
      </c>
      <c r="W125" s="102" t="n">
        <v>1</v>
      </c>
      <c r="X125" s="102" t="n">
        <v>0</v>
      </c>
      <c r="Y125" s="102" t="n">
        <v>1</v>
      </c>
      <c r="Z125" s="104" t="n">
        <v>14965</v>
      </c>
      <c r="AA125" s="104" t="n">
        <v>0</v>
      </c>
      <c r="AB125" s="104" t="n">
        <v>15000</v>
      </c>
      <c r="AC125" s="104" t="n">
        <v>0</v>
      </c>
      <c r="AD125" s="104" t="n">
        <v>30000</v>
      </c>
      <c r="AE125" s="104" t="n">
        <v>2653.9</v>
      </c>
      <c r="AF125" s="104" t="n">
        <f aca="false">60000+AE125</f>
        <v>62653.9</v>
      </c>
      <c r="AG125" s="104" t="n">
        <v>5285.75</v>
      </c>
      <c r="AH125" s="104" t="n">
        <f aca="false">60000+AG125</f>
        <v>65285.75</v>
      </c>
      <c r="AI125" s="132" t="s">
        <v>348</v>
      </c>
      <c r="AJ125" s="106"/>
      <c r="AK125" s="106"/>
      <c r="AL125" s="106"/>
    </row>
    <row r="126" customFormat="false" ht="140.2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70" t="n">
        <v>2</v>
      </c>
      <c r="M126" s="68"/>
      <c r="N126" s="72"/>
      <c r="O126" s="72" t="s">
        <v>169</v>
      </c>
      <c r="P126" s="68" t="s">
        <v>165</v>
      </c>
      <c r="Q126" s="76"/>
      <c r="R126" s="102"/>
      <c r="S126" s="103"/>
      <c r="T126" s="102"/>
      <c r="U126" s="102"/>
      <c r="V126" s="102"/>
      <c r="W126" s="102"/>
      <c r="X126" s="102"/>
      <c r="Y126" s="102"/>
      <c r="Z126" s="104"/>
      <c r="AA126" s="104"/>
      <c r="AB126" s="104"/>
      <c r="AC126" s="104"/>
      <c r="AD126" s="104"/>
      <c r="AE126" s="104"/>
      <c r="AF126" s="104"/>
      <c r="AG126" s="104"/>
      <c r="AH126" s="104" t="s">
        <v>347</v>
      </c>
      <c r="AI126" s="106"/>
      <c r="AJ126" s="106"/>
      <c r="AK126" s="106"/>
      <c r="AL126" s="106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70"/>
      <c r="M127" s="68"/>
      <c r="N127" s="72"/>
      <c r="O127" s="72"/>
      <c r="P127" s="68"/>
      <c r="Q127" s="76"/>
      <c r="R127" s="102"/>
      <c r="S127" s="103"/>
      <c r="T127" s="102"/>
      <c r="U127" s="102"/>
      <c r="V127" s="102"/>
      <c r="W127" s="102"/>
      <c r="X127" s="102"/>
      <c r="Y127" s="102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6"/>
      <c r="AJ127" s="106"/>
      <c r="AK127" s="106"/>
      <c r="AL127" s="106"/>
    </row>
    <row r="128" customFormat="false" ht="76.5" hidden="false" customHeight="true" outlineLevel="0" collapsed="false">
      <c r="B128" s="72" t="n">
        <v>43</v>
      </c>
      <c r="C128" s="69"/>
      <c r="D128" s="69" t="s">
        <v>63</v>
      </c>
      <c r="E128" s="69" t="n">
        <v>0</v>
      </c>
      <c r="F128" s="69" t="n">
        <v>0</v>
      </c>
      <c r="G128" s="69" t="n">
        <v>4</v>
      </c>
      <c r="H128" s="69" t="s">
        <v>148</v>
      </c>
      <c r="I128" s="69" t="s">
        <v>158</v>
      </c>
      <c r="J128" s="69" t="n">
        <v>1</v>
      </c>
      <c r="K128" s="69" t="n">
        <v>3</v>
      </c>
      <c r="L128" s="119"/>
      <c r="M128" s="69"/>
      <c r="N128" s="72" t="s">
        <v>182</v>
      </c>
      <c r="O128" s="72"/>
      <c r="P128" s="125"/>
      <c r="Q128" s="76"/>
      <c r="R128" s="102"/>
      <c r="S128" s="103"/>
      <c r="T128" s="102"/>
      <c r="U128" s="102"/>
      <c r="V128" s="102"/>
      <c r="W128" s="102"/>
      <c r="X128" s="102"/>
      <c r="Y128" s="102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6"/>
      <c r="AJ128" s="106"/>
      <c r="AK128" s="106"/>
      <c r="AL128" s="106"/>
    </row>
    <row r="129" customFormat="false" ht="105" hidden="false" customHeight="true" outlineLevel="0" collapsed="false">
      <c r="B129" s="106"/>
      <c r="C129" s="123"/>
      <c r="D129" s="123"/>
      <c r="E129" s="123"/>
      <c r="F129" s="123"/>
      <c r="G129" s="123"/>
      <c r="H129" s="123"/>
      <c r="I129" s="123"/>
      <c r="J129" s="123"/>
      <c r="K129" s="123"/>
      <c r="L129" s="124" t="s">
        <v>331</v>
      </c>
      <c r="M129" s="125"/>
      <c r="N129" s="72"/>
      <c r="O129" s="72" t="s">
        <v>168</v>
      </c>
      <c r="P129" s="125" t="s">
        <v>44</v>
      </c>
      <c r="Q129" s="76" t="n">
        <v>20</v>
      </c>
      <c r="R129" s="102" t="n">
        <v>0</v>
      </c>
      <c r="S129" s="103" t="n">
        <v>20</v>
      </c>
      <c r="T129" s="102" t="n">
        <v>0</v>
      </c>
      <c r="U129" s="102" t="n">
        <v>20</v>
      </c>
      <c r="V129" s="102" t="n">
        <v>0</v>
      </c>
      <c r="W129" s="102" t="n">
        <v>20</v>
      </c>
      <c r="X129" s="102" t="n">
        <v>0</v>
      </c>
      <c r="Y129" s="102" t="n">
        <v>20</v>
      </c>
      <c r="Z129" s="104" t="n">
        <v>333721.1</v>
      </c>
      <c r="AA129" s="104" t="n">
        <v>0</v>
      </c>
      <c r="AB129" s="104" t="n">
        <v>104590.5</v>
      </c>
      <c r="AC129" s="104" t="n">
        <v>-330.4</v>
      </c>
      <c r="AD129" s="104" t="n">
        <f aca="false">494672+AC129</f>
        <v>494341.6</v>
      </c>
      <c r="AE129" s="104" t="n">
        <f aca="false">-330.4+28469.5</f>
        <v>28139.1</v>
      </c>
      <c r="AF129" s="104" t="n">
        <f aca="false">615500+AE129</f>
        <v>643639.1</v>
      </c>
      <c r="AG129" s="104" t="n">
        <v>50807.5</v>
      </c>
      <c r="AH129" s="104" t="n">
        <f aca="false">650362+AG129</f>
        <v>701169.5</v>
      </c>
      <c r="AI129" s="132" t="s">
        <v>349</v>
      </c>
      <c r="AJ129" s="106"/>
      <c r="AK129" s="106"/>
      <c r="AL129" s="106"/>
    </row>
    <row r="130" customFormat="false" ht="157.5" hidden="false" customHeight="true" outlineLevel="0" collapsed="false">
      <c r="B130" s="106"/>
      <c r="C130" s="123"/>
      <c r="D130" s="123"/>
      <c r="E130" s="123"/>
      <c r="F130" s="123"/>
      <c r="G130" s="123"/>
      <c r="H130" s="123"/>
      <c r="I130" s="123"/>
      <c r="J130" s="123"/>
      <c r="K130" s="123"/>
      <c r="L130" s="124" t="s">
        <v>332</v>
      </c>
      <c r="M130" s="125"/>
      <c r="N130" s="72"/>
      <c r="O130" s="72" t="s">
        <v>169</v>
      </c>
      <c r="P130" s="125" t="s">
        <v>165</v>
      </c>
      <c r="Q130" s="76"/>
      <c r="R130" s="102"/>
      <c r="S130" s="103"/>
      <c r="T130" s="102"/>
      <c r="U130" s="102"/>
      <c r="V130" s="102"/>
      <c r="W130" s="102"/>
      <c r="X130" s="102"/>
      <c r="Y130" s="102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6"/>
      <c r="AJ130" s="106"/>
      <c r="AK130" s="106"/>
      <c r="AL130" s="106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70"/>
      <c r="M131" s="68"/>
      <c r="N131" s="72"/>
      <c r="O131" s="72"/>
      <c r="P131" s="68"/>
      <c r="Q131" s="76"/>
      <c r="R131" s="102"/>
      <c r="S131" s="103"/>
      <c r="T131" s="102"/>
      <c r="U131" s="102"/>
      <c r="V131" s="102"/>
      <c r="W131" s="102"/>
      <c r="X131" s="102"/>
      <c r="Y131" s="102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6"/>
      <c r="AJ131" s="106"/>
      <c r="AK131" s="106"/>
      <c r="AL131" s="106"/>
    </row>
    <row r="132" customFormat="false" ht="25.5" hidden="false" customHeight="true" outlineLevel="0" collapsed="false">
      <c r="B132" s="68" t="n">
        <v>43</v>
      </c>
      <c r="C132" s="68"/>
      <c r="D132" s="68" t="s">
        <v>63</v>
      </c>
      <c r="E132" s="68" t="n">
        <v>0</v>
      </c>
      <c r="F132" s="68" t="n">
        <v>0</v>
      </c>
      <c r="G132" s="68" t="n">
        <v>4</v>
      </c>
      <c r="H132" s="68" t="s">
        <v>148</v>
      </c>
      <c r="I132" s="68" t="s">
        <v>158</v>
      </c>
      <c r="J132" s="68" t="n">
        <v>1</v>
      </c>
      <c r="K132" s="68" t="n">
        <v>4</v>
      </c>
      <c r="L132" s="70"/>
      <c r="M132" s="68"/>
      <c r="N132" s="72" t="s">
        <v>183</v>
      </c>
      <c r="O132" s="72"/>
      <c r="P132" s="68"/>
      <c r="Q132" s="76"/>
      <c r="R132" s="102"/>
      <c r="S132" s="103"/>
      <c r="T132" s="102"/>
      <c r="U132" s="102"/>
      <c r="V132" s="102"/>
      <c r="W132" s="102"/>
      <c r="X132" s="102"/>
      <c r="Y132" s="102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6"/>
      <c r="AJ132" s="106"/>
      <c r="AK132" s="106"/>
      <c r="AL132" s="106"/>
    </row>
    <row r="133" customFormat="false" ht="52.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70" t="n">
        <v>1</v>
      </c>
      <c r="M133" s="68"/>
      <c r="N133" s="72"/>
      <c r="O133" s="72" t="s">
        <v>168</v>
      </c>
      <c r="P133" s="68" t="s">
        <v>44</v>
      </c>
      <c r="Q133" s="76" t="n">
        <v>20</v>
      </c>
      <c r="R133" s="102" t="n">
        <v>0</v>
      </c>
      <c r="S133" s="103" t="n">
        <v>28</v>
      </c>
      <c r="T133" s="102" t="n">
        <v>0</v>
      </c>
      <c r="U133" s="102" t="n">
        <v>28</v>
      </c>
      <c r="V133" s="102" t="n">
        <v>0</v>
      </c>
      <c r="W133" s="102" t="n">
        <v>28</v>
      </c>
      <c r="X133" s="102" t="n">
        <v>0</v>
      </c>
      <c r="Y133" s="102" t="n">
        <v>28</v>
      </c>
      <c r="Z133" s="104" t="n">
        <v>319952.22</v>
      </c>
      <c r="AA133" s="104" t="n">
        <v>0</v>
      </c>
      <c r="AB133" s="104" t="n">
        <v>0</v>
      </c>
      <c r="AC133" s="104" t="n">
        <v>0</v>
      </c>
      <c r="AD133" s="104" t="n">
        <v>500000</v>
      </c>
      <c r="AE133" s="104" t="n">
        <v>80154.9</v>
      </c>
      <c r="AF133" s="104" t="n">
        <f aca="false">1808000+AE133</f>
        <v>1888154.9</v>
      </c>
      <c r="AG133" s="104" t="n">
        <v>101770.82</v>
      </c>
      <c r="AH133" s="104" t="n">
        <f aca="false">1940000+AG133</f>
        <v>2041770.82</v>
      </c>
      <c r="AI133" s="132" t="s">
        <v>350</v>
      </c>
      <c r="AJ133" s="106"/>
      <c r="AK133" s="106"/>
      <c r="AL133" s="106"/>
    </row>
    <row r="134" customFormat="false" ht="167.2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70" t="n">
        <v>2</v>
      </c>
      <c r="M134" s="68"/>
      <c r="N134" s="72"/>
      <c r="O134" s="72" t="s">
        <v>184</v>
      </c>
      <c r="P134" s="68" t="s">
        <v>165</v>
      </c>
      <c r="Q134" s="76"/>
      <c r="R134" s="102"/>
      <c r="S134" s="103"/>
      <c r="T134" s="102"/>
      <c r="U134" s="102"/>
      <c r="V134" s="102"/>
      <c r="W134" s="102"/>
      <c r="X134" s="102"/>
      <c r="Y134" s="102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6"/>
      <c r="AJ134" s="106"/>
      <c r="AK134" s="106"/>
      <c r="AL134" s="106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70"/>
      <c r="M135" s="68"/>
      <c r="N135" s="72"/>
      <c r="O135" s="72"/>
      <c r="P135" s="68"/>
      <c r="Q135" s="76"/>
      <c r="R135" s="102"/>
      <c r="S135" s="103"/>
      <c r="T135" s="102"/>
      <c r="U135" s="102"/>
      <c r="V135" s="102"/>
      <c r="W135" s="102"/>
      <c r="X135" s="102"/>
      <c r="Y135" s="102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6"/>
      <c r="AJ135" s="106"/>
      <c r="AK135" s="106"/>
      <c r="AL135" s="106"/>
    </row>
    <row r="136" customFormat="false" ht="38.25" hidden="false" customHeight="true" outlineLevel="0" collapsed="false">
      <c r="B136" s="68" t="n">
        <v>43</v>
      </c>
      <c r="C136" s="68"/>
      <c r="D136" s="68" t="s">
        <v>63</v>
      </c>
      <c r="E136" s="68" t="n">
        <v>0</v>
      </c>
      <c r="F136" s="68" t="n">
        <v>0</v>
      </c>
      <c r="G136" s="68" t="n">
        <v>4</v>
      </c>
      <c r="H136" s="68" t="s">
        <v>148</v>
      </c>
      <c r="I136" s="68" t="s">
        <v>158</v>
      </c>
      <c r="J136" s="68" t="n">
        <v>1</v>
      </c>
      <c r="K136" s="68" t="n">
        <v>5</v>
      </c>
      <c r="L136" s="70"/>
      <c r="M136" s="68"/>
      <c r="N136" s="72" t="s">
        <v>185</v>
      </c>
      <c r="O136" s="72"/>
      <c r="P136" s="68"/>
      <c r="Q136" s="76"/>
      <c r="R136" s="102"/>
      <c r="S136" s="103"/>
      <c r="T136" s="102"/>
      <c r="U136" s="102"/>
      <c r="V136" s="102"/>
      <c r="W136" s="102"/>
      <c r="X136" s="102"/>
      <c r="Y136" s="102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6"/>
      <c r="AJ136" s="106"/>
      <c r="AK136" s="106"/>
      <c r="AL136" s="106"/>
    </row>
    <row r="137" customFormat="false" ht="52.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70" t="n">
        <v>1</v>
      </c>
      <c r="M137" s="68"/>
      <c r="N137" s="72"/>
      <c r="O137" s="72" t="s">
        <v>168</v>
      </c>
      <c r="P137" s="68" t="s">
        <v>44</v>
      </c>
      <c r="Q137" s="76" t="n">
        <v>2</v>
      </c>
      <c r="R137" s="102" t="n">
        <v>0</v>
      </c>
      <c r="S137" s="103" t="n">
        <v>0</v>
      </c>
      <c r="T137" s="102" t="n">
        <v>0</v>
      </c>
      <c r="U137" s="102" t="n">
        <v>2</v>
      </c>
      <c r="V137" s="102" t="n">
        <v>0</v>
      </c>
      <c r="W137" s="102" t="n">
        <v>2</v>
      </c>
      <c r="X137" s="102" t="n">
        <v>0</v>
      </c>
      <c r="Y137" s="102" t="n">
        <v>2</v>
      </c>
      <c r="Z137" s="104" t="n">
        <v>9825.6</v>
      </c>
      <c r="AA137" s="104" t="n">
        <v>0</v>
      </c>
      <c r="AB137" s="104" t="n">
        <v>26500</v>
      </c>
      <c r="AC137" s="104" t="n">
        <v>0</v>
      </c>
      <c r="AD137" s="104" t="n">
        <v>106000</v>
      </c>
      <c r="AE137" s="104" t="n">
        <v>4355.3</v>
      </c>
      <c r="AF137" s="104" t="n">
        <f aca="false">106000+AE137</f>
        <v>110355.3</v>
      </c>
      <c r="AG137" s="104" t="n">
        <v>1601.78</v>
      </c>
      <c r="AH137" s="104" t="n">
        <f aca="false">106000+AG137</f>
        <v>107601.78</v>
      </c>
      <c r="AI137" s="132" t="s">
        <v>351</v>
      </c>
      <c r="AJ137" s="106"/>
      <c r="AK137" s="106"/>
      <c r="AL137" s="106"/>
    </row>
    <row r="138" customFormat="false" ht="160.5" hidden="false" customHeight="tru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70" t="n">
        <v>2</v>
      </c>
      <c r="M138" s="68"/>
      <c r="N138" s="72"/>
      <c r="O138" s="72" t="s">
        <v>186</v>
      </c>
      <c r="P138" s="68" t="s">
        <v>165</v>
      </c>
      <c r="Q138" s="76"/>
      <c r="R138" s="102"/>
      <c r="S138" s="103"/>
      <c r="T138" s="102"/>
      <c r="U138" s="102"/>
      <c r="V138" s="102"/>
      <c r="W138" s="102"/>
      <c r="X138" s="102"/>
      <c r="Y138" s="102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6"/>
      <c r="AJ138" s="106"/>
      <c r="AK138" s="106"/>
      <c r="AL138" s="106"/>
    </row>
    <row r="139" customFormat="false" ht="12.75" hidden="false" customHeight="true" outlineLevel="0" collapsed="false">
      <c r="B139" s="106"/>
      <c r="C139" s="123"/>
      <c r="D139" s="123"/>
      <c r="E139" s="123"/>
      <c r="F139" s="123"/>
      <c r="G139" s="123"/>
      <c r="H139" s="123"/>
      <c r="I139" s="123"/>
      <c r="J139" s="123"/>
      <c r="K139" s="123"/>
      <c r="L139" s="124"/>
      <c r="M139" s="125"/>
      <c r="N139" s="72"/>
      <c r="O139" s="72"/>
      <c r="P139" s="125"/>
      <c r="Q139" s="76"/>
      <c r="R139" s="102"/>
      <c r="S139" s="103"/>
      <c r="T139" s="102"/>
      <c r="U139" s="102"/>
      <c r="V139" s="102"/>
      <c r="W139" s="102"/>
      <c r="X139" s="102"/>
      <c r="Y139" s="102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6"/>
      <c r="AJ139" s="106"/>
      <c r="AK139" s="106"/>
      <c r="AL139" s="106"/>
    </row>
    <row r="140" s="61" customFormat="true" ht="20.25" hidden="false" customHeight="true" outlineLevel="0" collapsed="false">
      <c r="B140" s="122" t="n">
        <v>43</v>
      </c>
      <c r="C140" s="123" t="n">
        <v>2</v>
      </c>
      <c r="D140" s="123" t="s">
        <v>63</v>
      </c>
      <c r="E140" s="123" t="n">
        <v>0</v>
      </c>
      <c r="F140" s="123" t="n">
        <v>0</v>
      </c>
      <c r="G140" s="123" t="n">
        <v>5</v>
      </c>
      <c r="H140" s="123"/>
      <c r="I140" s="123"/>
      <c r="J140" s="123"/>
      <c r="K140" s="123"/>
      <c r="L140" s="124"/>
      <c r="M140" s="125"/>
      <c r="N140" s="72" t="s">
        <v>187</v>
      </c>
      <c r="O140" s="72"/>
      <c r="P140" s="125"/>
      <c r="Q140" s="76" t="n">
        <f aca="false">Q142+Q146+Q150+Q154+Q158+Q162+Q166+Q170+Q174+Q178+Q182</f>
        <v>22</v>
      </c>
      <c r="R140" s="76" t="n">
        <f aca="false">R142+R146+R150+R154+R158+R162+R166+R170+R174+R178+R182</f>
        <v>0</v>
      </c>
      <c r="S140" s="76" t="n">
        <f aca="false">S142+S146+S150+S154+S158+S162+S166+S170+S174+S178+S182</f>
        <v>23</v>
      </c>
      <c r="T140" s="76" t="n">
        <f aca="false">T142+T146+T150+T154+T158+T162+T166+T170+T174+T178+T182</f>
        <v>-1</v>
      </c>
      <c r="U140" s="76" t="n">
        <f aca="false">U142+U146+U150+U154+U158+U162+U166+U170+U174+U178+U182</f>
        <v>23</v>
      </c>
      <c r="V140" s="76" t="n">
        <f aca="false">V142+V146+V150+V154+V158+V162+V166+V170+V174+V178+V182</f>
        <v>-1</v>
      </c>
      <c r="W140" s="76" t="n">
        <f aca="false">W142+W146+W150+W154+W158+W162+W166+W170+W174+W178+W182</f>
        <v>23</v>
      </c>
      <c r="X140" s="76" t="n">
        <f aca="false">X142+X146+X150+X154+X158+X162+X166+X170+X174+X178+X182</f>
        <v>-1</v>
      </c>
      <c r="Y140" s="76" t="n">
        <f aca="false">Y142+Y146+Y150+Y154+Y158+Y162+Y166+Y170+Y174+Y178+Y182</f>
        <v>23</v>
      </c>
      <c r="Z140" s="104" t="n">
        <f aca="false">Z142+Z146+Z150+Z154+Z158+Z162+Z166+Z170+Z174+Z178+Z182</f>
        <v>676323.452</v>
      </c>
      <c r="AA140" s="104" t="n">
        <f aca="false">AA142+AA146+AA150+AA154+AA158+AA162+AA166+AA170+AA174+AA178+AA182</f>
        <v>0</v>
      </c>
      <c r="AB140" s="104" t="n">
        <f aca="false">AB142+AB146+AB150+AB154+AB158+AB162+AB166+AB170+AB174+AB178+AB182</f>
        <v>410513.8</v>
      </c>
      <c r="AC140" s="104" t="n">
        <f aca="false">AC142+AC146+AC150+AC154+AC158+AC162+AC166+AC170+AC174+AC178+AC182</f>
        <v>-60000</v>
      </c>
      <c r="AD140" s="104" t="n">
        <f aca="false">AD142+AD146+AD150+AD154+AD158+AD162+AD166+AD170+AD174+AD178+AD182</f>
        <v>918942.5</v>
      </c>
      <c r="AE140" s="104" t="n">
        <f aca="false">AE142+AE146+AE150+AE154+AE158+AE162+AE166+AE170+AE174+AE178+AE182</f>
        <v>-21438.2</v>
      </c>
      <c r="AF140" s="134" t="n">
        <f aca="false">AF142+AF146+AF150+AF154+AF158+AF162+AF166+AF170+AF174+AF178+AF182</f>
        <v>1595893.8</v>
      </c>
      <c r="AG140" s="104" t="n">
        <f aca="false">AG142+AG146+AG150+AG154+AG158+AG162+AG166+AG170+AG174+AG178+AG182</f>
        <v>20392.3</v>
      </c>
      <c r="AH140" s="104" t="n">
        <f aca="false">AH142+AH146+AH150+AH154+AH158+AH162+AH166+AH170+AH174+AH178+AH182</f>
        <v>1798267.3</v>
      </c>
      <c r="AI140" s="76"/>
      <c r="AJ140" s="122"/>
      <c r="AK140" s="122"/>
      <c r="AL140" s="122"/>
    </row>
    <row r="141" customFormat="false" ht="76.5" hidden="false" customHeight="true" outlineLevel="0" collapsed="false">
      <c r="B141" s="68" t="n">
        <v>43</v>
      </c>
      <c r="C141" s="68"/>
      <c r="D141" s="68" t="s">
        <v>63</v>
      </c>
      <c r="E141" s="68" t="n">
        <v>0</v>
      </c>
      <c r="F141" s="68" t="n">
        <v>0</v>
      </c>
      <c r="G141" s="68" t="n">
        <v>5</v>
      </c>
      <c r="H141" s="68" t="s">
        <v>148</v>
      </c>
      <c r="I141" s="68" t="s">
        <v>158</v>
      </c>
      <c r="J141" s="68" t="n">
        <v>0</v>
      </c>
      <c r="K141" s="68" t="n">
        <v>1</v>
      </c>
      <c r="L141" s="70"/>
      <c r="M141" s="68"/>
      <c r="N141" s="72" t="s">
        <v>188</v>
      </c>
      <c r="O141" s="72"/>
      <c r="P141" s="125"/>
      <c r="Q141" s="76"/>
      <c r="R141" s="102"/>
      <c r="S141" s="103"/>
      <c r="T141" s="102"/>
      <c r="U141" s="102"/>
      <c r="V141" s="102"/>
      <c r="W141" s="102"/>
      <c r="X141" s="102"/>
      <c r="Y141" s="102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76"/>
      <c r="AJ141" s="106"/>
      <c r="AK141" s="106"/>
      <c r="AL141" s="106"/>
    </row>
    <row r="142" customFormat="false" ht="66.75" hidden="false" customHeight="tru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70" t="n">
        <v>1</v>
      </c>
      <c r="M142" s="68"/>
      <c r="N142" s="72"/>
      <c r="O142" s="72" t="s">
        <v>168</v>
      </c>
      <c r="P142" s="125" t="s">
        <v>44</v>
      </c>
      <c r="Q142" s="76" t="n">
        <v>1</v>
      </c>
      <c r="R142" s="102" t="n">
        <v>0</v>
      </c>
      <c r="S142" s="103" t="n">
        <v>1</v>
      </c>
      <c r="T142" s="102" t="n">
        <v>0</v>
      </c>
      <c r="U142" s="102" t="n">
        <v>1</v>
      </c>
      <c r="V142" s="102" t="n">
        <v>0</v>
      </c>
      <c r="W142" s="102" t="n">
        <v>1</v>
      </c>
      <c r="X142" s="102" t="n">
        <v>0</v>
      </c>
      <c r="Y142" s="102" t="n">
        <v>1</v>
      </c>
      <c r="Z142" s="104" t="n">
        <v>24732.139</v>
      </c>
      <c r="AA142" s="104" t="n">
        <v>0</v>
      </c>
      <c r="AB142" s="104" t="n">
        <v>12500</v>
      </c>
      <c r="AC142" s="104" t="n">
        <v>0</v>
      </c>
      <c r="AD142" s="104" t="n">
        <v>25000</v>
      </c>
      <c r="AE142" s="104" t="n">
        <v>2209.3</v>
      </c>
      <c r="AF142" s="104" t="n">
        <f aca="false">50000+AE142</f>
        <v>52209.3</v>
      </c>
      <c r="AG142" s="104" t="n">
        <v>4349.9</v>
      </c>
      <c r="AH142" s="104" t="n">
        <f aca="false">50000+AG142</f>
        <v>54349.9</v>
      </c>
      <c r="AI142" s="132" t="s">
        <v>352</v>
      </c>
      <c r="AJ142" s="106"/>
      <c r="AK142" s="106"/>
      <c r="AL142" s="106"/>
    </row>
    <row r="143" customFormat="false" ht="201.75" hidden="false" customHeight="tru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70" t="n">
        <v>2</v>
      </c>
      <c r="M143" s="68"/>
      <c r="N143" s="72"/>
      <c r="O143" s="72" t="s">
        <v>190</v>
      </c>
      <c r="P143" s="125" t="s">
        <v>165</v>
      </c>
      <c r="Q143" s="76"/>
      <c r="R143" s="102"/>
      <c r="S143" s="103"/>
      <c r="T143" s="102"/>
      <c r="U143" s="102"/>
      <c r="V143" s="102"/>
      <c r="W143" s="102"/>
      <c r="X143" s="102"/>
      <c r="Y143" s="102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76"/>
      <c r="AJ143" s="106"/>
      <c r="AK143" s="106"/>
      <c r="AL143" s="106"/>
    </row>
    <row r="144" customFormat="false" ht="12.75" hidden="false" customHeight="true" outlineLevel="0" collapsed="false">
      <c r="B144" s="106"/>
      <c r="C144" s="123"/>
      <c r="D144" s="123"/>
      <c r="E144" s="123"/>
      <c r="F144" s="123"/>
      <c r="G144" s="123"/>
      <c r="H144" s="123"/>
      <c r="I144" s="123"/>
      <c r="J144" s="123"/>
      <c r="K144" s="123"/>
      <c r="L144" s="124"/>
      <c r="M144" s="125"/>
      <c r="N144" s="72"/>
      <c r="O144" s="72"/>
      <c r="P144" s="125"/>
      <c r="Q144" s="76"/>
      <c r="R144" s="102"/>
      <c r="S144" s="103"/>
      <c r="T144" s="102"/>
      <c r="U144" s="102"/>
      <c r="V144" s="102"/>
      <c r="W144" s="102"/>
      <c r="X144" s="102"/>
      <c r="Y144" s="102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76"/>
      <c r="AJ144" s="106"/>
      <c r="AK144" s="106"/>
      <c r="AL144" s="106"/>
    </row>
    <row r="145" customFormat="false" ht="76.5" hidden="false" customHeight="true" outlineLevel="0" collapsed="false">
      <c r="B145" s="68" t="n">
        <v>43</v>
      </c>
      <c r="C145" s="68"/>
      <c r="D145" s="68" t="s">
        <v>63</v>
      </c>
      <c r="E145" s="68" t="n">
        <v>0</v>
      </c>
      <c r="F145" s="68" t="n">
        <v>0</v>
      </c>
      <c r="G145" s="68" t="n">
        <v>5</v>
      </c>
      <c r="H145" s="68" t="s">
        <v>148</v>
      </c>
      <c r="I145" s="68" t="s">
        <v>158</v>
      </c>
      <c r="J145" s="68" t="n">
        <v>0</v>
      </c>
      <c r="K145" s="68" t="n">
        <v>2</v>
      </c>
      <c r="L145" s="70"/>
      <c r="M145" s="68"/>
      <c r="N145" s="72" t="s">
        <v>191</v>
      </c>
      <c r="O145" s="72"/>
      <c r="P145" s="125"/>
      <c r="Q145" s="76"/>
      <c r="R145" s="102"/>
      <c r="S145" s="103"/>
      <c r="T145" s="102"/>
      <c r="U145" s="102"/>
      <c r="V145" s="102"/>
      <c r="W145" s="102"/>
      <c r="X145" s="102"/>
      <c r="Y145" s="102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76"/>
      <c r="AJ145" s="106"/>
      <c r="AK145" s="106"/>
      <c r="AL145" s="106"/>
    </row>
    <row r="146" customFormat="false" ht="52.5" hidden="false" customHeight="tru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70" t="n">
        <v>1</v>
      </c>
      <c r="M146" s="68"/>
      <c r="N146" s="72"/>
      <c r="O146" s="72" t="s">
        <v>168</v>
      </c>
      <c r="P146" s="125" t="s">
        <v>44</v>
      </c>
      <c r="Q146" s="76" t="n">
        <v>1</v>
      </c>
      <c r="R146" s="102" t="n">
        <v>0</v>
      </c>
      <c r="S146" s="103" t="n">
        <v>1</v>
      </c>
      <c r="T146" s="102" t="n">
        <v>0</v>
      </c>
      <c r="U146" s="102" t="n">
        <v>1</v>
      </c>
      <c r="V146" s="102" t="n">
        <v>0</v>
      </c>
      <c r="W146" s="102" t="n">
        <v>1</v>
      </c>
      <c r="X146" s="102" t="n">
        <v>0</v>
      </c>
      <c r="Y146" s="102" t="n">
        <v>1</v>
      </c>
      <c r="Z146" s="104" t="n">
        <v>39277.575</v>
      </c>
      <c r="AA146" s="104" t="n">
        <v>0</v>
      </c>
      <c r="AB146" s="104" t="n">
        <v>20000</v>
      </c>
      <c r="AC146" s="104" t="n">
        <v>0</v>
      </c>
      <c r="AD146" s="104" t="n">
        <v>40000</v>
      </c>
      <c r="AE146" s="104" t="n">
        <v>3544.7</v>
      </c>
      <c r="AF146" s="104" t="n">
        <f aca="false">64000+AE146</f>
        <v>67544.7</v>
      </c>
      <c r="AG146" s="104" t="n">
        <v>7018.54</v>
      </c>
      <c r="AH146" s="104" t="n">
        <f aca="false">80000+AG146</f>
        <v>87018.54</v>
      </c>
      <c r="AI146" s="132" t="s">
        <v>353</v>
      </c>
      <c r="AJ146" s="106"/>
      <c r="AK146" s="106"/>
      <c r="AL146" s="106"/>
    </row>
    <row r="147" customFormat="false" ht="204" hidden="false" customHeight="tru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70" t="n">
        <v>2</v>
      </c>
      <c r="M147" s="68"/>
      <c r="N147" s="72"/>
      <c r="O147" s="72" t="s">
        <v>190</v>
      </c>
      <c r="P147" s="125" t="s">
        <v>165</v>
      </c>
      <c r="Q147" s="76"/>
      <c r="R147" s="102"/>
      <c r="S147" s="103"/>
      <c r="T147" s="102"/>
      <c r="U147" s="102"/>
      <c r="V147" s="102"/>
      <c r="W147" s="102"/>
      <c r="X147" s="102"/>
      <c r="Y147" s="102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76"/>
      <c r="AJ147" s="106"/>
      <c r="AK147" s="106"/>
      <c r="AL147" s="106"/>
    </row>
    <row r="148" customFormat="false" ht="12.75" hidden="false" customHeight="true" outlineLevel="0" collapsed="false">
      <c r="B148" s="106"/>
      <c r="C148" s="123"/>
      <c r="D148" s="123"/>
      <c r="E148" s="123"/>
      <c r="F148" s="123"/>
      <c r="G148" s="123"/>
      <c r="H148" s="123"/>
      <c r="I148" s="123"/>
      <c r="J148" s="123"/>
      <c r="K148" s="123"/>
      <c r="L148" s="124"/>
      <c r="M148" s="125"/>
      <c r="N148" s="72"/>
      <c r="O148" s="72"/>
      <c r="P148" s="125"/>
      <c r="Q148" s="76"/>
      <c r="R148" s="102"/>
      <c r="S148" s="103"/>
      <c r="T148" s="102"/>
      <c r="U148" s="102"/>
      <c r="V148" s="102"/>
      <c r="W148" s="102"/>
      <c r="X148" s="102"/>
      <c r="Y148" s="102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76"/>
      <c r="AJ148" s="106"/>
      <c r="AK148" s="106"/>
      <c r="AL148" s="106"/>
    </row>
    <row r="149" customFormat="false" ht="76.5" hidden="false" customHeight="true" outlineLevel="0" collapsed="false">
      <c r="B149" s="106" t="n">
        <v>43</v>
      </c>
      <c r="C149" s="123" t="n">
        <v>2</v>
      </c>
      <c r="D149" s="123" t="s">
        <v>63</v>
      </c>
      <c r="E149" s="123" t="n">
        <v>0</v>
      </c>
      <c r="F149" s="123" t="n">
        <v>0</v>
      </c>
      <c r="G149" s="123" t="n">
        <v>5</v>
      </c>
      <c r="H149" s="123" t="s">
        <v>148</v>
      </c>
      <c r="I149" s="123" t="s">
        <v>158</v>
      </c>
      <c r="J149" s="123" t="n">
        <v>0</v>
      </c>
      <c r="K149" s="123" t="n">
        <v>3</v>
      </c>
      <c r="L149" s="124"/>
      <c r="M149" s="125"/>
      <c r="N149" s="72" t="s">
        <v>354</v>
      </c>
      <c r="O149" s="72"/>
      <c r="P149" s="125"/>
      <c r="Q149" s="76"/>
      <c r="R149" s="102"/>
      <c r="S149" s="103"/>
      <c r="T149" s="102"/>
      <c r="U149" s="102"/>
      <c r="V149" s="102"/>
      <c r="W149" s="102"/>
      <c r="X149" s="102"/>
      <c r="Y149" s="102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76"/>
      <c r="AJ149" s="106"/>
      <c r="AK149" s="106"/>
      <c r="AL149" s="106"/>
    </row>
    <row r="150" customFormat="false" ht="94.5" hidden="false" customHeight="true" outlineLevel="0" collapsed="false">
      <c r="B150" s="106"/>
      <c r="C150" s="123"/>
      <c r="D150" s="123"/>
      <c r="E150" s="123"/>
      <c r="F150" s="123"/>
      <c r="G150" s="123"/>
      <c r="H150" s="123"/>
      <c r="I150" s="123"/>
      <c r="J150" s="123"/>
      <c r="K150" s="123"/>
      <c r="L150" s="124" t="s">
        <v>331</v>
      </c>
      <c r="M150" s="125"/>
      <c r="N150" s="72"/>
      <c r="O150" s="72" t="s">
        <v>168</v>
      </c>
      <c r="P150" s="125" t="s">
        <v>44</v>
      </c>
      <c r="Q150" s="76" t="n">
        <v>3</v>
      </c>
      <c r="R150" s="102" t="n">
        <v>0</v>
      </c>
      <c r="S150" s="103" t="n">
        <v>4</v>
      </c>
      <c r="T150" s="102" t="n">
        <v>-1</v>
      </c>
      <c r="U150" s="102" t="n">
        <v>3</v>
      </c>
      <c r="V150" s="102" t="n">
        <v>-1</v>
      </c>
      <c r="W150" s="102" t="n">
        <v>3</v>
      </c>
      <c r="X150" s="102" t="n">
        <v>-1</v>
      </c>
      <c r="Y150" s="102" t="n">
        <f aca="false">4-1</f>
        <v>3</v>
      </c>
      <c r="Z150" s="104" t="n">
        <v>78372.7</v>
      </c>
      <c r="AA150" s="104" t="n">
        <v>0</v>
      </c>
      <c r="AB150" s="104" t="n">
        <v>53235</v>
      </c>
      <c r="AC150" s="104" t="n">
        <v>-60000</v>
      </c>
      <c r="AD150" s="104" t="n">
        <f aca="false">166470+AC150</f>
        <v>106470</v>
      </c>
      <c r="AE150" s="104" t="n">
        <f aca="false">-96000+9425.3</f>
        <v>-86574.7</v>
      </c>
      <c r="AF150" s="104" t="n">
        <f aca="false">290760+AE150</f>
        <v>204185.3</v>
      </c>
      <c r="AG150" s="104" t="n">
        <v>-101432.34</v>
      </c>
      <c r="AH150" s="104" t="n">
        <f aca="false">290760+AG150</f>
        <v>189327.66</v>
      </c>
      <c r="AI150" s="133" t="s">
        <v>355</v>
      </c>
      <c r="AJ150" s="106"/>
      <c r="AK150" s="106"/>
      <c r="AL150" s="106"/>
    </row>
    <row r="151" customFormat="false" ht="147" hidden="false" customHeight="true" outlineLevel="0" collapsed="false">
      <c r="B151" s="106"/>
      <c r="C151" s="123"/>
      <c r="D151" s="123"/>
      <c r="E151" s="123"/>
      <c r="F151" s="123"/>
      <c r="G151" s="123"/>
      <c r="H151" s="123"/>
      <c r="I151" s="123"/>
      <c r="J151" s="123"/>
      <c r="K151" s="123"/>
      <c r="L151" s="124" t="s">
        <v>332</v>
      </c>
      <c r="M151" s="125"/>
      <c r="N151" s="72"/>
      <c r="O151" s="72" t="s">
        <v>169</v>
      </c>
      <c r="P151" s="125" t="s">
        <v>165</v>
      </c>
      <c r="Q151" s="76"/>
      <c r="R151" s="102"/>
      <c r="S151" s="103"/>
      <c r="T151" s="102"/>
      <c r="U151" s="102"/>
      <c r="V151" s="102"/>
      <c r="W151" s="102"/>
      <c r="X151" s="102"/>
      <c r="Y151" s="102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76"/>
      <c r="AJ151" s="106"/>
      <c r="AK151" s="106"/>
      <c r="AL151" s="106"/>
    </row>
    <row r="152" customFormat="false" ht="15.75" hidden="false" customHeight="true" outlineLevel="0" collapsed="false">
      <c r="B152" s="106"/>
      <c r="C152" s="123"/>
      <c r="D152" s="123"/>
      <c r="E152" s="123"/>
      <c r="F152" s="123"/>
      <c r="G152" s="123"/>
      <c r="H152" s="123"/>
      <c r="I152" s="123"/>
      <c r="J152" s="123"/>
      <c r="K152" s="123"/>
      <c r="L152" s="124"/>
      <c r="M152" s="125"/>
      <c r="N152" s="72"/>
      <c r="O152" s="72"/>
      <c r="P152" s="125"/>
      <c r="Q152" s="76"/>
      <c r="R152" s="102"/>
      <c r="S152" s="103"/>
      <c r="T152" s="102"/>
      <c r="U152" s="102"/>
      <c r="V152" s="102"/>
      <c r="W152" s="102"/>
      <c r="X152" s="102"/>
      <c r="Y152" s="102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76"/>
      <c r="AJ152" s="106"/>
      <c r="AK152" s="106"/>
      <c r="AL152" s="106"/>
    </row>
    <row r="153" customFormat="false" ht="76.5" hidden="false" customHeight="true" outlineLevel="0" collapsed="false">
      <c r="B153" s="68" t="n">
        <v>43</v>
      </c>
      <c r="C153" s="68"/>
      <c r="D153" s="68" t="s">
        <v>63</v>
      </c>
      <c r="E153" s="68" t="n">
        <v>0</v>
      </c>
      <c r="F153" s="68" t="n">
        <v>0</v>
      </c>
      <c r="G153" s="68" t="n">
        <v>5</v>
      </c>
      <c r="H153" s="68" t="s">
        <v>148</v>
      </c>
      <c r="I153" s="68" t="s">
        <v>158</v>
      </c>
      <c r="J153" s="68" t="n">
        <v>0</v>
      </c>
      <c r="K153" s="68" t="n">
        <v>4</v>
      </c>
      <c r="L153" s="70"/>
      <c r="M153" s="68"/>
      <c r="N153" s="72" t="s">
        <v>356</v>
      </c>
      <c r="O153" s="72"/>
      <c r="P153" s="125"/>
      <c r="Q153" s="76"/>
      <c r="R153" s="102"/>
      <c r="S153" s="103"/>
      <c r="T153" s="102"/>
      <c r="U153" s="102"/>
      <c r="V153" s="102"/>
      <c r="W153" s="102"/>
      <c r="X153" s="102"/>
      <c r="Y153" s="102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76"/>
      <c r="AJ153" s="106"/>
      <c r="AK153" s="106"/>
      <c r="AL153" s="106"/>
    </row>
    <row r="154" customFormat="false" ht="69" hidden="false" customHeight="tru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70" t="n">
        <v>1</v>
      </c>
      <c r="M154" s="68"/>
      <c r="N154" s="72"/>
      <c r="O154" s="72" t="s">
        <v>168</v>
      </c>
      <c r="P154" s="125" t="s">
        <v>44</v>
      </c>
      <c r="Q154" s="76" t="n">
        <v>1</v>
      </c>
      <c r="R154" s="102" t="n">
        <v>0</v>
      </c>
      <c r="S154" s="103" t="n">
        <v>1</v>
      </c>
      <c r="T154" s="102" t="n">
        <v>0</v>
      </c>
      <c r="U154" s="102" t="n">
        <v>1</v>
      </c>
      <c r="V154" s="102" t="n">
        <v>0</v>
      </c>
      <c r="W154" s="102" t="n">
        <v>1</v>
      </c>
      <c r="X154" s="102" t="n">
        <v>0</v>
      </c>
      <c r="Y154" s="102" t="n">
        <v>1</v>
      </c>
      <c r="Z154" s="104" t="n">
        <v>23191.738</v>
      </c>
      <c r="AA154" s="104" t="n">
        <v>0</v>
      </c>
      <c r="AB154" s="104" t="n">
        <v>12000</v>
      </c>
      <c r="AC154" s="104" t="n">
        <v>0</v>
      </c>
      <c r="AD154" s="104" t="n">
        <v>30000</v>
      </c>
      <c r="AE154" s="104" t="n">
        <v>2615</v>
      </c>
      <c r="AF154" s="104" t="n">
        <f aca="false">60000+AE154</f>
        <v>62615</v>
      </c>
      <c r="AG154" s="104" t="n">
        <v>4344.43</v>
      </c>
      <c r="AH154" s="104" t="n">
        <f aca="false">60000+AG154</f>
        <v>64344.43</v>
      </c>
      <c r="AI154" s="132" t="s">
        <v>357</v>
      </c>
      <c r="AJ154" s="106"/>
      <c r="AK154" s="106"/>
      <c r="AL154" s="106"/>
    </row>
    <row r="155" customFormat="false" ht="189.75" hidden="false" customHeight="tru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70" t="n">
        <v>2</v>
      </c>
      <c r="M155" s="68"/>
      <c r="N155" s="72"/>
      <c r="O155" s="72" t="s">
        <v>190</v>
      </c>
      <c r="P155" s="125" t="s">
        <v>165</v>
      </c>
      <c r="Q155" s="76"/>
      <c r="R155" s="102"/>
      <c r="S155" s="103"/>
      <c r="T155" s="102"/>
      <c r="U155" s="102"/>
      <c r="V155" s="102"/>
      <c r="W155" s="102"/>
      <c r="X155" s="102"/>
      <c r="Y155" s="102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76"/>
      <c r="AJ155" s="106"/>
      <c r="AK155" s="106"/>
      <c r="AL155" s="106"/>
    </row>
    <row r="156" customFormat="false" ht="12.75" hidden="false" customHeight="true" outlineLevel="0" collapsed="false">
      <c r="B156" s="106"/>
      <c r="C156" s="123"/>
      <c r="D156" s="123"/>
      <c r="E156" s="123"/>
      <c r="F156" s="123"/>
      <c r="G156" s="123"/>
      <c r="H156" s="123"/>
      <c r="I156" s="123"/>
      <c r="J156" s="123"/>
      <c r="K156" s="123"/>
      <c r="L156" s="124"/>
      <c r="M156" s="125"/>
      <c r="N156" s="72"/>
      <c r="O156" s="72"/>
      <c r="P156" s="125"/>
      <c r="Q156" s="76"/>
      <c r="R156" s="102"/>
      <c r="S156" s="103"/>
      <c r="T156" s="102"/>
      <c r="U156" s="102"/>
      <c r="V156" s="102"/>
      <c r="W156" s="102"/>
      <c r="X156" s="102"/>
      <c r="Y156" s="102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76"/>
      <c r="AJ156" s="106"/>
      <c r="AK156" s="106"/>
      <c r="AL156" s="106"/>
    </row>
    <row r="157" customFormat="false" ht="76.5" hidden="false" customHeight="true" outlineLevel="0" collapsed="false">
      <c r="B157" s="68" t="n">
        <v>43</v>
      </c>
      <c r="C157" s="68"/>
      <c r="D157" s="68" t="s">
        <v>63</v>
      </c>
      <c r="E157" s="68" t="n">
        <v>0</v>
      </c>
      <c r="F157" s="68" t="n">
        <v>0</v>
      </c>
      <c r="G157" s="68" t="n">
        <v>5</v>
      </c>
      <c r="H157" s="68" t="s">
        <v>148</v>
      </c>
      <c r="I157" s="68" t="s">
        <v>158</v>
      </c>
      <c r="J157" s="68" t="n">
        <v>0</v>
      </c>
      <c r="K157" s="68" t="n">
        <v>5</v>
      </c>
      <c r="L157" s="70"/>
      <c r="M157" s="68"/>
      <c r="N157" s="72" t="s">
        <v>358</v>
      </c>
      <c r="O157" s="72"/>
      <c r="P157" s="125"/>
      <c r="Q157" s="76"/>
      <c r="R157" s="102"/>
      <c r="S157" s="103"/>
      <c r="T157" s="102"/>
      <c r="U157" s="102"/>
      <c r="V157" s="102"/>
      <c r="W157" s="102"/>
      <c r="X157" s="102"/>
      <c r="Y157" s="102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76"/>
      <c r="AJ157" s="106"/>
      <c r="AK157" s="106"/>
      <c r="AL157" s="106"/>
    </row>
    <row r="158" customFormat="false" ht="52.5" hidden="false" customHeight="tru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70" t="n">
        <v>1</v>
      </c>
      <c r="M158" s="68"/>
      <c r="N158" s="72"/>
      <c r="O158" s="72" t="s">
        <v>168</v>
      </c>
      <c r="P158" s="125" t="s">
        <v>44</v>
      </c>
      <c r="Q158" s="76" t="n">
        <v>2</v>
      </c>
      <c r="R158" s="102" t="n">
        <v>0</v>
      </c>
      <c r="S158" s="103" t="n">
        <v>2</v>
      </c>
      <c r="T158" s="102" t="n">
        <v>0</v>
      </c>
      <c r="U158" s="102" t="n">
        <v>3</v>
      </c>
      <c r="V158" s="102" t="n">
        <v>0</v>
      </c>
      <c r="W158" s="102" t="n">
        <v>3</v>
      </c>
      <c r="X158" s="102" t="n">
        <v>0</v>
      </c>
      <c r="Y158" s="102" t="n">
        <f aca="false">4-1</f>
        <v>3</v>
      </c>
      <c r="Z158" s="104" t="n">
        <v>70628.2</v>
      </c>
      <c r="AA158" s="104" t="n">
        <v>0</v>
      </c>
      <c r="AB158" s="104" t="n">
        <v>46826.3</v>
      </c>
      <c r="AC158" s="104" t="n">
        <v>0</v>
      </c>
      <c r="AD158" s="104" t="n">
        <v>134152.5</v>
      </c>
      <c r="AE158" s="104" t="n">
        <v>10297.6</v>
      </c>
      <c r="AF158" s="104" t="n">
        <f aca="false">204644+AE158</f>
        <v>214941.6</v>
      </c>
      <c r="AG158" s="104" t="n">
        <v>20060.95</v>
      </c>
      <c r="AH158" s="104" t="n">
        <f aca="false">233305+AG158</f>
        <v>253365.95</v>
      </c>
      <c r="AI158" s="132" t="s">
        <v>359</v>
      </c>
      <c r="AJ158" s="106"/>
      <c r="AK158" s="106"/>
      <c r="AL158" s="106"/>
    </row>
    <row r="159" customFormat="false" ht="204" hidden="false" customHeight="tru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70" t="n">
        <v>2</v>
      </c>
      <c r="M159" s="68"/>
      <c r="N159" s="72"/>
      <c r="O159" s="72" t="s">
        <v>190</v>
      </c>
      <c r="P159" s="125" t="s">
        <v>165</v>
      </c>
      <c r="Q159" s="76"/>
      <c r="R159" s="102"/>
      <c r="S159" s="103"/>
      <c r="T159" s="102"/>
      <c r="U159" s="102"/>
      <c r="V159" s="102"/>
      <c r="W159" s="102"/>
      <c r="X159" s="102"/>
      <c r="Y159" s="102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76"/>
      <c r="AJ159" s="106"/>
      <c r="AK159" s="106"/>
      <c r="AL159" s="106"/>
    </row>
    <row r="160" customFormat="false" ht="12.75" hidden="false" customHeight="true" outlineLevel="0" collapsed="false">
      <c r="B160" s="106"/>
      <c r="C160" s="123"/>
      <c r="D160" s="123"/>
      <c r="E160" s="123"/>
      <c r="F160" s="123"/>
      <c r="G160" s="123"/>
      <c r="H160" s="123"/>
      <c r="I160" s="123"/>
      <c r="J160" s="123"/>
      <c r="K160" s="123"/>
      <c r="L160" s="124"/>
      <c r="M160" s="125"/>
      <c r="N160" s="72"/>
      <c r="O160" s="72"/>
      <c r="P160" s="125"/>
      <c r="Q160" s="76"/>
      <c r="R160" s="102"/>
      <c r="S160" s="103"/>
      <c r="T160" s="102"/>
      <c r="U160" s="102"/>
      <c r="V160" s="102"/>
      <c r="W160" s="102"/>
      <c r="X160" s="102"/>
      <c r="Y160" s="102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76"/>
      <c r="AJ160" s="106"/>
      <c r="AK160" s="106"/>
      <c r="AL160" s="106"/>
    </row>
    <row r="161" customFormat="false" ht="76.5" hidden="false" customHeight="true" outlineLevel="0" collapsed="false">
      <c r="B161" s="68" t="n">
        <v>43</v>
      </c>
      <c r="C161" s="68"/>
      <c r="D161" s="68" t="s">
        <v>63</v>
      </c>
      <c r="E161" s="68" t="n">
        <v>0</v>
      </c>
      <c r="F161" s="68" t="n">
        <v>0</v>
      </c>
      <c r="G161" s="68" t="n">
        <v>5</v>
      </c>
      <c r="H161" s="68" t="s">
        <v>148</v>
      </c>
      <c r="I161" s="68" t="s">
        <v>158</v>
      </c>
      <c r="J161" s="68" t="n">
        <v>0</v>
      </c>
      <c r="K161" s="68" t="n">
        <v>6</v>
      </c>
      <c r="L161" s="70"/>
      <c r="M161" s="68"/>
      <c r="N161" s="72" t="s">
        <v>360</v>
      </c>
      <c r="O161" s="72"/>
      <c r="P161" s="125"/>
      <c r="Q161" s="76"/>
      <c r="R161" s="102"/>
      <c r="S161" s="103"/>
      <c r="T161" s="102"/>
      <c r="U161" s="102"/>
      <c r="V161" s="102"/>
      <c r="W161" s="102"/>
      <c r="X161" s="102"/>
      <c r="Y161" s="102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76"/>
      <c r="AJ161" s="106"/>
      <c r="AK161" s="106"/>
      <c r="AL161" s="106"/>
    </row>
    <row r="162" customFormat="false" ht="52.5" hidden="false" customHeight="true" outlineLevel="0" collapsed="false"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70" t="n">
        <v>1</v>
      </c>
      <c r="M162" s="68"/>
      <c r="N162" s="72"/>
      <c r="O162" s="72" t="s">
        <v>168</v>
      </c>
      <c r="P162" s="125" t="s">
        <v>44</v>
      </c>
      <c r="Q162" s="76" t="n">
        <v>1</v>
      </c>
      <c r="R162" s="102" t="n">
        <v>0</v>
      </c>
      <c r="S162" s="103" t="n">
        <v>1</v>
      </c>
      <c r="T162" s="102" t="n">
        <v>0</v>
      </c>
      <c r="U162" s="102" t="n">
        <v>1</v>
      </c>
      <c r="V162" s="102" t="n">
        <v>0</v>
      </c>
      <c r="W162" s="102" t="n">
        <v>1</v>
      </c>
      <c r="X162" s="102" t="n">
        <v>0</v>
      </c>
      <c r="Y162" s="102" t="n">
        <v>1</v>
      </c>
      <c r="Z162" s="104" t="n">
        <v>56287.6</v>
      </c>
      <c r="AA162" s="104" t="n">
        <v>0</v>
      </c>
      <c r="AB162" s="104" t="n">
        <v>31250</v>
      </c>
      <c r="AC162" s="104" t="n">
        <v>0</v>
      </c>
      <c r="AD162" s="104" t="n">
        <v>62500</v>
      </c>
      <c r="AE162" s="104" t="n">
        <v>5544</v>
      </c>
      <c r="AF162" s="104" t="n">
        <f aca="false">100000+AE162</f>
        <v>105544</v>
      </c>
      <c r="AG162" s="104" t="n">
        <v>10974.94</v>
      </c>
      <c r="AH162" s="104" t="n">
        <f aca="false">125000+AG162</f>
        <v>135974.94</v>
      </c>
      <c r="AI162" s="132" t="s">
        <v>361</v>
      </c>
      <c r="AJ162" s="106"/>
      <c r="AK162" s="106"/>
      <c r="AL162" s="106"/>
    </row>
    <row r="163" customFormat="false" ht="204" hidden="false" customHeight="tru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70" t="n">
        <v>2</v>
      </c>
      <c r="M163" s="68"/>
      <c r="N163" s="72"/>
      <c r="O163" s="72" t="s">
        <v>190</v>
      </c>
      <c r="P163" s="125" t="s">
        <v>165</v>
      </c>
      <c r="Q163" s="76"/>
      <c r="R163" s="102"/>
      <c r="S163" s="103"/>
      <c r="T163" s="102"/>
      <c r="U163" s="102"/>
      <c r="V163" s="102"/>
      <c r="W163" s="102"/>
      <c r="X163" s="102"/>
      <c r="Y163" s="102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32"/>
      <c r="AJ163" s="106"/>
      <c r="AK163" s="106"/>
      <c r="AL163" s="106"/>
    </row>
    <row r="164" customFormat="false" ht="12.75" hidden="false" customHeight="true" outlineLevel="0" collapsed="false">
      <c r="B164" s="106"/>
      <c r="C164" s="123"/>
      <c r="D164" s="123"/>
      <c r="E164" s="123"/>
      <c r="F164" s="123"/>
      <c r="G164" s="123"/>
      <c r="H164" s="123"/>
      <c r="I164" s="123"/>
      <c r="J164" s="123"/>
      <c r="K164" s="123"/>
      <c r="L164" s="124"/>
      <c r="M164" s="125"/>
      <c r="N164" s="72"/>
      <c r="O164" s="72"/>
      <c r="P164" s="125"/>
      <c r="Q164" s="76"/>
      <c r="R164" s="102"/>
      <c r="S164" s="103"/>
      <c r="T164" s="102"/>
      <c r="U164" s="102"/>
      <c r="V164" s="102"/>
      <c r="W164" s="102"/>
      <c r="X164" s="102"/>
      <c r="Y164" s="102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32"/>
      <c r="AJ164" s="106"/>
      <c r="AK164" s="106"/>
      <c r="AL164" s="106"/>
    </row>
    <row r="165" customFormat="false" ht="76.5" hidden="false" customHeight="true" outlineLevel="0" collapsed="false">
      <c r="B165" s="68" t="n">
        <v>43</v>
      </c>
      <c r="C165" s="68"/>
      <c r="D165" s="68" t="s">
        <v>63</v>
      </c>
      <c r="E165" s="68" t="n">
        <v>0</v>
      </c>
      <c r="F165" s="68" t="n">
        <v>0</v>
      </c>
      <c r="G165" s="68" t="n">
        <v>5</v>
      </c>
      <c r="H165" s="68" t="s">
        <v>148</v>
      </c>
      <c r="I165" s="68" t="s">
        <v>158</v>
      </c>
      <c r="J165" s="68" t="n">
        <v>0</v>
      </c>
      <c r="K165" s="68" t="n">
        <v>7</v>
      </c>
      <c r="L165" s="70"/>
      <c r="M165" s="68"/>
      <c r="N165" s="72" t="s">
        <v>362</v>
      </c>
      <c r="O165" s="72"/>
      <c r="P165" s="125"/>
      <c r="Q165" s="76"/>
      <c r="R165" s="102"/>
      <c r="S165" s="103"/>
      <c r="T165" s="102"/>
      <c r="U165" s="102"/>
      <c r="V165" s="102"/>
      <c r="W165" s="102"/>
      <c r="X165" s="102"/>
      <c r="Y165" s="102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32"/>
      <c r="AJ165" s="106"/>
      <c r="AK165" s="106"/>
      <c r="AL165" s="106"/>
    </row>
    <row r="166" customFormat="false" ht="105.75" hidden="false" customHeight="tru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70" t="n">
        <v>1</v>
      </c>
      <c r="M166" s="68"/>
      <c r="N166" s="72"/>
      <c r="O166" s="72" t="s">
        <v>168</v>
      </c>
      <c r="P166" s="125" t="s">
        <v>44</v>
      </c>
      <c r="Q166" s="76" t="n">
        <v>4</v>
      </c>
      <c r="R166" s="102" t="n">
        <v>0</v>
      </c>
      <c r="S166" s="103" t="n">
        <v>4</v>
      </c>
      <c r="T166" s="102" t="n">
        <v>0</v>
      </c>
      <c r="U166" s="103" t="n">
        <v>4</v>
      </c>
      <c r="V166" s="102" t="n">
        <v>0</v>
      </c>
      <c r="W166" s="103" t="n">
        <v>4</v>
      </c>
      <c r="X166" s="102" t="n">
        <v>0</v>
      </c>
      <c r="Y166" s="103" t="n">
        <v>4</v>
      </c>
      <c r="Z166" s="104" t="n">
        <v>88201.9</v>
      </c>
      <c r="AA166" s="104" t="n">
        <v>0</v>
      </c>
      <c r="AB166" s="104" t="n">
        <v>58422.5</v>
      </c>
      <c r="AC166" s="104" t="n">
        <v>0</v>
      </c>
      <c r="AD166" s="104" t="n">
        <v>149665</v>
      </c>
      <c r="AE166" s="104" t="n">
        <v>9816.5</v>
      </c>
      <c r="AF166" s="104" t="n">
        <f aca="false">213214+AE166</f>
        <v>223030.5</v>
      </c>
      <c r="AG166" s="104" t="n">
        <v>7881.28</v>
      </c>
      <c r="AH166" s="104" t="n">
        <f aca="false">233690+AG166</f>
        <v>241571.28</v>
      </c>
      <c r="AI166" s="132" t="s">
        <v>363</v>
      </c>
      <c r="AJ166" s="106"/>
      <c r="AK166" s="106"/>
      <c r="AL166" s="106"/>
    </row>
    <row r="167" customFormat="false" ht="103.5" hidden="false" customHeight="true" outlineLevel="0" collapsed="false"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70" t="n">
        <v>2</v>
      </c>
      <c r="M167" s="68"/>
      <c r="N167" s="72"/>
      <c r="O167" s="72" t="s">
        <v>190</v>
      </c>
      <c r="P167" s="125" t="s">
        <v>165</v>
      </c>
      <c r="Q167" s="76"/>
      <c r="R167" s="102"/>
      <c r="S167" s="103"/>
      <c r="T167" s="102"/>
      <c r="U167" s="102"/>
      <c r="V167" s="102"/>
      <c r="W167" s="102"/>
      <c r="X167" s="102"/>
      <c r="Y167" s="102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32"/>
      <c r="AJ167" s="106"/>
      <c r="AK167" s="106"/>
      <c r="AL167" s="106"/>
    </row>
    <row r="168" customFormat="false" ht="12.75" hidden="false" customHeight="true" outlineLevel="0" collapsed="false">
      <c r="B168" s="106"/>
      <c r="C168" s="123"/>
      <c r="D168" s="123"/>
      <c r="E168" s="123"/>
      <c r="F168" s="123"/>
      <c r="G168" s="123"/>
      <c r="H168" s="123"/>
      <c r="I168" s="123"/>
      <c r="J168" s="123"/>
      <c r="K168" s="123"/>
      <c r="L168" s="124"/>
      <c r="M168" s="125"/>
      <c r="N168" s="72"/>
      <c r="O168" s="72"/>
      <c r="P168" s="125"/>
      <c r="Q168" s="76"/>
      <c r="R168" s="102"/>
      <c r="S168" s="103"/>
      <c r="T168" s="102"/>
      <c r="U168" s="102"/>
      <c r="V168" s="102"/>
      <c r="W168" s="102"/>
      <c r="X168" s="102"/>
      <c r="Y168" s="102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32"/>
      <c r="AJ168" s="106"/>
      <c r="AK168" s="106"/>
      <c r="AL168" s="106"/>
    </row>
    <row r="169" customFormat="false" ht="76.5" hidden="false" customHeight="true" outlineLevel="0" collapsed="false">
      <c r="B169" s="68" t="n">
        <v>43</v>
      </c>
      <c r="C169" s="68"/>
      <c r="D169" s="68" t="s">
        <v>63</v>
      </c>
      <c r="E169" s="68" t="n">
        <v>0</v>
      </c>
      <c r="F169" s="68" t="n">
        <v>0</v>
      </c>
      <c r="G169" s="68" t="n">
        <v>5</v>
      </c>
      <c r="H169" s="68" t="s">
        <v>148</v>
      </c>
      <c r="I169" s="68" t="s">
        <v>158</v>
      </c>
      <c r="J169" s="68" t="n">
        <v>0</v>
      </c>
      <c r="K169" s="68" t="n">
        <v>8</v>
      </c>
      <c r="L169" s="70"/>
      <c r="M169" s="68"/>
      <c r="N169" s="72" t="s">
        <v>364</v>
      </c>
      <c r="O169" s="72"/>
      <c r="P169" s="125"/>
      <c r="Q169" s="76"/>
      <c r="R169" s="102"/>
      <c r="S169" s="103"/>
      <c r="T169" s="102"/>
      <c r="U169" s="102"/>
      <c r="V169" s="102"/>
      <c r="W169" s="102"/>
      <c r="X169" s="102"/>
      <c r="Y169" s="102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32"/>
      <c r="AJ169" s="106"/>
      <c r="AK169" s="106"/>
      <c r="AL169" s="106"/>
    </row>
    <row r="170" customFormat="false" ht="98.25" hidden="false" customHeight="true" outlineLevel="0" collapsed="false"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70" t="n">
        <v>1</v>
      </c>
      <c r="M170" s="68"/>
      <c r="N170" s="72"/>
      <c r="O170" s="72" t="s">
        <v>168</v>
      </c>
      <c r="P170" s="125" t="s">
        <v>44</v>
      </c>
      <c r="Q170" s="76" t="n">
        <v>3</v>
      </c>
      <c r="R170" s="102" t="n">
        <v>0</v>
      </c>
      <c r="S170" s="103" t="n">
        <v>3</v>
      </c>
      <c r="T170" s="102" t="n">
        <v>0</v>
      </c>
      <c r="U170" s="103" t="n">
        <v>3</v>
      </c>
      <c r="V170" s="102" t="n">
        <v>0</v>
      </c>
      <c r="W170" s="103" t="n">
        <v>3</v>
      </c>
      <c r="X170" s="102" t="n">
        <v>0</v>
      </c>
      <c r="Y170" s="103" t="n">
        <v>3</v>
      </c>
      <c r="Z170" s="104" t="n">
        <v>96757.9</v>
      </c>
      <c r="AA170" s="104" t="n">
        <v>0</v>
      </c>
      <c r="AB170" s="104" t="n">
        <v>56905</v>
      </c>
      <c r="AC170" s="104" t="n">
        <v>0</v>
      </c>
      <c r="AD170" s="104" t="n">
        <v>113810</v>
      </c>
      <c r="AE170" s="104" t="n">
        <v>10069.7</v>
      </c>
      <c r="AF170" s="104" t="n">
        <f aca="false">205620+AE170</f>
        <v>215689.7</v>
      </c>
      <c r="AG170" s="104" t="n">
        <v>19772.28</v>
      </c>
      <c r="AH170" s="104" t="n">
        <f aca="false">227620+AG170</f>
        <v>247392.28</v>
      </c>
      <c r="AI170" s="132" t="s">
        <v>365</v>
      </c>
      <c r="AJ170" s="106"/>
      <c r="AK170" s="106"/>
      <c r="AL170" s="106"/>
    </row>
    <row r="171" customFormat="false" ht="103.5" hidden="false" customHeight="tru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70" t="n">
        <v>2</v>
      </c>
      <c r="M171" s="68"/>
      <c r="N171" s="72"/>
      <c r="O171" s="72" t="s">
        <v>190</v>
      </c>
      <c r="P171" s="125" t="s">
        <v>165</v>
      </c>
      <c r="Q171" s="76"/>
      <c r="R171" s="102"/>
      <c r="S171" s="103"/>
      <c r="T171" s="102"/>
      <c r="U171" s="102"/>
      <c r="V171" s="102"/>
      <c r="W171" s="102"/>
      <c r="X171" s="102"/>
      <c r="Y171" s="102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32"/>
      <c r="AJ171" s="106"/>
      <c r="AK171" s="106"/>
      <c r="AL171" s="106"/>
    </row>
    <row r="172" customFormat="false" ht="12.75" hidden="false" customHeight="true" outlineLevel="0" collapsed="false">
      <c r="B172" s="106"/>
      <c r="C172" s="123"/>
      <c r="D172" s="123"/>
      <c r="E172" s="123"/>
      <c r="F172" s="123"/>
      <c r="G172" s="123"/>
      <c r="H172" s="123"/>
      <c r="I172" s="123"/>
      <c r="J172" s="123"/>
      <c r="K172" s="123"/>
      <c r="L172" s="124"/>
      <c r="M172" s="125"/>
      <c r="N172" s="72"/>
      <c r="O172" s="72"/>
      <c r="P172" s="125"/>
      <c r="Q172" s="76"/>
      <c r="R172" s="102"/>
      <c r="S172" s="103"/>
      <c r="T172" s="102"/>
      <c r="U172" s="102"/>
      <c r="V172" s="102"/>
      <c r="W172" s="102"/>
      <c r="X172" s="102"/>
      <c r="Y172" s="102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32"/>
      <c r="AJ172" s="106"/>
      <c r="AK172" s="106"/>
      <c r="AL172" s="106"/>
    </row>
    <row r="173" customFormat="false" ht="76.5" hidden="false" customHeight="true" outlineLevel="0" collapsed="false">
      <c r="B173" s="68" t="n">
        <v>43</v>
      </c>
      <c r="C173" s="68"/>
      <c r="D173" s="68" t="s">
        <v>63</v>
      </c>
      <c r="E173" s="68" t="n">
        <v>0</v>
      </c>
      <c r="F173" s="68" t="n">
        <v>0</v>
      </c>
      <c r="G173" s="68" t="n">
        <v>5</v>
      </c>
      <c r="H173" s="68" t="s">
        <v>148</v>
      </c>
      <c r="I173" s="68" t="s">
        <v>158</v>
      </c>
      <c r="J173" s="68" t="n">
        <v>0</v>
      </c>
      <c r="K173" s="68" t="n">
        <v>9</v>
      </c>
      <c r="L173" s="70"/>
      <c r="M173" s="68"/>
      <c r="N173" s="72" t="s">
        <v>366</v>
      </c>
      <c r="O173" s="72"/>
      <c r="P173" s="125"/>
      <c r="Q173" s="76"/>
      <c r="R173" s="102"/>
      <c r="S173" s="103"/>
      <c r="T173" s="102"/>
      <c r="U173" s="102"/>
      <c r="V173" s="102"/>
      <c r="W173" s="102"/>
      <c r="X173" s="102"/>
      <c r="Y173" s="102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32"/>
      <c r="AJ173" s="106"/>
      <c r="AK173" s="106"/>
      <c r="AL173" s="106"/>
    </row>
    <row r="174" customFormat="false" ht="62.25" hidden="false" customHeight="true" outlineLevel="0" collapsed="false"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70" t="n">
        <v>1</v>
      </c>
      <c r="M174" s="68"/>
      <c r="N174" s="72"/>
      <c r="O174" s="72" t="s">
        <v>168</v>
      </c>
      <c r="P174" s="125" t="s">
        <v>44</v>
      </c>
      <c r="Q174" s="76" t="n">
        <v>2</v>
      </c>
      <c r="R174" s="102" t="n">
        <v>0</v>
      </c>
      <c r="S174" s="103" t="n">
        <v>2</v>
      </c>
      <c r="T174" s="102" t="n">
        <v>0</v>
      </c>
      <c r="U174" s="103" t="n">
        <v>2</v>
      </c>
      <c r="V174" s="102" t="n">
        <v>0</v>
      </c>
      <c r="W174" s="103" t="n">
        <v>2</v>
      </c>
      <c r="X174" s="102" t="n">
        <v>0</v>
      </c>
      <c r="Y174" s="103" t="n">
        <v>2</v>
      </c>
      <c r="Z174" s="104" t="n">
        <v>104560.6</v>
      </c>
      <c r="AA174" s="104" t="n">
        <v>0</v>
      </c>
      <c r="AB174" s="104" t="n">
        <v>53320</v>
      </c>
      <c r="AC174" s="104" t="n">
        <v>0</v>
      </c>
      <c r="AD174" s="104" t="n">
        <v>106640</v>
      </c>
      <c r="AE174" s="104" t="n">
        <v>9395</v>
      </c>
      <c r="AF174" s="104" t="n">
        <f aca="false">183280+AE174</f>
        <v>192675</v>
      </c>
      <c r="AG174" s="104" t="n">
        <v>17688.49</v>
      </c>
      <c r="AH174" s="104" t="n">
        <f aca="false">213280+AG174</f>
        <v>230968.49</v>
      </c>
      <c r="AI174" s="132" t="s">
        <v>367</v>
      </c>
      <c r="AJ174" s="106"/>
      <c r="AK174" s="106"/>
      <c r="AL174" s="106"/>
    </row>
    <row r="175" customFormat="false" ht="103.5" hidden="false" customHeight="tru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70" t="n">
        <v>2</v>
      </c>
      <c r="M175" s="68"/>
      <c r="N175" s="72"/>
      <c r="O175" s="72" t="s">
        <v>190</v>
      </c>
      <c r="P175" s="125" t="s">
        <v>165</v>
      </c>
      <c r="Q175" s="76"/>
      <c r="R175" s="102"/>
      <c r="S175" s="103"/>
      <c r="T175" s="102"/>
      <c r="U175" s="102"/>
      <c r="V175" s="102"/>
      <c r="W175" s="102"/>
      <c r="X175" s="102"/>
      <c r="Y175" s="102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32"/>
      <c r="AJ175" s="106"/>
      <c r="AK175" s="106"/>
      <c r="AL175" s="106"/>
    </row>
    <row r="176" customFormat="false" ht="12.75" hidden="false" customHeight="true" outlineLevel="0" collapsed="false">
      <c r="B176" s="106"/>
      <c r="C176" s="123"/>
      <c r="D176" s="123"/>
      <c r="E176" s="123"/>
      <c r="F176" s="123"/>
      <c r="G176" s="123"/>
      <c r="H176" s="123"/>
      <c r="I176" s="123"/>
      <c r="J176" s="123"/>
      <c r="K176" s="123"/>
      <c r="L176" s="124"/>
      <c r="M176" s="125"/>
      <c r="N176" s="72"/>
      <c r="O176" s="72"/>
      <c r="P176" s="125"/>
      <c r="Q176" s="76"/>
      <c r="R176" s="102"/>
      <c r="S176" s="103"/>
      <c r="T176" s="102"/>
      <c r="U176" s="102"/>
      <c r="V176" s="102"/>
      <c r="W176" s="102"/>
      <c r="X176" s="102"/>
      <c r="Y176" s="102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32"/>
      <c r="AJ176" s="106"/>
      <c r="AK176" s="106"/>
      <c r="AL176" s="106"/>
    </row>
    <row r="177" customFormat="false" ht="76.5" hidden="false" customHeight="true" outlineLevel="0" collapsed="false">
      <c r="B177" s="68" t="n">
        <v>43</v>
      </c>
      <c r="C177" s="68"/>
      <c r="D177" s="68" t="s">
        <v>63</v>
      </c>
      <c r="E177" s="68" t="n">
        <v>0</v>
      </c>
      <c r="F177" s="68" t="n">
        <v>0</v>
      </c>
      <c r="G177" s="68" t="n">
        <v>5</v>
      </c>
      <c r="H177" s="68" t="s">
        <v>148</v>
      </c>
      <c r="I177" s="68" t="s">
        <v>158</v>
      </c>
      <c r="J177" s="68" t="n">
        <v>1</v>
      </c>
      <c r="K177" s="68" t="n">
        <v>0</v>
      </c>
      <c r="L177" s="70"/>
      <c r="M177" s="68"/>
      <c r="N177" s="72" t="s">
        <v>368</v>
      </c>
      <c r="O177" s="72"/>
      <c r="P177" s="125"/>
      <c r="Q177" s="76"/>
      <c r="R177" s="102"/>
      <c r="S177" s="103"/>
      <c r="T177" s="102"/>
      <c r="U177" s="102"/>
      <c r="V177" s="102"/>
      <c r="W177" s="102"/>
      <c r="X177" s="102"/>
      <c r="Y177" s="102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32"/>
      <c r="AJ177" s="106"/>
      <c r="AK177" s="106"/>
      <c r="AL177" s="106"/>
    </row>
    <row r="178" customFormat="false" ht="72.75" hidden="false" customHeight="true" outlineLevel="0" collapsed="false"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70" t="n">
        <v>1</v>
      </c>
      <c r="M178" s="68"/>
      <c r="N178" s="72"/>
      <c r="O178" s="72" t="s">
        <v>168</v>
      </c>
      <c r="P178" s="125" t="s">
        <v>44</v>
      </c>
      <c r="Q178" s="76" t="n">
        <v>1</v>
      </c>
      <c r="R178" s="102" t="n">
        <v>0</v>
      </c>
      <c r="S178" s="103" t="n">
        <v>1</v>
      </c>
      <c r="T178" s="102" t="n">
        <v>0</v>
      </c>
      <c r="U178" s="103" t="n">
        <v>1</v>
      </c>
      <c r="V178" s="102" t="n">
        <v>0</v>
      </c>
      <c r="W178" s="103" t="n">
        <v>1</v>
      </c>
      <c r="X178" s="102" t="n">
        <v>0</v>
      </c>
      <c r="Y178" s="103" t="n">
        <v>1</v>
      </c>
      <c r="Z178" s="104" t="n">
        <v>31789.5</v>
      </c>
      <c r="AA178" s="104" t="n">
        <v>0</v>
      </c>
      <c r="AB178" s="104" t="n">
        <v>16250</v>
      </c>
      <c r="AC178" s="104" t="n">
        <v>0</v>
      </c>
      <c r="AD178" s="104" t="n">
        <v>32500</v>
      </c>
      <c r="AE178" s="104" t="n">
        <v>2839.5</v>
      </c>
      <c r="AF178" s="104" t="n">
        <f aca="false">65000+AE178</f>
        <v>67839.5</v>
      </c>
      <c r="AG178" s="104" t="n">
        <v>12484.6</v>
      </c>
      <c r="AH178" s="104" t="n">
        <f aca="false">65000+AG178</f>
        <v>77484.6</v>
      </c>
      <c r="AI178" s="132" t="s">
        <v>369</v>
      </c>
      <c r="AJ178" s="106"/>
      <c r="AK178" s="106"/>
      <c r="AL178" s="106"/>
    </row>
    <row r="179" customFormat="false" ht="103.5" hidden="false" customHeight="true" outlineLevel="0" collapsed="false"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70" t="n">
        <v>2</v>
      </c>
      <c r="M179" s="68"/>
      <c r="N179" s="72"/>
      <c r="O179" s="72" t="s">
        <v>190</v>
      </c>
      <c r="P179" s="125" t="s">
        <v>165</v>
      </c>
      <c r="Q179" s="76"/>
      <c r="R179" s="102"/>
      <c r="S179" s="103"/>
      <c r="T179" s="102"/>
      <c r="U179" s="102"/>
      <c r="V179" s="102"/>
      <c r="W179" s="102"/>
      <c r="X179" s="102"/>
      <c r="Y179" s="102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32"/>
      <c r="AJ179" s="106"/>
      <c r="AK179" s="106"/>
      <c r="AL179" s="106"/>
    </row>
    <row r="180" customFormat="false" ht="12.75" hidden="false" customHeight="true" outlineLevel="0" collapsed="false">
      <c r="B180" s="106"/>
      <c r="C180" s="123"/>
      <c r="D180" s="123"/>
      <c r="E180" s="123"/>
      <c r="F180" s="123"/>
      <c r="G180" s="123"/>
      <c r="H180" s="123"/>
      <c r="I180" s="123"/>
      <c r="J180" s="123"/>
      <c r="K180" s="123"/>
      <c r="L180" s="124"/>
      <c r="M180" s="125"/>
      <c r="N180" s="72"/>
      <c r="O180" s="72"/>
      <c r="P180" s="125"/>
      <c r="Q180" s="76"/>
      <c r="R180" s="102"/>
      <c r="S180" s="103"/>
      <c r="T180" s="102"/>
      <c r="U180" s="102"/>
      <c r="V180" s="102"/>
      <c r="W180" s="102"/>
      <c r="X180" s="102"/>
      <c r="Y180" s="102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32"/>
      <c r="AJ180" s="106"/>
      <c r="AK180" s="106"/>
      <c r="AL180" s="106"/>
    </row>
    <row r="181" customFormat="false" ht="76.5" hidden="false" customHeight="true" outlineLevel="0" collapsed="false">
      <c r="B181" s="68" t="n">
        <v>43</v>
      </c>
      <c r="C181" s="68"/>
      <c r="D181" s="68" t="s">
        <v>63</v>
      </c>
      <c r="E181" s="68" t="n">
        <v>0</v>
      </c>
      <c r="F181" s="68" t="n">
        <v>0</v>
      </c>
      <c r="G181" s="68" t="n">
        <v>5</v>
      </c>
      <c r="H181" s="68" t="s">
        <v>148</v>
      </c>
      <c r="I181" s="68" t="s">
        <v>158</v>
      </c>
      <c r="J181" s="68" t="n">
        <v>1</v>
      </c>
      <c r="K181" s="68" t="n">
        <v>1</v>
      </c>
      <c r="L181" s="70"/>
      <c r="M181" s="68"/>
      <c r="N181" s="72" t="s">
        <v>370</v>
      </c>
      <c r="O181" s="72"/>
      <c r="P181" s="125"/>
      <c r="Q181" s="76"/>
      <c r="R181" s="102"/>
      <c r="S181" s="103"/>
      <c r="T181" s="102"/>
      <c r="U181" s="102"/>
      <c r="V181" s="102"/>
      <c r="W181" s="102"/>
      <c r="X181" s="102"/>
      <c r="Y181" s="102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32"/>
      <c r="AJ181" s="106"/>
      <c r="AK181" s="106"/>
      <c r="AL181" s="106"/>
    </row>
    <row r="182" customFormat="false" ht="80.25" hidden="false" customHeight="true" outlineLevel="0" collapsed="false"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70" t="n">
        <v>1</v>
      </c>
      <c r="M182" s="68"/>
      <c r="N182" s="72"/>
      <c r="O182" s="72" t="s">
        <v>168</v>
      </c>
      <c r="P182" s="125" t="s">
        <v>44</v>
      </c>
      <c r="Q182" s="76" t="n">
        <v>3</v>
      </c>
      <c r="R182" s="102" t="n">
        <v>0</v>
      </c>
      <c r="S182" s="103" t="n">
        <v>3</v>
      </c>
      <c r="T182" s="102" t="n">
        <v>0</v>
      </c>
      <c r="U182" s="103" t="n">
        <v>3</v>
      </c>
      <c r="V182" s="102" t="n">
        <v>0</v>
      </c>
      <c r="W182" s="103" t="n">
        <v>3</v>
      </c>
      <c r="X182" s="102" t="n">
        <v>0</v>
      </c>
      <c r="Y182" s="103" t="n">
        <v>3</v>
      </c>
      <c r="Z182" s="104" t="n">
        <v>62523.6</v>
      </c>
      <c r="AA182" s="104" t="n">
        <v>0</v>
      </c>
      <c r="AB182" s="104" t="n">
        <v>49805</v>
      </c>
      <c r="AC182" s="104" t="n">
        <v>0</v>
      </c>
      <c r="AD182" s="104" t="n">
        <v>118205</v>
      </c>
      <c r="AE182" s="104" t="n">
        <v>8805.2</v>
      </c>
      <c r="AF182" s="104" t="n">
        <f aca="false">180814+AE182</f>
        <v>189619.2</v>
      </c>
      <c r="AG182" s="104" t="n">
        <v>17249.23</v>
      </c>
      <c r="AH182" s="104" t="n">
        <f aca="false">199220+AG182</f>
        <v>216469.23</v>
      </c>
      <c r="AI182" s="132" t="s">
        <v>371</v>
      </c>
      <c r="AJ182" s="106"/>
      <c r="AK182" s="106"/>
      <c r="AL182" s="106"/>
    </row>
    <row r="183" customFormat="false" ht="103.5" hidden="false" customHeight="true" outlineLevel="0" collapsed="false"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70" t="n">
        <v>2</v>
      </c>
      <c r="M183" s="68"/>
      <c r="N183" s="72"/>
      <c r="O183" s="72" t="s">
        <v>190</v>
      </c>
      <c r="P183" s="125" t="s">
        <v>165</v>
      </c>
      <c r="Q183" s="76"/>
      <c r="R183" s="102"/>
      <c r="S183" s="103"/>
      <c r="T183" s="102"/>
      <c r="U183" s="102"/>
      <c r="V183" s="102"/>
      <c r="W183" s="102"/>
      <c r="X183" s="102"/>
      <c r="Y183" s="102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32"/>
      <c r="AJ183" s="106"/>
      <c r="AK183" s="106"/>
      <c r="AL183" s="106"/>
    </row>
    <row r="184" customFormat="false" ht="12.75" hidden="false" customHeight="true" outlineLevel="0" collapsed="false">
      <c r="B184" s="106"/>
      <c r="C184" s="123"/>
      <c r="D184" s="123"/>
      <c r="E184" s="123"/>
      <c r="F184" s="123"/>
      <c r="G184" s="123"/>
      <c r="H184" s="123"/>
      <c r="I184" s="123"/>
      <c r="J184" s="123"/>
      <c r="K184" s="123"/>
      <c r="L184" s="124"/>
      <c r="M184" s="125"/>
      <c r="N184" s="72"/>
      <c r="O184" s="72"/>
      <c r="P184" s="125"/>
      <c r="Q184" s="76"/>
      <c r="R184" s="102"/>
      <c r="S184" s="103"/>
      <c r="T184" s="102"/>
      <c r="U184" s="102"/>
      <c r="V184" s="102"/>
      <c r="W184" s="102"/>
      <c r="X184" s="102"/>
      <c r="Y184" s="102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32"/>
      <c r="AJ184" s="106"/>
      <c r="AK184" s="106"/>
      <c r="AL184" s="106"/>
    </row>
    <row r="185" s="61" customFormat="true" ht="30" hidden="false" customHeight="true" outlineLevel="0" collapsed="false">
      <c r="B185" s="135" t="n">
        <v>43</v>
      </c>
      <c r="C185" s="135"/>
      <c r="D185" s="135" t="s">
        <v>63</v>
      </c>
      <c r="E185" s="135" t="n">
        <v>0</v>
      </c>
      <c r="F185" s="135" t="n">
        <v>0</v>
      </c>
      <c r="G185" s="135" t="n">
        <v>6</v>
      </c>
      <c r="H185" s="135"/>
      <c r="I185" s="135"/>
      <c r="J185" s="135"/>
      <c r="K185" s="135"/>
      <c r="L185" s="136"/>
      <c r="M185" s="135"/>
      <c r="N185" s="72" t="s">
        <v>201</v>
      </c>
      <c r="O185" s="72"/>
      <c r="P185" s="125"/>
      <c r="Q185" s="76" t="n">
        <f aca="false">Q187+Q191</f>
        <v>2</v>
      </c>
      <c r="R185" s="76" t="n">
        <f aca="false">R187+R191</f>
        <v>0</v>
      </c>
      <c r="S185" s="76" t="n">
        <f aca="false">S187+S191</f>
        <v>2</v>
      </c>
      <c r="T185" s="76" t="n">
        <f aca="false">T187+T191</f>
        <v>0</v>
      </c>
      <c r="U185" s="76" t="n">
        <f aca="false">U187+U191</f>
        <v>2</v>
      </c>
      <c r="V185" s="76" t="n">
        <f aca="false">V187+V191</f>
        <v>0</v>
      </c>
      <c r="W185" s="76" t="n">
        <f aca="false">W187+W191</f>
        <v>2</v>
      </c>
      <c r="X185" s="76" t="n">
        <f aca="false">X187+X191</f>
        <v>0</v>
      </c>
      <c r="Y185" s="76" t="n">
        <f aca="false">Y187+Y191</f>
        <v>2</v>
      </c>
      <c r="Z185" s="104" t="n">
        <f aca="false">Z187+Z191</f>
        <v>38663.347</v>
      </c>
      <c r="AA185" s="104" t="n">
        <f aca="false">AA187+AA191</f>
        <v>0</v>
      </c>
      <c r="AB185" s="104" t="n">
        <f aca="false">AB187+AB191</f>
        <v>10950</v>
      </c>
      <c r="AC185" s="104" t="n">
        <f aca="false">AC187+AC191</f>
        <v>0</v>
      </c>
      <c r="AD185" s="104" t="n">
        <f aca="false">AD187+AD191</f>
        <v>43800</v>
      </c>
      <c r="AE185" s="104" t="n">
        <f aca="false">AE187+AE191</f>
        <v>1935.3</v>
      </c>
      <c r="AF185" s="104" t="n">
        <f aca="false">AF187+AF191</f>
        <v>45735.3</v>
      </c>
      <c r="AG185" s="104" t="n">
        <f aca="false">AG187+AG191</f>
        <v>3809.94</v>
      </c>
      <c r="AH185" s="104" t="n">
        <f aca="false">AH187+AH191</f>
        <v>47609.94</v>
      </c>
      <c r="AI185" s="132"/>
      <c r="AJ185" s="122"/>
      <c r="AK185" s="122"/>
      <c r="AL185" s="122"/>
    </row>
    <row r="186" customFormat="false" ht="72" hidden="false" customHeight="true" outlineLevel="0" collapsed="false">
      <c r="B186" s="68" t="n">
        <v>43</v>
      </c>
      <c r="C186" s="68"/>
      <c r="D186" s="68" t="s">
        <v>63</v>
      </c>
      <c r="E186" s="68" t="n">
        <v>0</v>
      </c>
      <c r="F186" s="68" t="n">
        <v>0</v>
      </c>
      <c r="G186" s="68" t="n">
        <v>6</v>
      </c>
      <c r="H186" s="68" t="s">
        <v>148</v>
      </c>
      <c r="I186" s="68" t="s">
        <v>158</v>
      </c>
      <c r="J186" s="68" t="n">
        <v>0</v>
      </c>
      <c r="K186" s="68" t="n">
        <v>1</v>
      </c>
      <c r="L186" s="70"/>
      <c r="M186" s="68"/>
      <c r="N186" s="72" t="s">
        <v>202</v>
      </c>
      <c r="O186" s="72"/>
      <c r="P186" s="68"/>
      <c r="Q186" s="76"/>
      <c r="R186" s="102"/>
      <c r="S186" s="103"/>
      <c r="T186" s="102"/>
      <c r="U186" s="102"/>
      <c r="V186" s="102"/>
      <c r="W186" s="102"/>
      <c r="X186" s="102"/>
      <c r="Y186" s="102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32"/>
      <c r="AJ186" s="106"/>
      <c r="AK186" s="106"/>
      <c r="AL186" s="106"/>
    </row>
    <row r="187" customFormat="false" ht="69.75" hidden="false" customHeight="true" outlineLevel="0" collapsed="false"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70" t="n">
        <v>1</v>
      </c>
      <c r="M187" s="68"/>
      <c r="N187" s="72"/>
      <c r="O187" s="72" t="s">
        <v>168</v>
      </c>
      <c r="P187" s="68" t="s">
        <v>44</v>
      </c>
      <c r="Q187" s="76" t="n">
        <v>1</v>
      </c>
      <c r="R187" s="102" t="n">
        <v>0</v>
      </c>
      <c r="S187" s="103" t="n">
        <v>1</v>
      </c>
      <c r="T187" s="102" t="n">
        <v>0</v>
      </c>
      <c r="U187" s="103" t="n">
        <v>1</v>
      </c>
      <c r="V187" s="102" t="n">
        <v>0</v>
      </c>
      <c r="W187" s="103" t="n">
        <v>1</v>
      </c>
      <c r="X187" s="102" t="n">
        <v>0</v>
      </c>
      <c r="Y187" s="103" t="n">
        <v>1</v>
      </c>
      <c r="Z187" s="104" t="n">
        <v>1524.34</v>
      </c>
      <c r="AA187" s="104" t="n">
        <v>0</v>
      </c>
      <c r="AB187" s="104" t="n">
        <v>1532.5</v>
      </c>
      <c r="AC187" s="104" t="n">
        <v>0</v>
      </c>
      <c r="AD187" s="104" t="n">
        <v>6130</v>
      </c>
      <c r="AE187" s="104" t="n">
        <v>270.3</v>
      </c>
      <c r="AF187" s="104" t="n">
        <f aca="false">6130+AE187</f>
        <v>6400.3</v>
      </c>
      <c r="AG187" s="104" t="n">
        <v>520.13</v>
      </c>
      <c r="AH187" s="104" t="n">
        <f aca="false">6130+AG187</f>
        <v>6650.13</v>
      </c>
      <c r="AI187" s="132" t="s">
        <v>372</v>
      </c>
      <c r="AJ187" s="106"/>
      <c r="AK187" s="106"/>
      <c r="AL187" s="106"/>
    </row>
    <row r="188" customFormat="false" ht="103.5" hidden="false" customHeight="true" outlineLevel="0" collapsed="false"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70" t="n">
        <v>2</v>
      </c>
      <c r="M188" s="68"/>
      <c r="N188" s="72"/>
      <c r="O188" s="72" t="s">
        <v>203</v>
      </c>
      <c r="P188" s="68" t="s">
        <v>165</v>
      </c>
      <c r="Q188" s="76"/>
      <c r="R188" s="102"/>
      <c r="S188" s="103"/>
      <c r="T188" s="102"/>
      <c r="U188" s="102"/>
      <c r="V188" s="102"/>
      <c r="W188" s="102"/>
      <c r="X188" s="102"/>
      <c r="Y188" s="102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32"/>
      <c r="AJ188" s="106"/>
      <c r="AK188" s="106"/>
      <c r="AL188" s="106"/>
    </row>
    <row r="189" customFormat="false" ht="12.75" hidden="false" customHeight="true" outlineLevel="0" collapsed="false">
      <c r="B189" s="106"/>
      <c r="C189" s="123"/>
      <c r="D189" s="123"/>
      <c r="E189" s="123"/>
      <c r="F189" s="123"/>
      <c r="G189" s="123"/>
      <c r="H189" s="123"/>
      <c r="I189" s="123"/>
      <c r="J189" s="123"/>
      <c r="K189" s="123"/>
      <c r="L189" s="124"/>
      <c r="M189" s="125"/>
      <c r="N189" s="72"/>
      <c r="O189" s="72"/>
      <c r="P189" s="125"/>
      <c r="Q189" s="76"/>
      <c r="R189" s="102"/>
      <c r="S189" s="103"/>
      <c r="T189" s="102"/>
      <c r="U189" s="102"/>
      <c r="V189" s="102"/>
      <c r="W189" s="102"/>
      <c r="X189" s="102"/>
      <c r="Y189" s="102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32"/>
      <c r="AJ189" s="106"/>
      <c r="AK189" s="106"/>
      <c r="AL189" s="106"/>
    </row>
    <row r="190" customFormat="false" ht="51" hidden="false" customHeight="true" outlineLevel="0" collapsed="false">
      <c r="B190" s="68" t="n">
        <v>43</v>
      </c>
      <c r="C190" s="68"/>
      <c r="D190" s="68" t="s">
        <v>63</v>
      </c>
      <c r="E190" s="68" t="n">
        <v>0</v>
      </c>
      <c r="F190" s="68" t="n">
        <v>0</v>
      </c>
      <c r="G190" s="68" t="n">
        <v>6</v>
      </c>
      <c r="H190" s="68" t="s">
        <v>148</v>
      </c>
      <c r="I190" s="68" t="s">
        <v>158</v>
      </c>
      <c r="J190" s="68" t="n">
        <v>0</v>
      </c>
      <c r="K190" s="68" t="n">
        <v>2</v>
      </c>
      <c r="L190" s="70"/>
      <c r="M190" s="68"/>
      <c r="N190" s="72" t="s">
        <v>204</v>
      </c>
      <c r="O190" s="72"/>
      <c r="P190" s="68"/>
      <c r="Q190" s="76"/>
      <c r="R190" s="102"/>
      <c r="S190" s="103"/>
      <c r="T190" s="102"/>
      <c r="U190" s="102"/>
      <c r="V190" s="102"/>
      <c r="W190" s="102"/>
      <c r="X190" s="102"/>
      <c r="Y190" s="102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32"/>
      <c r="AJ190" s="106"/>
      <c r="AK190" s="106"/>
      <c r="AL190" s="106"/>
    </row>
    <row r="191" customFormat="false" ht="66.75" hidden="false" customHeight="true" outlineLevel="0" collapsed="false"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70" t="n">
        <v>1</v>
      </c>
      <c r="M191" s="68"/>
      <c r="N191" s="72"/>
      <c r="O191" s="72" t="s">
        <v>168</v>
      </c>
      <c r="P191" s="68" t="s">
        <v>44</v>
      </c>
      <c r="Q191" s="76" t="n">
        <v>1</v>
      </c>
      <c r="R191" s="102" t="n">
        <v>0</v>
      </c>
      <c r="S191" s="103" t="n">
        <v>1</v>
      </c>
      <c r="T191" s="102" t="n">
        <v>0</v>
      </c>
      <c r="U191" s="103" t="n">
        <v>1</v>
      </c>
      <c r="V191" s="102" t="n">
        <v>0</v>
      </c>
      <c r="W191" s="103" t="n">
        <v>1</v>
      </c>
      <c r="X191" s="102" t="n">
        <v>0</v>
      </c>
      <c r="Y191" s="103" t="n">
        <v>1</v>
      </c>
      <c r="Z191" s="104" t="n">
        <v>37139.007</v>
      </c>
      <c r="AA191" s="104" t="n">
        <v>0</v>
      </c>
      <c r="AB191" s="104" t="n">
        <v>9417.5</v>
      </c>
      <c r="AC191" s="104" t="n">
        <v>0</v>
      </c>
      <c r="AD191" s="104" t="n">
        <v>37670</v>
      </c>
      <c r="AE191" s="104" t="n">
        <v>1665</v>
      </c>
      <c r="AF191" s="104" t="n">
        <f aca="false">37670+AE191</f>
        <v>39335</v>
      </c>
      <c r="AG191" s="104" t="n">
        <v>3289.81</v>
      </c>
      <c r="AH191" s="104" t="n">
        <f aca="false">37670+AG191</f>
        <v>40959.81</v>
      </c>
      <c r="AI191" s="132" t="s">
        <v>373</v>
      </c>
      <c r="AJ191" s="106"/>
      <c r="AK191" s="106"/>
      <c r="AL191" s="106"/>
    </row>
    <row r="192" customFormat="false" ht="125.25" hidden="false" customHeight="true" outlineLevel="0" collapsed="false"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70" t="n">
        <v>2</v>
      </c>
      <c r="M192" s="68"/>
      <c r="N192" s="72"/>
      <c r="O192" s="72" t="s">
        <v>203</v>
      </c>
      <c r="P192" s="68" t="s">
        <v>165</v>
      </c>
      <c r="Q192" s="76"/>
      <c r="R192" s="102"/>
      <c r="S192" s="103"/>
      <c r="T192" s="102"/>
      <c r="U192" s="102"/>
      <c r="V192" s="102"/>
      <c r="W192" s="102"/>
      <c r="X192" s="102"/>
      <c r="Y192" s="102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32"/>
      <c r="AJ192" s="106"/>
      <c r="AK192" s="106"/>
      <c r="AL192" s="106"/>
    </row>
    <row r="193" customFormat="false" ht="12.75" hidden="false" customHeight="true" outlineLevel="0" collapsed="false">
      <c r="B193" s="106"/>
      <c r="C193" s="123"/>
      <c r="D193" s="123"/>
      <c r="E193" s="123"/>
      <c r="F193" s="123"/>
      <c r="G193" s="123"/>
      <c r="H193" s="123"/>
      <c r="I193" s="123"/>
      <c r="J193" s="123"/>
      <c r="K193" s="123"/>
      <c r="L193" s="124"/>
      <c r="M193" s="125"/>
      <c r="N193" s="72"/>
      <c r="O193" s="72"/>
      <c r="P193" s="125"/>
      <c r="Q193" s="76"/>
      <c r="R193" s="102"/>
      <c r="S193" s="103"/>
      <c r="T193" s="102"/>
      <c r="U193" s="102"/>
      <c r="V193" s="102"/>
      <c r="W193" s="102"/>
      <c r="X193" s="102"/>
      <c r="Y193" s="102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32"/>
      <c r="AJ193" s="106"/>
      <c r="AK193" s="106"/>
      <c r="AL193" s="106"/>
    </row>
    <row r="194" s="61" customFormat="true" ht="29.25" hidden="false" customHeight="true" outlineLevel="0" collapsed="false">
      <c r="B194" s="135" t="n">
        <v>43</v>
      </c>
      <c r="C194" s="135"/>
      <c r="D194" s="135" t="s">
        <v>63</v>
      </c>
      <c r="E194" s="135" t="n">
        <v>0</v>
      </c>
      <c r="F194" s="135" t="n">
        <v>0</v>
      </c>
      <c r="G194" s="135" t="n">
        <v>7</v>
      </c>
      <c r="H194" s="135"/>
      <c r="I194" s="135"/>
      <c r="J194" s="135"/>
      <c r="K194" s="135"/>
      <c r="L194" s="136"/>
      <c r="M194" s="135"/>
      <c r="N194" s="72" t="s">
        <v>205</v>
      </c>
      <c r="O194" s="72"/>
      <c r="P194" s="135"/>
      <c r="Q194" s="76" t="n">
        <f aca="false">SUM(Q196+Q200+Q204+Q208+Q212)</f>
        <v>6</v>
      </c>
      <c r="R194" s="76" t="n">
        <f aca="false">SUM(R196+R200+R204+R208+R212)</f>
        <v>0</v>
      </c>
      <c r="S194" s="76" t="n">
        <f aca="false">SUM(S196+S200+S204+S208+S212)</f>
        <v>6</v>
      </c>
      <c r="T194" s="76" t="n">
        <f aca="false">SUM(T196+T200+T204+T208+T212)</f>
        <v>0</v>
      </c>
      <c r="U194" s="76" t="n">
        <f aca="false">SUM(U196+U200+U204+U208+U212)</f>
        <v>6</v>
      </c>
      <c r="V194" s="76" t="n">
        <f aca="false">SUM(V196+V200+V204+V208+V212)</f>
        <v>0</v>
      </c>
      <c r="W194" s="76" t="n">
        <f aca="false">SUM(W196+W200+W204+W208+W212)</f>
        <v>6</v>
      </c>
      <c r="X194" s="76" t="n">
        <f aca="false">SUM(X196+X200+X204+X208+X212)</f>
        <v>0</v>
      </c>
      <c r="Y194" s="76" t="n">
        <f aca="false">SUM(Y196+Y200+Y204+Y208+Y212)</f>
        <v>6</v>
      </c>
      <c r="Z194" s="104" t="n">
        <f aca="false">SUM(Z196+Z200+Z204+Z208+Z212)</f>
        <v>113205.184</v>
      </c>
      <c r="AA194" s="104" t="n">
        <f aca="false">SUM(AA196+AA200+AA204+AA208+AA212)</f>
        <v>0</v>
      </c>
      <c r="AB194" s="104" t="n">
        <f aca="false">SUM(AB196+AB200+AB204+AB208+AB212)</f>
        <v>101704.5</v>
      </c>
      <c r="AC194" s="104" t="n">
        <f aca="false">SUM(AC196+AC200+AC204+AC208+AC212)</f>
        <v>0</v>
      </c>
      <c r="AD194" s="104" t="n">
        <f aca="false">SUM(AD196+AD200+AD204+AD208+AD212)</f>
        <v>126445</v>
      </c>
      <c r="AE194" s="104" t="n">
        <f aca="false">SUM(AE196+AE200+AE204+AE208+AE212)</f>
        <v>18469.4</v>
      </c>
      <c r="AF194" s="104" t="n">
        <f aca="false">SUM(AF196+AF200+AF204+AF208+AF212)</f>
        <v>384651.4</v>
      </c>
      <c r="AG194" s="104" t="n">
        <f aca="false">SUM(AG196+AG200+AG204+AG208+AG212)</f>
        <v>31914.82</v>
      </c>
      <c r="AH194" s="104" t="n">
        <f aca="false">SUM(AH196+AH200+AH204+AH208+AH212)</f>
        <v>452914.82</v>
      </c>
      <c r="AI194" s="132"/>
      <c r="AJ194" s="122"/>
      <c r="AK194" s="122"/>
      <c r="AL194" s="122"/>
    </row>
    <row r="195" s="61" customFormat="true" ht="63.75" hidden="false" customHeight="true" outlineLevel="0" collapsed="false">
      <c r="B195" s="135" t="n">
        <v>43</v>
      </c>
      <c r="C195" s="135"/>
      <c r="D195" s="135" t="s">
        <v>63</v>
      </c>
      <c r="E195" s="135" t="n">
        <v>0</v>
      </c>
      <c r="F195" s="135" t="n">
        <v>0</v>
      </c>
      <c r="G195" s="135" t="n">
        <v>7</v>
      </c>
      <c r="H195" s="135" t="s">
        <v>148</v>
      </c>
      <c r="I195" s="135" t="s">
        <v>158</v>
      </c>
      <c r="J195" s="135" t="n">
        <v>0</v>
      </c>
      <c r="K195" s="135" t="n">
        <v>1</v>
      </c>
      <c r="L195" s="136"/>
      <c r="M195" s="135"/>
      <c r="N195" s="72" t="s">
        <v>206</v>
      </c>
      <c r="O195" s="72"/>
      <c r="P195" s="135"/>
      <c r="Q195" s="76"/>
      <c r="R195" s="120"/>
      <c r="S195" s="103"/>
      <c r="T195" s="120"/>
      <c r="U195" s="120"/>
      <c r="V195" s="120"/>
      <c r="W195" s="120"/>
      <c r="X195" s="120"/>
      <c r="Y195" s="120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32"/>
      <c r="AJ195" s="122"/>
      <c r="AK195" s="122"/>
      <c r="AL195" s="122"/>
    </row>
    <row r="196" customFormat="false" ht="78" hidden="false" customHeight="true" outlineLevel="0" collapsed="false"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70" t="n">
        <v>1</v>
      </c>
      <c r="M196" s="68"/>
      <c r="N196" s="72"/>
      <c r="O196" s="72" t="s">
        <v>168</v>
      </c>
      <c r="P196" s="68" t="s">
        <v>44</v>
      </c>
      <c r="Q196" s="76" t="n">
        <v>1</v>
      </c>
      <c r="R196" s="102" t="n">
        <v>0</v>
      </c>
      <c r="S196" s="103" t="n">
        <v>1</v>
      </c>
      <c r="T196" s="102" t="n">
        <v>0</v>
      </c>
      <c r="U196" s="103" t="n">
        <v>1</v>
      </c>
      <c r="V196" s="102" t="n">
        <v>0</v>
      </c>
      <c r="W196" s="103" t="n">
        <v>1</v>
      </c>
      <c r="X196" s="102" t="n">
        <v>0</v>
      </c>
      <c r="Y196" s="103" t="n">
        <v>1</v>
      </c>
      <c r="Z196" s="104" t="n">
        <v>27120.325</v>
      </c>
      <c r="AA196" s="104" t="n">
        <v>0</v>
      </c>
      <c r="AB196" s="104" t="n">
        <v>27500</v>
      </c>
      <c r="AC196" s="104" t="n">
        <v>0</v>
      </c>
      <c r="AD196" s="104" t="n">
        <v>27500</v>
      </c>
      <c r="AE196" s="104" t="n">
        <v>4881.7</v>
      </c>
      <c r="AF196" s="104" t="n">
        <f aca="false">88000+AE196</f>
        <v>92881.7</v>
      </c>
      <c r="AG196" s="104" t="n">
        <v>9711.52</v>
      </c>
      <c r="AH196" s="104" t="n">
        <f aca="false">110000+AG196</f>
        <v>119711.52</v>
      </c>
      <c r="AI196" s="132" t="s">
        <v>374</v>
      </c>
      <c r="AJ196" s="106"/>
      <c r="AK196" s="106"/>
      <c r="AL196" s="106"/>
    </row>
    <row r="197" customFormat="false" ht="103.5" hidden="false" customHeight="true" outlineLevel="0" collapsed="false"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70" t="n">
        <v>2</v>
      </c>
      <c r="M197" s="68"/>
      <c r="N197" s="72"/>
      <c r="O197" s="72" t="s">
        <v>208</v>
      </c>
      <c r="P197" s="68" t="s">
        <v>165</v>
      </c>
      <c r="Q197" s="76"/>
      <c r="R197" s="102"/>
      <c r="S197" s="103"/>
      <c r="T197" s="102"/>
      <c r="U197" s="102"/>
      <c r="V197" s="102"/>
      <c r="W197" s="102"/>
      <c r="X197" s="102"/>
      <c r="Y197" s="102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32"/>
      <c r="AJ197" s="106"/>
      <c r="AK197" s="106"/>
      <c r="AL197" s="106"/>
    </row>
    <row r="198" customFormat="false" ht="12.75" hidden="false" customHeight="true" outlineLevel="0" collapsed="false">
      <c r="B198" s="106"/>
      <c r="C198" s="123"/>
      <c r="D198" s="123"/>
      <c r="E198" s="123"/>
      <c r="F198" s="123"/>
      <c r="G198" s="123"/>
      <c r="H198" s="123"/>
      <c r="I198" s="123"/>
      <c r="J198" s="123"/>
      <c r="K198" s="123"/>
      <c r="L198" s="124"/>
      <c r="M198" s="125"/>
      <c r="N198" s="72"/>
      <c r="O198" s="72"/>
      <c r="P198" s="125"/>
      <c r="Q198" s="76"/>
      <c r="R198" s="102"/>
      <c r="S198" s="103"/>
      <c r="T198" s="102"/>
      <c r="U198" s="102"/>
      <c r="V198" s="102"/>
      <c r="W198" s="102"/>
      <c r="X198" s="102"/>
      <c r="Y198" s="102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32"/>
      <c r="AJ198" s="106"/>
      <c r="AK198" s="106"/>
      <c r="AL198" s="106"/>
    </row>
    <row r="199" s="61" customFormat="true" ht="76.5" hidden="false" customHeight="true" outlineLevel="0" collapsed="false">
      <c r="B199" s="135" t="n">
        <v>43</v>
      </c>
      <c r="C199" s="135"/>
      <c r="D199" s="135" t="s">
        <v>63</v>
      </c>
      <c r="E199" s="135" t="n">
        <v>0</v>
      </c>
      <c r="F199" s="135" t="n">
        <v>0</v>
      </c>
      <c r="G199" s="135" t="n">
        <v>7</v>
      </c>
      <c r="H199" s="135" t="s">
        <v>148</v>
      </c>
      <c r="I199" s="135" t="s">
        <v>158</v>
      </c>
      <c r="J199" s="135" t="n">
        <v>0</v>
      </c>
      <c r="K199" s="135" t="n">
        <v>2</v>
      </c>
      <c r="L199" s="136"/>
      <c r="M199" s="135"/>
      <c r="N199" s="72" t="s">
        <v>209</v>
      </c>
      <c r="O199" s="72"/>
      <c r="P199" s="135"/>
      <c r="Q199" s="76"/>
      <c r="R199" s="120"/>
      <c r="S199" s="103"/>
      <c r="T199" s="120"/>
      <c r="U199" s="120"/>
      <c r="V199" s="120"/>
      <c r="W199" s="120"/>
      <c r="X199" s="120"/>
      <c r="Y199" s="120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32"/>
      <c r="AJ199" s="122"/>
      <c r="AK199" s="122"/>
      <c r="AL199" s="122"/>
    </row>
    <row r="200" customFormat="false" ht="96" hidden="false" customHeight="true" outlineLevel="0" collapsed="false"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70" t="n">
        <v>1</v>
      </c>
      <c r="M200" s="68"/>
      <c r="N200" s="72"/>
      <c r="O200" s="72" t="s">
        <v>168</v>
      </c>
      <c r="P200" s="68" t="s">
        <v>44</v>
      </c>
      <c r="Q200" s="76" t="n">
        <v>1</v>
      </c>
      <c r="R200" s="102" t="n">
        <v>0</v>
      </c>
      <c r="S200" s="103" t="n">
        <v>1</v>
      </c>
      <c r="T200" s="102" t="n">
        <v>0</v>
      </c>
      <c r="U200" s="103" t="n">
        <v>1</v>
      </c>
      <c r="V200" s="102" t="n">
        <v>0</v>
      </c>
      <c r="W200" s="103" t="n">
        <v>1</v>
      </c>
      <c r="X200" s="102" t="n">
        <v>0</v>
      </c>
      <c r="Y200" s="103" t="n">
        <v>1</v>
      </c>
      <c r="Z200" s="104" t="n">
        <v>40423.125</v>
      </c>
      <c r="AA200" s="104" t="n">
        <v>0</v>
      </c>
      <c r="AB200" s="104" t="n">
        <v>41022.5</v>
      </c>
      <c r="AC200" s="104" t="n">
        <v>0</v>
      </c>
      <c r="AD200" s="104" t="n">
        <v>41022.5</v>
      </c>
      <c r="AE200" s="104" t="n">
        <v>7276.2</v>
      </c>
      <c r="AF200" s="104" t="n">
        <f aca="false">131272+AE200</f>
        <v>138548.2</v>
      </c>
      <c r="AG200" s="104" t="n">
        <v>14408.43</v>
      </c>
      <c r="AH200" s="104" t="n">
        <f aca="false">164090+AG200</f>
        <v>178498.43</v>
      </c>
      <c r="AI200" s="132" t="s">
        <v>375</v>
      </c>
      <c r="AJ200" s="106"/>
      <c r="AK200" s="106"/>
      <c r="AL200" s="106"/>
    </row>
    <row r="201" customFormat="false" ht="125.25" hidden="false" customHeight="true" outlineLevel="0" collapsed="false"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70" t="n">
        <v>2</v>
      </c>
      <c r="M201" s="68"/>
      <c r="N201" s="72"/>
      <c r="O201" s="72" t="s">
        <v>208</v>
      </c>
      <c r="P201" s="68" t="s">
        <v>165</v>
      </c>
      <c r="Q201" s="76"/>
      <c r="R201" s="102"/>
      <c r="S201" s="103"/>
      <c r="T201" s="102"/>
      <c r="U201" s="102"/>
      <c r="V201" s="102"/>
      <c r="W201" s="102"/>
      <c r="X201" s="102"/>
      <c r="Y201" s="102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32"/>
      <c r="AJ201" s="106"/>
      <c r="AK201" s="106"/>
      <c r="AL201" s="106"/>
    </row>
    <row r="202" customFormat="false" ht="12.75" hidden="false" customHeight="true" outlineLevel="0" collapsed="false">
      <c r="B202" s="106"/>
      <c r="C202" s="123"/>
      <c r="D202" s="123"/>
      <c r="E202" s="123"/>
      <c r="F202" s="123"/>
      <c r="G202" s="123"/>
      <c r="H202" s="123"/>
      <c r="I202" s="123"/>
      <c r="J202" s="123"/>
      <c r="K202" s="123"/>
      <c r="L202" s="124"/>
      <c r="M202" s="125"/>
      <c r="N202" s="72"/>
      <c r="O202" s="72"/>
      <c r="P202" s="125"/>
      <c r="Q202" s="76"/>
      <c r="R202" s="102"/>
      <c r="S202" s="103"/>
      <c r="T202" s="102"/>
      <c r="U202" s="102"/>
      <c r="V202" s="102"/>
      <c r="W202" s="102"/>
      <c r="X202" s="102"/>
      <c r="Y202" s="102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32"/>
      <c r="AJ202" s="106"/>
      <c r="AK202" s="106"/>
      <c r="AL202" s="106"/>
    </row>
    <row r="203" s="61" customFormat="true" ht="66.75" hidden="false" customHeight="true" outlineLevel="0" collapsed="false">
      <c r="B203" s="135" t="n">
        <v>43</v>
      </c>
      <c r="C203" s="135"/>
      <c r="D203" s="135" t="s">
        <v>63</v>
      </c>
      <c r="E203" s="135" t="n">
        <v>0</v>
      </c>
      <c r="F203" s="135" t="n">
        <v>0</v>
      </c>
      <c r="G203" s="135" t="n">
        <v>7</v>
      </c>
      <c r="H203" s="135" t="s">
        <v>148</v>
      </c>
      <c r="I203" s="135" t="s">
        <v>158</v>
      </c>
      <c r="J203" s="135" t="n">
        <v>0</v>
      </c>
      <c r="K203" s="135" t="n">
        <v>3</v>
      </c>
      <c r="L203" s="136"/>
      <c r="M203" s="135"/>
      <c r="N203" s="72" t="s">
        <v>210</v>
      </c>
      <c r="O203" s="72"/>
      <c r="P203" s="135"/>
      <c r="Q203" s="76"/>
      <c r="R203" s="120"/>
      <c r="S203" s="103"/>
      <c r="T203" s="120"/>
      <c r="U203" s="120"/>
      <c r="V203" s="120"/>
      <c r="W203" s="120"/>
      <c r="X203" s="120"/>
      <c r="Y203" s="120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32"/>
      <c r="AJ203" s="122"/>
      <c r="AK203" s="122"/>
      <c r="AL203" s="122"/>
    </row>
    <row r="204" customFormat="false" ht="76.5" hidden="false" customHeight="true" outlineLevel="0" collapsed="false"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70" t="n">
        <v>1</v>
      </c>
      <c r="M204" s="68"/>
      <c r="N204" s="72"/>
      <c r="O204" s="72" t="s">
        <v>168</v>
      </c>
      <c r="P204" s="68" t="s">
        <v>44</v>
      </c>
      <c r="Q204" s="76" t="n">
        <v>2</v>
      </c>
      <c r="R204" s="102" t="n">
        <v>0</v>
      </c>
      <c r="S204" s="103" t="n">
        <v>2</v>
      </c>
      <c r="T204" s="102" t="n">
        <v>0</v>
      </c>
      <c r="U204" s="103" t="n">
        <v>2</v>
      </c>
      <c r="V204" s="102" t="n">
        <v>0</v>
      </c>
      <c r="W204" s="103" t="n">
        <v>2</v>
      </c>
      <c r="X204" s="102" t="n">
        <v>0</v>
      </c>
      <c r="Y204" s="103" t="n">
        <v>2</v>
      </c>
      <c r="Z204" s="104" t="n">
        <v>21563.15</v>
      </c>
      <c r="AA204" s="104" t="n">
        <v>0</v>
      </c>
      <c r="AB204" s="104" t="n">
        <v>16857</v>
      </c>
      <c r="AC204" s="104" t="n">
        <v>0</v>
      </c>
      <c r="AD204" s="104" t="n">
        <v>28427.5</v>
      </c>
      <c r="AE204" s="104" t="n">
        <v>3422.5</v>
      </c>
      <c r="AF204" s="104" t="n">
        <f aca="false">81610+AE204</f>
        <v>85032.5</v>
      </c>
      <c r="AG204" s="104" t="n">
        <v>2838.97</v>
      </c>
      <c r="AH204" s="104" t="n">
        <f aca="false">81610+AG204</f>
        <v>84448.97</v>
      </c>
      <c r="AI204" s="132" t="s">
        <v>376</v>
      </c>
      <c r="AJ204" s="106"/>
      <c r="AK204" s="106"/>
      <c r="AL204" s="106"/>
    </row>
    <row r="205" customFormat="false" ht="125.25" hidden="false" customHeight="true" outlineLevel="0" collapsed="false"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70" t="n">
        <v>2</v>
      </c>
      <c r="M205" s="68"/>
      <c r="N205" s="72"/>
      <c r="O205" s="72" t="s">
        <v>208</v>
      </c>
      <c r="P205" s="68" t="s">
        <v>165</v>
      </c>
      <c r="Q205" s="76"/>
      <c r="R205" s="102"/>
      <c r="S205" s="103"/>
      <c r="T205" s="102"/>
      <c r="U205" s="102"/>
      <c r="V205" s="102"/>
      <c r="W205" s="102"/>
      <c r="X205" s="102"/>
      <c r="Y205" s="102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32"/>
      <c r="AJ205" s="106"/>
      <c r="AK205" s="106"/>
      <c r="AL205" s="106"/>
    </row>
    <row r="206" customFormat="false" ht="12.75" hidden="false" customHeight="true" outlineLevel="0" collapsed="false">
      <c r="B206" s="106"/>
      <c r="C206" s="123"/>
      <c r="D206" s="123"/>
      <c r="E206" s="123"/>
      <c r="F206" s="123"/>
      <c r="G206" s="123"/>
      <c r="H206" s="123"/>
      <c r="I206" s="123"/>
      <c r="J206" s="123"/>
      <c r="K206" s="123"/>
      <c r="L206" s="124"/>
      <c r="M206" s="125"/>
      <c r="N206" s="72"/>
      <c r="O206" s="72"/>
      <c r="P206" s="125"/>
      <c r="Q206" s="76"/>
      <c r="R206" s="102"/>
      <c r="S206" s="103"/>
      <c r="T206" s="102"/>
      <c r="U206" s="102"/>
      <c r="V206" s="102"/>
      <c r="W206" s="102"/>
      <c r="X206" s="102"/>
      <c r="Y206" s="102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32"/>
      <c r="AJ206" s="106"/>
      <c r="AK206" s="106"/>
      <c r="AL206" s="106"/>
    </row>
    <row r="207" s="61" customFormat="true" ht="71.25" hidden="false" customHeight="true" outlineLevel="0" collapsed="false">
      <c r="B207" s="135" t="n">
        <v>43</v>
      </c>
      <c r="C207" s="135"/>
      <c r="D207" s="135" t="s">
        <v>63</v>
      </c>
      <c r="E207" s="135" t="n">
        <v>0</v>
      </c>
      <c r="F207" s="135" t="n">
        <v>0</v>
      </c>
      <c r="G207" s="135" t="n">
        <v>7</v>
      </c>
      <c r="H207" s="135" t="s">
        <v>148</v>
      </c>
      <c r="I207" s="135" t="s">
        <v>158</v>
      </c>
      <c r="J207" s="135" t="n">
        <v>0</v>
      </c>
      <c r="K207" s="135" t="n">
        <v>4</v>
      </c>
      <c r="L207" s="136"/>
      <c r="M207" s="135"/>
      <c r="N207" s="72" t="s">
        <v>211</v>
      </c>
      <c r="O207" s="72"/>
      <c r="P207" s="135"/>
      <c r="Q207" s="76"/>
      <c r="R207" s="120"/>
      <c r="S207" s="103"/>
      <c r="T207" s="120"/>
      <c r="U207" s="120"/>
      <c r="V207" s="120"/>
      <c r="W207" s="120"/>
      <c r="X207" s="120"/>
      <c r="Y207" s="120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32"/>
      <c r="AJ207" s="122"/>
      <c r="AK207" s="122"/>
      <c r="AL207" s="122"/>
    </row>
    <row r="208" s="61" customFormat="true" ht="63.75" hidden="false" customHeight="true" outlineLevel="0" collapsed="false"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6" t="n">
        <v>1</v>
      </c>
      <c r="M208" s="135"/>
      <c r="N208" s="72"/>
      <c r="O208" s="72" t="s">
        <v>168</v>
      </c>
      <c r="P208" s="135" t="s">
        <v>44</v>
      </c>
      <c r="Q208" s="76" t="n">
        <v>1</v>
      </c>
      <c r="R208" s="120" t="n">
        <v>0</v>
      </c>
      <c r="S208" s="103" t="n">
        <v>1</v>
      </c>
      <c r="T208" s="120" t="n">
        <v>0</v>
      </c>
      <c r="U208" s="103" t="n">
        <v>1</v>
      </c>
      <c r="V208" s="120" t="n">
        <v>0</v>
      </c>
      <c r="W208" s="103" t="n">
        <v>1</v>
      </c>
      <c r="X208" s="120" t="n">
        <v>0</v>
      </c>
      <c r="Y208" s="103" t="n">
        <v>1</v>
      </c>
      <c r="Z208" s="104" t="n">
        <v>12197.584</v>
      </c>
      <c r="AA208" s="104" t="n">
        <v>0</v>
      </c>
      <c r="AB208" s="104" t="n">
        <v>4390</v>
      </c>
      <c r="AC208" s="104" t="n">
        <v>0</v>
      </c>
      <c r="AD208" s="104" t="n">
        <v>17560</v>
      </c>
      <c r="AE208" s="104" t="n">
        <v>778.5</v>
      </c>
      <c r="AF208" s="104" t="n">
        <f aca="false">17560+AE208</f>
        <v>18338.5</v>
      </c>
      <c r="AG208" s="104" t="n">
        <v>776.9</v>
      </c>
      <c r="AH208" s="104" t="n">
        <f aca="false">17560+AG208</f>
        <v>18336.9</v>
      </c>
      <c r="AI208" s="132" t="s">
        <v>377</v>
      </c>
      <c r="AJ208" s="122"/>
      <c r="AK208" s="122"/>
      <c r="AL208" s="122"/>
    </row>
    <row r="209" s="61" customFormat="true" ht="125.25" hidden="false" customHeight="true" outlineLevel="0" collapsed="false"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6" t="n">
        <v>2</v>
      </c>
      <c r="M209" s="135"/>
      <c r="N209" s="72"/>
      <c r="O209" s="72" t="s">
        <v>208</v>
      </c>
      <c r="P209" s="135" t="s">
        <v>165</v>
      </c>
      <c r="Q209" s="76"/>
      <c r="R209" s="120"/>
      <c r="S209" s="103"/>
      <c r="T209" s="120"/>
      <c r="U209" s="120"/>
      <c r="V209" s="120"/>
      <c r="W209" s="120"/>
      <c r="X209" s="120"/>
      <c r="Y209" s="120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32"/>
      <c r="AJ209" s="122"/>
      <c r="AK209" s="122"/>
      <c r="AL209" s="122"/>
    </row>
    <row r="210" s="61" customFormat="true" ht="12.75" hidden="false" customHeight="true" outlineLevel="0" collapsed="false">
      <c r="B210" s="122"/>
      <c r="C210" s="123"/>
      <c r="D210" s="123"/>
      <c r="E210" s="123"/>
      <c r="F210" s="123"/>
      <c r="G210" s="123"/>
      <c r="H210" s="123"/>
      <c r="I210" s="123"/>
      <c r="J210" s="123"/>
      <c r="K210" s="123"/>
      <c r="L210" s="124"/>
      <c r="M210" s="125"/>
      <c r="N210" s="72"/>
      <c r="O210" s="72"/>
      <c r="P210" s="125"/>
      <c r="Q210" s="76"/>
      <c r="R210" s="120"/>
      <c r="S210" s="103"/>
      <c r="T210" s="120"/>
      <c r="U210" s="120"/>
      <c r="V210" s="120"/>
      <c r="W210" s="120"/>
      <c r="X210" s="120"/>
      <c r="Y210" s="120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32"/>
      <c r="AJ210" s="122"/>
      <c r="AK210" s="122"/>
      <c r="AL210" s="122"/>
    </row>
    <row r="211" s="61" customFormat="true" ht="71.25" hidden="false" customHeight="true" outlineLevel="0" collapsed="false">
      <c r="B211" s="135" t="n">
        <v>43</v>
      </c>
      <c r="C211" s="135"/>
      <c r="D211" s="135" t="s">
        <v>63</v>
      </c>
      <c r="E211" s="135" t="n">
        <v>0</v>
      </c>
      <c r="F211" s="135" t="n">
        <v>0</v>
      </c>
      <c r="G211" s="135" t="n">
        <v>7</v>
      </c>
      <c r="H211" s="135" t="s">
        <v>148</v>
      </c>
      <c r="I211" s="135" t="s">
        <v>158</v>
      </c>
      <c r="J211" s="135" t="n">
        <v>0</v>
      </c>
      <c r="K211" s="135" t="n">
        <v>5</v>
      </c>
      <c r="L211" s="136"/>
      <c r="M211" s="135"/>
      <c r="N211" s="72" t="s">
        <v>378</v>
      </c>
      <c r="O211" s="72"/>
      <c r="P211" s="135"/>
      <c r="Q211" s="76"/>
      <c r="R211" s="120"/>
      <c r="S211" s="103"/>
      <c r="T211" s="120"/>
      <c r="U211" s="120"/>
      <c r="V211" s="120"/>
      <c r="W211" s="120"/>
      <c r="X211" s="120"/>
      <c r="Y211" s="120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32"/>
      <c r="AJ211" s="122"/>
      <c r="AK211" s="122"/>
      <c r="AL211" s="122"/>
    </row>
    <row r="212" s="61" customFormat="true" ht="79.5" hidden="false" customHeight="true" outlineLevel="0" collapsed="false"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6" t="n">
        <v>1</v>
      </c>
      <c r="M212" s="135"/>
      <c r="N212" s="72"/>
      <c r="O212" s="72" t="s">
        <v>168</v>
      </c>
      <c r="P212" s="135" t="s">
        <v>44</v>
      </c>
      <c r="Q212" s="76" t="n">
        <v>1</v>
      </c>
      <c r="R212" s="120" t="n">
        <v>0</v>
      </c>
      <c r="S212" s="103" t="n">
        <v>1</v>
      </c>
      <c r="T212" s="120" t="n">
        <v>0</v>
      </c>
      <c r="U212" s="103" t="n">
        <v>1</v>
      </c>
      <c r="V212" s="120" t="n">
        <v>0</v>
      </c>
      <c r="W212" s="103" t="n">
        <v>1</v>
      </c>
      <c r="X212" s="120" t="n">
        <v>0</v>
      </c>
      <c r="Y212" s="103" t="n">
        <v>1</v>
      </c>
      <c r="Z212" s="104" t="n">
        <v>11901</v>
      </c>
      <c r="AA212" s="104" t="n">
        <v>0</v>
      </c>
      <c r="AB212" s="104" t="n">
        <v>11935</v>
      </c>
      <c r="AC212" s="104" t="n">
        <v>0</v>
      </c>
      <c r="AD212" s="104" t="n">
        <v>11935</v>
      </c>
      <c r="AE212" s="104" t="n">
        <v>2110.5</v>
      </c>
      <c r="AF212" s="104" t="n">
        <f aca="false">47740+AE212</f>
        <v>49850.5</v>
      </c>
      <c r="AG212" s="104" t="n">
        <v>4179</v>
      </c>
      <c r="AH212" s="104" t="n">
        <f aca="false">47740+AG212</f>
        <v>51919</v>
      </c>
      <c r="AI212" s="132" t="s">
        <v>379</v>
      </c>
      <c r="AJ212" s="122"/>
      <c r="AK212" s="122"/>
      <c r="AL212" s="122"/>
    </row>
    <row r="213" s="61" customFormat="true" ht="125.25" hidden="false" customHeight="true" outlineLevel="0" collapsed="false"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6" t="n">
        <v>2</v>
      </c>
      <c r="M213" s="135"/>
      <c r="N213" s="72"/>
      <c r="O213" s="72" t="s">
        <v>208</v>
      </c>
      <c r="P213" s="135" t="s">
        <v>165</v>
      </c>
      <c r="Q213" s="76"/>
      <c r="R213" s="120"/>
      <c r="S213" s="103"/>
      <c r="T213" s="120"/>
      <c r="U213" s="120"/>
      <c r="V213" s="120"/>
      <c r="W213" s="120"/>
      <c r="X213" s="120"/>
      <c r="Y213" s="120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32"/>
      <c r="AJ213" s="122"/>
      <c r="AK213" s="122"/>
      <c r="AL213" s="122"/>
    </row>
    <row r="214" s="61" customFormat="true" ht="12.75" hidden="false" customHeight="true" outlineLevel="0" collapsed="false">
      <c r="B214" s="122"/>
      <c r="C214" s="123"/>
      <c r="D214" s="123"/>
      <c r="E214" s="123"/>
      <c r="F214" s="123"/>
      <c r="G214" s="123"/>
      <c r="H214" s="123"/>
      <c r="I214" s="123"/>
      <c r="J214" s="123"/>
      <c r="K214" s="123"/>
      <c r="L214" s="124"/>
      <c r="M214" s="125"/>
      <c r="N214" s="72"/>
      <c r="O214" s="72"/>
      <c r="P214" s="125"/>
      <c r="Q214" s="76"/>
      <c r="R214" s="120"/>
      <c r="S214" s="103"/>
      <c r="T214" s="120"/>
      <c r="U214" s="120"/>
      <c r="V214" s="120"/>
      <c r="W214" s="120"/>
      <c r="X214" s="120"/>
      <c r="Y214" s="120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32"/>
      <c r="AJ214" s="122"/>
      <c r="AK214" s="122"/>
      <c r="AL214" s="122"/>
    </row>
    <row r="215" s="61" customFormat="true" ht="26.25" hidden="false" customHeight="true" outlineLevel="0" collapsed="false">
      <c r="B215" s="135" t="n">
        <v>43</v>
      </c>
      <c r="C215" s="135"/>
      <c r="D215" s="135" t="s">
        <v>63</v>
      </c>
      <c r="E215" s="135" t="n">
        <v>0</v>
      </c>
      <c r="F215" s="135" t="n">
        <v>0</v>
      </c>
      <c r="G215" s="135" t="n">
        <v>8</v>
      </c>
      <c r="H215" s="135"/>
      <c r="I215" s="135"/>
      <c r="J215" s="135"/>
      <c r="K215" s="135"/>
      <c r="L215" s="136"/>
      <c r="M215" s="135"/>
      <c r="N215" s="72" t="s">
        <v>213</v>
      </c>
      <c r="O215" s="72"/>
      <c r="P215" s="135"/>
      <c r="Q215" s="76" t="n">
        <f aca="false">SUM(Q217+Q221+Q225+Q229+Q233+Q237+Q241)</f>
        <v>10</v>
      </c>
      <c r="R215" s="76" t="n">
        <f aca="false">SUM(R217+R221+R225+R229+R233+R237+R241)</f>
        <v>0</v>
      </c>
      <c r="S215" s="76" t="n">
        <f aca="false">SUM(S217+S221+S225+S229+S233+S237+S241)</f>
        <v>10</v>
      </c>
      <c r="T215" s="76" t="n">
        <f aca="false">SUM(T217+T221+T225+T229+T233+T237+T241)</f>
        <v>0</v>
      </c>
      <c r="U215" s="76" t="n">
        <f aca="false">SUM(U217+U221+U225+U229+U233+U237+U241)</f>
        <v>10</v>
      </c>
      <c r="V215" s="76" t="n">
        <f aca="false">SUM(V217+V221+V225+V229+V233+V237+V241)</f>
        <v>0</v>
      </c>
      <c r="W215" s="76" t="n">
        <f aca="false">SUM(W217+W221+W225+W229+W233+W237+W241)</f>
        <v>10</v>
      </c>
      <c r="X215" s="76" t="n">
        <f aca="false">SUM(X217+X221+X225+X229+X233+X237+X241)</f>
        <v>0</v>
      </c>
      <c r="Y215" s="76" t="n">
        <f aca="false">SUM(Y217+Y221+Y225+Y229+Y233+Y237+Y241)</f>
        <v>10</v>
      </c>
      <c r="Z215" s="104" t="n">
        <f aca="false">SUM(Z217+Z221+Z225+Z229+Z233+Z237+Z241)</f>
        <v>163215.028</v>
      </c>
      <c r="AA215" s="104" t="n">
        <f aca="false">SUM(AA217+AA221+AA225+AA229+AA233+AA237+AA241)</f>
        <v>0</v>
      </c>
      <c r="AB215" s="104" t="n">
        <f aca="false">SUM(AB217+AB221+AB225+AB229+AB233+AB237+AB241)</f>
        <v>113630</v>
      </c>
      <c r="AC215" s="104" t="n">
        <f aca="false">SUM(AC217+AC221+AC225+AC229+AC233+AC237+AC241)</f>
        <v>0</v>
      </c>
      <c r="AD215" s="104" t="n">
        <f aca="false">SUM(AD217+AD221+AD225+AD229+AD233+AD237+AD241)</f>
        <v>298015</v>
      </c>
      <c r="AE215" s="104" t="n">
        <f aca="false">SUM(AE217+AE221+AE225+AE229+AE233+AE237+AE241)</f>
        <v>21131.8</v>
      </c>
      <c r="AF215" s="104" t="n">
        <f aca="false">SUM(AF217+AF221+AF225+AF229+AF233+AF237+AF241)</f>
        <v>428049.8</v>
      </c>
      <c r="AG215" s="104" t="n">
        <f aca="false">SUM(AG217+AG221+AG225+AG229+AG233+AG237+AG241)</f>
        <v>39686.09</v>
      </c>
      <c r="AH215" s="104" t="n">
        <f aca="false">SUM(AH217+AH221+AH225+AH229+AH233+AH237+AH241)</f>
        <v>503206.09</v>
      </c>
      <c r="AI215" s="132"/>
      <c r="AJ215" s="122"/>
      <c r="AK215" s="122"/>
      <c r="AL215" s="122"/>
    </row>
    <row r="216" s="61" customFormat="true" ht="88.5" hidden="false" customHeight="true" outlineLevel="0" collapsed="false">
      <c r="B216" s="135" t="n">
        <v>43</v>
      </c>
      <c r="C216" s="135"/>
      <c r="D216" s="135" t="s">
        <v>63</v>
      </c>
      <c r="E216" s="135" t="n">
        <v>0</v>
      </c>
      <c r="F216" s="135" t="n">
        <v>0</v>
      </c>
      <c r="G216" s="135" t="n">
        <v>8</v>
      </c>
      <c r="H216" s="135" t="s">
        <v>148</v>
      </c>
      <c r="I216" s="135" t="s">
        <v>158</v>
      </c>
      <c r="J216" s="135" t="n">
        <v>0</v>
      </c>
      <c r="K216" s="135" t="n">
        <v>1</v>
      </c>
      <c r="L216" s="136"/>
      <c r="M216" s="135"/>
      <c r="N216" s="72" t="s">
        <v>214</v>
      </c>
      <c r="O216" s="72"/>
      <c r="P216" s="135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32"/>
      <c r="AJ216" s="122"/>
      <c r="AK216" s="122"/>
      <c r="AL216" s="122"/>
    </row>
    <row r="217" s="61" customFormat="true" ht="72" hidden="false" customHeight="true" outlineLevel="0" collapsed="false"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6" t="n">
        <v>1</v>
      </c>
      <c r="M217" s="135"/>
      <c r="N217" s="72"/>
      <c r="O217" s="72" t="s">
        <v>168</v>
      </c>
      <c r="P217" s="135" t="s">
        <v>44</v>
      </c>
      <c r="Q217" s="76" t="n">
        <v>1</v>
      </c>
      <c r="R217" s="120" t="n">
        <v>0</v>
      </c>
      <c r="S217" s="103" t="n">
        <v>1</v>
      </c>
      <c r="T217" s="120" t="n">
        <v>0</v>
      </c>
      <c r="U217" s="103" t="n">
        <v>1</v>
      </c>
      <c r="V217" s="120" t="n">
        <v>0</v>
      </c>
      <c r="W217" s="103" t="n">
        <v>1</v>
      </c>
      <c r="X217" s="120" t="n">
        <v>0</v>
      </c>
      <c r="Y217" s="103" t="n">
        <v>1</v>
      </c>
      <c r="Z217" s="104" t="n">
        <v>66.375</v>
      </c>
      <c r="AA217" s="104" t="n">
        <v>0</v>
      </c>
      <c r="AB217" s="104" t="n">
        <v>4500</v>
      </c>
      <c r="AC217" s="104" t="n">
        <v>0</v>
      </c>
      <c r="AD217" s="104" t="n">
        <v>18000</v>
      </c>
      <c r="AE217" s="104" t="n">
        <v>785.6</v>
      </c>
      <c r="AF217" s="104" t="n">
        <f aca="false">18000+AE217</f>
        <v>18785.6</v>
      </c>
      <c r="AG217" s="104" t="n">
        <v>1330.66</v>
      </c>
      <c r="AH217" s="104" t="n">
        <f aca="false">18000+AG217</f>
        <v>19330.66</v>
      </c>
      <c r="AI217" s="132" t="s">
        <v>380</v>
      </c>
      <c r="AJ217" s="122"/>
      <c r="AK217" s="122"/>
      <c r="AL217" s="122"/>
    </row>
    <row r="218" s="61" customFormat="true" ht="127.5" hidden="false" customHeight="true" outlineLevel="0" collapsed="false"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6" t="n">
        <v>2</v>
      </c>
      <c r="M218" s="135"/>
      <c r="N218" s="72"/>
      <c r="O218" s="72" t="s">
        <v>215</v>
      </c>
      <c r="P218" s="135" t="s">
        <v>165</v>
      </c>
      <c r="Q218" s="76"/>
      <c r="R218" s="120"/>
      <c r="S218" s="103"/>
      <c r="T218" s="120"/>
      <c r="U218" s="120"/>
      <c r="V218" s="120"/>
      <c r="W218" s="120"/>
      <c r="X218" s="120"/>
      <c r="Y218" s="120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32"/>
      <c r="AJ218" s="122"/>
      <c r="AK218" s="122"/>
      <c r="AL218" s="122"/>
    </row>
    <row r="219" s="61" customFormat="true" ht="12.75" hidden="false" customHeight="true" outlineLevel="0" collapsed="false"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6"/>
      <c r="M219" s="135"/>
      <c r="N219" s="72"/>
      <c r="O219" s="72"/>
      <c r="P219" s="135"/>
      <c r="Q219" s="76"/>
      <c r="R219" s="120"/>
      <c r="S219" s="103"/>
      <c r="T219" s="120"/>
      <c r="U219" s="120"/>
      <c r="V219" s="120"/>
      <c r="W219" s="120"/>
      <c r="X219" s="120"/>
      <c r="Y219" s="120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32"/>
      <c r="AJ219" s="122"/>
      <c r="AK219" s="122"/>
      <c r="AL219" s="122"/>
    </row>
    <row r="220" s="61" customFormat="true" ht="88.5" hidden="false" customHeight="true" outlineLevel="0" collapsed="false">
      <c r="B220" s="135" t="n">
        <v>43</v>
      </c>
      <c r="C220" s="135"/>
      <c r="D220" s="135" t="s">
        <v>63</v>
      </c>
      <c r="E220" s="135" t="n">
        <v>0</v>
      </c>
      <c r="F220" s="135" t="n">
        <v>0</v>
      </c>
      <c r="G220" s="135" t="n">
        <v>8</v>
      </c>
      <c r="H220" s="135" t="s">
        <v>148</v>
      </c>
      <c r="I220" s="135" t="s">
        <v>158</v>
      </c>
      <c r="J220" s="135" t="n">
        <v>0</v>
      </c>
      <c r="K220" s="135" t="n">
        <v>2</v>
      </c>
      <c r="L220" s="136"/>
      <c r="M220" s="135"/>
      <c r="N220" s="72" t="s">
        <v>216</v>
      </c>
      <c r="O220" s="72"/>
      <c r="P220" s="135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32"/>
      <c r="AJ220" s="122"/>
      <c r="AK220" s="122"/>
      <c r="AL220" s="122"/>
    </row>
    <row r="221" s="61" customFormat="true" ht="125.25" hidden="false" customHeight="true" outlineLevel="0" collapsed="false"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6" t="n">
        <v>1</v>
      </c>
      <c r="M221" s="135"/>
      <c r="N221" s="72"/>
      <c r="O221" s="72" t="s">
        <v>168</v>
      </c>
      <c r="P221" s="135" t="s">
        <v>44</v>
      </c>
      <c r="Q221" s="76" t="n">
        <v>1</v>
      </c>
      <c r="R221" s="120" t="n">
        <v>0</v>
      </c>
      <c r="S221" s="103" t="n">
        <v>1</v>
      </c>
      <c r="T221" s="120" t="n">
        <v>0</v>
      </c>
      <c r="U221" s="103" t="n">
        <v>1</v>
      </c>
      <c r="V221" s="120" t="n">
        <v>0</v>
      </c>
      <c r="W221" s="103" t="n">
        <v>1</v>
      </c>
      <c r="X221" s="120" t="n">
        <v>0</v>
      </c>
      <c r="Y221" s="103" t="n">
        <v>1</v>
      </c>
      <c r="Z221" s="104" t="n">
        <v>236.675</v>
      </c>
      <c r="AA221" s="104" t="n">
        <v>0</v>
      </c>
      <c r="AB221" s="104" t="n">
        <v>20000</v>
      </c>
      <c r="AC221" s="104" t="n">
        <v>0</v>
      </c>
      <c r="AD221" s="104" t="n">
        <v>40000</v>
      </c>
      <c r="AE221" s="104" t="n">
        <v>3538.9</v>
      </c>
      <c r="AF221" s="104" t="n">
        <f aca="false">64000+AE221</f>
        <v>67538.9</v>
      </c>
      <c r="AG221" s="104" t="n">
        <v>6825.37</v>
      </c>
      <c r="AH221" s="104" t="n">
        <f aca="false">64000+AG221</f>
        <v>70825.37</v>
      </c>
      <c r="AI221" s="132" t="s">
        <v>381</v>
      </c>
      <c r="AJ221" s="122"/>
      <c r="AK221" s="122"/>
      <c r="AL221" s="122"/>
    </row>
    <row r="222" s="61" customFormat="true" ht="127.5" hidden="false" customHeight="true" outlineLevel="0" collapsed="false"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6" t="n">
        <v>2</v>
      </c>
      <c r="M222" s="135"/>
      <c r="N222" s="72"/>
      <c r="O222" s="72" t="s">
        <v>215</v>
      </c>
      <c r="P222" s="135" t="s">
        <v>165</v>
      </c>
      <c r="Q222" s="76"/>
      <c r="R222" s="120"/>
      <c r="S222" s="103"/>
      <c r="T222" s="120"/>
      <c r="U222" s="120"/>
      <c r="V222" s="120"/>
      <c r="W222" s="120"/>
      <c r="X222" s="120"/>
      <c r="Y222" s="120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32"/>
      <c r="AJ222" s="122"/>
      <c r="AK222" s="122"/>
      <c r="AL222" s="122"/>
    </row>
    <row r="223" s="61" customFormat="true" ht="12.75" hidden="false" customHeight="true" outlineLevel="0" collapsed="false"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6"/>
      <c r="M223" s="135"/>
      <c r="N223" s="72"/>
      <c r="O223" s="72"/>
      <c r="P223" s="135"/>
      <c r="Q223" s="76"/>
      <c r="R223" s="120"/>
      <c r="S223" s="103"/>
      <c r="T223" s="120"/>
      <c r="U223" s="120"/>
      <c r="V223" s="120"/>
      <c r="W223" s="120"/>
      <c r="X223" s="120"/>
      <c r="Y223" s="120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32"/>
      <c r="AJ223" s="122"/>
      <c r="AK223" s="122"/>
      <c r="AL223" s="122"/>
    </row>
    <row r="224" s="61" customFormat="true" ht="88.5" hidden="false" customHeight="true" outlineLevel="0" collapsed="false">
      <c r="B224" s="135" t="n">
        <v>43</v>
      </c>
      <c r="C224" s="135"/>
      <c r="D224" s="135" t="s">
        <v>63</v>
      </c>
      <c r="E224" s="135" t="n">
        <v>0</v>
      </c>
      <c r="F224" s="135" t="n">
        <v>0</v>
      </c>
      <c r="G224" s="135" t="n">
        <v>8</v>
      </c>
      <c r="H224" s="135" t="s">
        <v>148</v>
      </c>
      <c r="I224" s="135" t="s">
        <v>158</v>
      </c>
      <c r="J224" s="135" t="n">
        <v>0</v>
      </c>
      <c r="K224" s="135" t="n">
        <v>3</v>
      </c>
      <c r="L224" s="136"/>
      <c r="M224" s="135"/>
      <c r="N224" s="72" t="s">
        <v>217</v>
      </c>
      <c r="O224" s="72"/>
      <c r="P224" s="135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32"/>
      <c r="AJ224" s="122"/>
      <c r="AK224" s="122"/>
      <c r="AL224" s="122"/>
    </row>
    <row r="225" s="61" customFormat="true" ht="69.75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6" t="n">
        <v>1</v>
      </c>
      <c r="M225" s="135"/>
      <c r="N225" s="72"/>
      <c r="O225" s="72" t="s">
        <v>168</v>
      </c>
      <c r="P225" s="135" t="s">
        <v>44</v>
      </c>
      <c r="Q225" s="76" t="n">
        <v>1</v>
      </c>
      <c r="R225" s="120" t="n">
        <v>0</v>
      </c>
      <c r="S225" s="103" t="n">
        <v>1</v>
      </c>
      <c r="T225" s="120" t="n">
        <v>0</v>
      </c>
      <c r="U225" s="103" t="n">
        <v>1</v>
      </c>
      <c r="V225" s="120" t="n">
        <v>0</v>
      </c>
      <c r="W225" s="103" t="n">
        <v>1</v>
      </c>
      <c r="X225" s="120" t="n">
        <v>0</v>
      </c>
      <c r="Y225" s="103" t="n">
        <v>1</v>
      </c>
      <c r="Z225" s="104" t="n">
        <v>14951.523</v>
      </c>
      <c r="AA225" s="104" t="n">
        <v>0</v>
      </c>
      <c r="AB225" s="104" t="n">
        <v>15000</v>
      </c>
      <c r="AC225" s="104" t="n">
        <v>0</v>
      </c>
      <c r="AD225" s="104" t="n">
        <v>30000</v>
      </c>
      <c r="AE225" s="104" t="n">
        <v>2656.7</v>
      </c>
      <c r="AF225" s="104" t="n">
        <f aca="false">48000+AE225</f>
        <v>50656.7</v>
      </c>
      <c r="AG225" s="104" t="n">
        <v>5237.79</v>
      </c>
      <c r="AH225" s="104" t="n">
        <f aca="false">60000+AG225</f>
        <v>65237.79</v>
      </c>
      <c r="AI225" s="132" t="s">
        <v>382</v>
      </c>
      <c r="AJ225" s="122"/>
      <c r="AK225" s="122"/>
      <c r="AL225" s="122"/>
    </row>
    <row r="226" s="61" customFormat="true" ht="127.5" hidden="false" customHeight="true" outlineLevel="0" collapsed="false"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6" t="n">
        <v>2</v>
      </c>
      <c r="M226" s="135"/>
      <c r="N226" s="72"/>
      <c r="O226" s="72" t="s">
        <v>215</v>
      </c>
      <c r="P226" s="135" t="s">
        <v>165</v>
      </c>
      <c r="Q226" s="76"/>
      <c r="R226" s="120"/>
      <c r="S226" s="103"/>
      <c r="T226" s="120"/>
      <c r="U226" s="120"/>
      <c r="V226" s="120"/>
      <c r="W226" s="120"/>
      <c r="X226" s="120"/>
      <c r="Y226" s="120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32"/>
      <c r="AJ226" s="122"/>
      <c r="AK226" s="122"/>
      <c r="AL226" s="122"/>
    </row>
    <row r="227" s="61" customFormat="true" ht="12.75" hidden="false" customHeight="true" outlineLevel="0" collapsed="false"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6"/>
      <c r="M227" s="135"/>
      <c r="N227" s="72"/>
      <c r="O227" s="72"/>
      <c r="P227" s="135"/>
      <c r="Q227" s="76"/>
      <c r="R227" s="120"/>
      <c r="S227" s="103"/>
      <c r="T227" s="120"/>
      <c r="U227" s="120"/>
      <c r="V227" s="120"/>
      <c r="W227" s="120"/>
      <c r="X227" s="120"/>
      <c r="Y227" s="120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32"/>
      <c r="AJ227" s="122"/>
      <c r="AK227" s="122"/>
      <c r="AL227" s="122"/>
    </row>
    <row r="228" s="61" customFormat="true" ht="88.5" hidden="false" customHeight="true" outlineLevel="0" collapsed="false">
      <c r="B228" s="135" t="n">
        <v>43</v>
      </c>
      <c r="C228" s="135"/>
      <c r="D228" s="135" t="s">
        <v>63</v>
      </c>
      <c r="E228" s="135" t="n">
        <v>0</v>
      </c>
      <c r="F228" s="135" t="n">
        <v>0</v>
      </c>
      <c r="G228" s="135" t="n">
        <v>8</v>
      </c>
      <c r="H228" s="135" t="s">
        <v>148</v>
      </c>
      <c r="I228" s="135" t="s">
        <v>158</v>
      </c>
      <c r="J228" s="135" t="n">
        <v>0</v>
      </c>
      <c r="K228" s="135" t="n">
        <v>4</v>
      </c>
      <c r="L228" s="136"/>
      <c r="M228" s="135"/>
      <c r="N228" s="72" t="s">
        <v>218</v>
      </c>
      <c r="O228" s="72"/>
      <c r="P228" s="135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32"/>
      <c r="AJ228" s="122"/>
      <c r="AK228" s="122"/>
      <c r="AL228" s="122"/>
    </row>
    <row r="229" s="61" customFormat="true" ht="90.75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6" t="n">
        <v>1</v>
      </c>
      <c r="M229" s="135"/>
      <c r="N229" s="72"/>
      <c r="O229" s="72" t="s">
        <v>168</v>
      </c>
      <c r="P229" s="135" t="s">
        <v>44</v>
      </c>
      <c r="Q229" s="76" t="n">
        <v>3</v>
      </c>
      <c r="R229" s="120" t="n">
        <v>0</v>
      </c>
      <c r="S229" s="103" t="n">
        <v>3</v>
      </c>
      <c r="T229" s="120" t="n">
        <v>0</v>
      </c>
      <c r="U229" s="103" t="n">
        <v>3</v>
      </c>
      <c r="V229" s="120" t="n">
        <v>0</v>
      </c>
      <c r="W229" s="103" t="n">
        <v>3</v>
      </c>
      <c r="X229" s="120" t="n">
        <v>0</v>
      </c>
      <c r="Y229" s="103" t="n">
        <v>3</v>
      </c>
      <c r="Z229" s="104" t="n">
        <v>84360</v>
      </c>
      <c r="AA229" s="104" t="n">
        <v>0</v>
      </c>
      <c r="AB229" s="104" t="n">
        <v>37280</v>
      </c>
      <c r="AC229" s="104" t="n">
        <v>0</v>
      </c>
      <c r="AD229" s="104" t="n">
        <v>103725</v>
      </c>
      <c r="AE229" s="104" t="n">
        <v>6592.8</v>
      </c>
      <c r="AF229" s="104" t="n">
        <f aca="false">130962+AE229</f>
        <v>137554.8</v>
      </c>
      <c r="AG229" s="104" t="n">
        <v>12712.12</v>
      </c>
      <c r="AH229" s="104" t="n">
        <f aca="false">149120+AG229</f>
        <v>161832.12</v>
      </c>
      <c r="AI229" s="132" t="s">
        <v>383</v>
      </c>
      <c r="AJ229" s="122"/>
      <c r="AK229" s="122"/>
      <c r="AL229" s="122"/>
    </row>
    <row r="230" s="61" customFormat="true" ht="127.5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6" t="n">
        <v>2</v>
      </c>
      <c r="M230" s="135"/>
      <c r="N230" s="72"/>
      <c r="O230" s="72" t="s">
        <v>215</v>
      </c>
      <c r="P230" s="135" t="s">
        <v>165</v>
      </c>
      <c r="Q230" s="76"/>
      <c r="R230" s="120"/>
      <c r="S230" s="103"/>
      <c r="T230" s="120"/>
      <c r="U230" s="120"/>
      <c r="V230" s="120"/>
      <c r="W230" s="120"/>
      <c r="X230" s="120"/>
      <c r="Y230" s="120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32"/>
      <c r="AJ230" s="122"/>
      <c r="AK230" s="122"/>
      <c r="AL230" s="122"/>
    </row>
    <row r="231" s="61" customFormat="true" ht="12.75" hidden="false" customHeight="true" outlineLevel="0" collapsed="false"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6"/>
      <c r="M231" s="135"/>
      <c r="N231" s="72"/>
      <c r="O231" s="72"/>
      <c r="P231" s="135"/>
      <c r="Q231" s="76"/>
      <c r="R231" s="120"/>
      <c r="S231" s="103"/>
      <c r="T231" s="120"/>
      <c r="U231" s="120"/>
      <c r="V231" s="120"/>
      <c r="W231" s="120"/>
      <c r="X231" s="120"/>
      <c r="Y231" s="120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32"/>
      <c r="AJ231" s="122"/>
      <c r="AK231" s="122"/>
      <c r="AL231" s="122"/>
    </row>
    <row r="232" s="61" customFormat="true" ht="88.5" hidden="false" customHeight="true" outlineLevel="0" collapsed="false">
      <c r="B232" s="135" t="n">
        <v>43</v>
      </c>
      <c r="C232" s="135"/>
      <c r="D232" s="135" t="s">
        <v>63</v>
      </c>
      <c r="E232" s="135" t="n">
        <v>0</v>
      </c>
      <c r="F232" s="135" t="n">
        <v>0</v>
      </c>
      <c r="G232" s="135" t="n">
        <v>8</v>
      </c>
      <c r="H232" s="135" t="s">
        <v>148</v>
      </c>
      <c r="I232" s="135" t="s">
        <v>158</v>
      </c>
      <c r="J232" s="135" t="n">
        <v>0</v>
      </c>
      <c r="K232" s="135" t="n">
        <v>5</v>
      </c>
      <c r="L232" s="136"/>
      <c r="M232" s="135"/>
      <c r="N232" s="72" t="s">
        <v>219</v>
      </c>
      <c r="O232" s="72"/>
      <c r="P232" s="135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32"/>
      <c r="AJ232" s="122"/>
      <c r="AK232" s="122"/>
      <c r="AL232" s="122"/>
    </row>
    <row r="233" s="61" customFormat="true" ht="78.75" hidden="false" customHeight="true" outlineLevel="0" collapsed="false"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6" t="n">
        <v>1</v>
      </c>
      <c r="M233" s="135"/>
      <c r="N233" s="72"/>
      <c r="O233" s="72" t="s">
        <v>168</v>
      </c>
      <c r="P233" s="135" t="s">
        <v>44</v>
      </c>
      <c r="Q233" s="76" t="n">
        <v>1</v>
      </c>
      <c r="R233" s="120" t="n">
        <v>0</v>
      </c>
      <c r="S233" s="103" t="n">
        <v>1</v>
      </c>
      <c r="T233" s="120" t="n">
        <v>0</v>
      </c>
      <c r="U233" s="103" t="n">
        <v>1</v>
      </c>
      <c r="V233" s="120" t="n">
        <v>0</v>
      </c>
      <c r="W233" s="103" t="n">
        <v>1</v>
      </c>
      <c r="X233" s="120" t="n">
        <v>0</v>
      </c>
      <c r="Y233" s="103" t="n">
        <v>1</v>
      </c>
      <c r="Z233" s="104" t="n">
        <v>3663.975</v>
      </c>
      <c r="AA233" s="104" t="n">
        <v>0</v>
      </c>
      <c r="AB233" s="104" t="n">
        <v>3795</v>
      </c>
      <c r="AC233" s="104" t="n">
        <v>0</v>
      </c>
      <c r="AD233" s="104" t="n">
        <v>15180</v>
      </c>
      <c r="AE233" s="104" t="n">
        <v>647.5</v>
      </c>
      <c r="AF233" s="104" t="n">
        <f aca="false">15180+AE233</f>
        <v>15827.5</v>
      </c>
      <c r="AG233" s="104" t="n">
        <v>800.62</v>
      </c>
      <c r="AH233" s="104" t="n">
        <f aca="false">15180+AG233</f>
        <v>15980.62</v>
      </c>
      <c r="AI233" s="132" t="s">
        <v>384</v>
      </c>
      <c r="AJ233" s="122"/>
      <c r="AK233" s="122"/>
      <c r="AL233" s="122"/>
    </row>
    <row r="234" s="61" customFormat="true" ht="127.5" hidden="false" customHeight="true" outlineLevel="0" collapsed="false"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6" t="n">
        <v>2</v>
      </c>
      <c r="M234" s="135"/>
      <c r="N234" s="72"/>
      <c r="O234" s="72" t="s">
        <v>215</v>
      </c>
      <c r="P234" s="135" t="s">
        <v>165</v>
      </c>
      <c r="Q234" s="76"/>
      <c r="R234" s="120"/>
      <c r="S234" s="103"/>
      <c r="T234" s="120"/>
      <c r="U234" s="120"/>
      <c r="V234" s="120"/>
      <c r="W234" s="120"/>
      <c r="X234" s="120"/>
      <c r="Y234" s="120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32"/>
      <c r="AJ234" s="122"/>
      <c r="AK234" s="122"/>
      <c r="AL234" s="122"/>
    </row>
    <row r="235" s="61" customFormat="true" ht="12.75" hidden="false" customHeight="true" outlineLevel="0" collapsed="false"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6"/>
      <c r="M235" s="135"/>
      <c r="N235" s="72"/>
      <c r="O235" s="72"/>
      <c r="P235" s="135"/>
      <c r="Q235" s="76"/>
      <c r="R235" s="120"/>
      <c r="S235" s="103"/>
      <c r="T235" s="120"/>
      <c r="U235" s="120"/>
      <c r="V235" s="120"/>
      <c r="W235" s="120"/>
      <c r="X235" s="120"/>
      <c r="Y235" s="120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32"/>
      <c r="AJ235" s="122"/>
      <c r="AK235" s="122"/>
      <c r="AL235" s="122"/>
    </row>
    <row r="236" s="61" customFormat="true" ht="88.5" hidden="false" customHeight="true" outlineLevel="0" collapsed="false">
      <c r="B236" s="135" t="n">
        <v>43</v>
      </c>
      <c r="C236" s="135"/>
      <c r="D236" s="135" t="s">
        <v>63</v>
      </c>
      <c r="E236" s="135" t="n">
        <v>0</v>
      </c>
      <c r="F236" s="135" t="n">
        <v>0</v>
      </c>
      <c r="G236" s="135" t="n">
        <v>8</v>
      </c>
      <c r="H236" s="135" t="s">
        <v>148</v>
      </c>
      <c r="I236" s="135" t="s">
        <v>158</v>
      </c>
      <c r="J236" s="135" t="n">
        <v>0</v>
      </c>
      <c r="K236" s="135" t="n">
        <v>6</v>
      </c>
      <c r="L236" s="136"/>
      <c r="M236" s="135"/>
      <c r="N236" s="72" t="s">
        <v>220</v>
      </c>
      <c r="O236" s="72"/>
      <c r="P236" s="135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32"/>
      <c r="AJ236" s="122"/>
      <c r="AK236" s="122"/>
      <c r="AL236" s="122"/>
    </row>
    <row r="237" s="61" customFormat="true" ht="79.5" hidden="false" customHeight="true" outlineLevel="0" collapsed="false"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6" t="n">
        <v>1</v>
      </c>
      <c r="M237" s="135"/>
      <c r="N237" s="72"/>
      <c r="O237" s="72" t="s">
        <v>168</v>
      </c>
      <c r="P237" s="135" t="s">
        <v>44</v>
      </c>
      <c r="Q237" s="76" t="n">
        <v>2</v>
      </c>
      <c r="R237" s="120" t="n">
        <v>0</v>
      </c>
      <c r="S237" s="103" t="n">
        <v>2</v>
      </c>
      <c r="T237" s="120" t="n">
        <v>0</v>
      </c>
      <c r="U237" s="103" t="n">
        <v>2</v>
      </c>
      <c r="V237" s="120" t="n">
        <v>0</v>
      </c>
      <c r="W237" s="103" t="n">
        <v>2</v>
      </c>
      <c r="X237" s="120" t="n">
        <v>0</v>
      </c>
      <c r="Y237" s="103" t="n">
        <v>2</v>
      </c>
      <c r="Z237" s="104" t="n">
        <v>29562.175</v>
      </c>
      <c r="AA237" s="104" t="n">
        <v>0</v>
      </c>
      <c r="AB237" s="104" t="n">
        <v>12500</v>
      </c>
      <c r="AC237" s="104" t="n">
        <v>0</v>
      </c>
      <c r="AD237" s="104" t="n">
        <v>50000</v>
      </c>
      <c r="AE237" s="104" t="n">
        <v>3311</v>
      </c>
      <c r="AF237" s="104" t="n">
        <f aca="false">65000+AE237</f>
        <v>68311</v>
      </c>
      <c r="AG237" s="104" t="n">
        <v>6475.7</v>
      </c>
      <c r="AH237" s="104" t="n">
        <f aca="false">75000+AG237</f>
        <v>81475.7</v>
      </c>
      <c r="AI237" s="132" t="s">
        <v>385</v>
      </c>
      <c r="AJ237" s="122"/>
      <c r="AK237" s="122"/>
      <c r="AL237" s="122"/>
    </row>
    <row r="238" s="61" customFormat="true" ht="127.5" hidden="false" customHeight="true" outlineLevel="0" collapsed="false"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6" t="n">
        <v>2</v>
      </c>
      <c r="M238" s="135"/>
      <c r="N238" s="72"/>
      <c r="O238" s="72" t="s">
        <v>215</v>
      </c>
      <c r="P238" s="135" t="s">
        <v>165</v>
      </c>
      <c r="Q238" s="76"/>
      <c r="R238" s="120"/>
      <c r="S238" s="103"/>
      <c r="T238" s="120"/>
      <c r="U238" s="120"/>
      <c r="V238" s="120"/>
      <c r="W238" s="120"/>
      <c r="X238" s="120"/>
      <c r="Y238" s="120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32"/>
      <c r="AJ238" s="122"/>
      <c r="AK238" s="122"/>
      <c r="AL238" s="122"/>
    </row>
    <row r="239" s="61" customFormat="true" ht="12.75" hidden="false" customHeight="true" outlineLevel="0" collapsed="false"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6"/>
      <c r="M239" s="135"/>
      <c r="N239" s="72"/>
      <c r="O239" s="72"/>
      <c r="P239" s="135"/>
      <c r="Q239" s="76"/>
      <c r="R239" s="120"/>
      <c r="S239" s="103"/>
      <c r="T239" s="120"/>
      <c r="U239" s="120"/>
      <c r="V239" s="120"/>
      <c r="W239" s="120"/>
      <c r="X239" s="120"/>
      <c r="Y239" s="120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32"/>
      <c r="AJ239" s="122"/>
      <c r="AK239" s="122"/>
      <c r="AL239" s="122"/>
    </row>
    <row r="240" s="61" customFormat="true" ht="88.5" hidden="false" customHeight="true" outlineLevel="0" collapsed="false">
      <c r="B240" s="135" t="n">
        <v>43</v>
      </c>
      <c r="C240" s="135"/>
      <c r="D240" s="135" t="s">
        <v>63</v>
      </c>
      <c r="E240" s="135" t="n">
        <v>0</v>
      </c>
      <c r="F240" s="135" t="n">
        <v>0</v>
      </c>
      <c r="G240" s="135" t="n">
        <v>8</v>
      </c>
      <c r="H240" s="135" t="s">
        <v>148</v>
      </c>
      <c r="I240" s="135" t="s">
        <v>158</v>
      </c>
      <c r="J240" s="135" t="n">
        <v>0</v>
      </c>
      <c r="K240" s="135" t="n">
        <v>7</v>
      </c>
      <c r="L240" s="136"/>
      <c r="M240" s="135"/>
      <c r="N240" s="72" t="s">
        <v>386</v>
      </c>
      <c r="O240" s="72"/>
      <c r="P240" s="135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32"/>
      <c r="AJ240" s="122"/>
      <c r="AK240" s="122"/>
      <c r="AL240" s="122"/>
    </row>
    <row r="241" s="61" customFormat="true" ht="75" hidden="false" customHeight="true" outlineLevel="0" collapsed="false"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6" t="n">
        <v>1</v>
      </c>
      <c r="M241" s="135"/>
      <c r="N241" s="72"/>
      <c r="O241" s="72" t="s">
        <v>168</v>
      </c>
      <c r="P241" s="135" t="s">
        <v>44</v>
      </c>
      <c r="Q241" s="76" t="n">
        <v>1</v>
      </c>
      <c r="R241" s="120" t="n">
        <v>0</v>
      </c>
      <c r="S241" s="103" t="n">
        <v>1</v>
      </c>
      <c r="T241" s="120" t="n">
        <v>0</v>
      </c>
      <c r="U241" s="103" t="n">
        <v>1</v>
      </c>
      <c r="V241" s="120" t="n">
        <v>0</v>
      </c>
      <c r="W241" s="103" t="n">
        <v>1</v>
      </c>
      <c r="X241" s="120" t="n">
        <v>0</v>
      </c>
      <c r="Y241" s="103" t="n">
        <v>1</v>
      </c>
      <c r="Z241" s="104" t="n">
        <v>30374.305</v>
      </c>
      <c r="AA241" s="104" t="n">
        <v>0</v>
      </c>
      <c r="AB241" s="104" t="n">
        <v>20555</v>
      </c>
      <c r="AC241" s="104" t="n">
        <v>0</v>
      </c>
      <c r="AD241" s="104" t="n">
        <v>41110</v>
      </c>
      <c r="AE241" s="104" t="n">
        <v>3599.3</v>
      </c>
      <c r="AF241" s="104" t="n">
        <f aca="false">65776+AE241</f>
        <v>69375.3</v>
      </c>
      <c r="AG241" s="104" t="n">
        <v>6303.83</v>
      </c>
      <c r="AH241" s="104" t="n">
        <f aca="false">82220+AG241</f>
        <v>88523.83</v>
      </c>
      <c r="AI241" s="132" t="s">
        <v>387</v>
      </c>
      <c r="AJ241" s="122"/>
      <c r="AK241" s="122"/>
      <c r="AL241" s="122"/>
    </row>
    <row r="242" s="61" customFormat="true" ht="127.5" hidden="false" customHeight="true" outlineLevel="0" collapsed="false"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6" t="n">
        <v>2</v>
      </c>
      <c r="M242" s="135"/>
      <c r="N242" s="72"/>
      <c r="O242" s="72" t="s">
        <v>215</v>
      </c>
      <c r="P242" s="135" t="s">
        <v>165</v>
      </c>
      <c r="Q242" s="76"/>
      <c r="R242" s="120"/>
      <c r="S242" s="103"/>
      <c r="T242" s="120"/>
      <c r="U242" s="120"/>
      <c r="V242" s="120"/>
      <c r="W242" s="120"/>
      <c r="X242" s="120"/>
      <c r="Y242" s="120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32"/>
      <c r="AJ242" s="122"/>
      <c r="AK242" s="122"/>
      <c r="AL242" s="122"/>
    </row>
    <row r="243" s="61" customFormat="true" ht="12.75" hidden="false" customHeight="true" outlineLevel="0" collapsed="false"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6"/>
      <c r="M243" s="135"/>
      <c r="N243" s="72"/>
      <c r="O243" s="72"/>
      <c r="P243" s="135"/>
      <c r="Q243" s="76"/>
      <c r="R243" s="120"/>
      <c r="S243" s="103"/>
      <c r="T243" s="120"/>
      <c r="U243" s="120"/>
      <c r="V243" s="120"/>
      <c r="W243" s="120"/>
      <c r="X243" s="120"/>
      <c r="Y243" s="120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32"/>
      <c r="AJ243" s="122"/>
      <c r="AK243" s="122"/>
      <c r="AL243" s="122"/>
    </row>
    <row r="244" s="61" customFormat="true" ht="29.25" hidden="false" customHeight="true" outlineLevel="0" collapsed="false">
      <c r="B244" s="137" t="n">
        <v>43</v>
      </c>
      <c r="C244" s="137"/>
      <c r="D244" s="137" t="s">
        <v>63</v>
      </c>
      <c r="E244" s="137" t="n">
        <v>0</v>
      </c>
      <c r="F244" s="137" t="n">
        <v>0</v>
      </c>
      <c r="G244" s="137" t="n">
        <v>9</v>
      </c>
      <c r="H244" s="137"/>
      <c r="I244" s="137"/>
      <c r="J244" s="137"/>
      <c r="K244" s="137"/>
      <c r="L244" s="138"/>
      <c r="M244" s="137"/>
      <c r="N244" s="72" t="s">
        <v>222</v>
      </c>
      <c r="O244" s="72"/>
      <c r="P244" s="139"/>
      <c r="Q244" s="140" t="n">
        <f aca="false">SUM(Q246+Q250+Q254+Q258+Q262+Q266+Q270+Q274+Q278+Q282+Q286)</f>
        <v>26</v>
      </c>
      <c r="R244" s="140" t="n">
        <f aca="false">SUM(R246+R250+R254+R258+R262+R266+R270+R274+R278+R282+R286)</f>
        <v>0</v>
      </c>
      <c r="S244" s="140" t="n">
        <f aca="false">SUM(S246+S250+S254+S258+S262+S266+S270+S274+S278+S282+S286)</f>
        <v>19</v>
      </c>
      <c r="T244" s="140" t="n">
        <f aca="false">SUM(T246+T250+T254+T258+T262+T266+T270+T274+T278+T282+T286)</f>
        <v>0</v>
      </c>
      <c r="U244" s="140" t="n">
        <f aca="false">SUM(U246+U250+U254+U258+U262+U266+U270+U274+U278+U282+U286)</f>
        <v>27</v>
      </c>
      <c r="V244" s="140" t="n">
        <f aca="false">SUM(V246+V250+V254+V258+V262+V266+V270+V274+V278+V282+V286)</f>
        <v>0</v>
      </c>
      <c r="W244" s="140" t="n">
        <f aca="false">SUM(W246+W250+W254+W258+W262+W266+W270+W274+W278+W282+W286)</f>
        <v>27</v>
      </c>
      <c r="X244" s="140" t="n">
        <f aca="false">SUM(X246+X250+X254+X258+X262+X266+X270+X274+X278+X282+X286)</f>
        <v>0</v>
      </c>
      <c r="Y244" s="140" t="n">
        <f aca="false">SUM(Y246+Y250+Y254+Y258+Y262+Y266+Y270+Y274+Y278+Y282+Y286)</f>
        <v>27</v>
      </c>
      <c r="Z244" s="141" t="n">
        <f aca="false">SUM(Z246+Z250+Z254+Z258+Z262+Z266+Z270+Z274+Z278+Z282+Z286)</f>
        <v>322929.043</v>
      </c>
      <c r="AA244" s="141" t="n">
        <f aca="false">SUM(AA246+AA250+AA254+AA258+AA262+AA266+AA270+AA274+AA278+AA282+AA286)</f>
        <v>0</v>
      </c>
      <c r="AB244" s="141" t="n">
        <f aca="false">SUM(AB246+AB250+AB254+AB258+AB262+AB266+AB270+AB274+AB278+AB282+AB286)</f>
        <v>168590.2</v>
      </c>
      <c r="AC244" s="141" t="n">
        <f aca="false">SUM(AC246+AC250+AC254+AC258+AC262+AC266+AC270+AC274+AC278+AC282+AC286)</f>
        <v>0</v>
      </c>
      <c r="AD244" s="141" t="n">
        <f aca="false">SUM(AD246+AD250+AD254+AD258+AD262+AD266+AD270+AD274+AD278+AD282+AD286)</f>
        <v>842450.9</v>
      </c>
      <c r="AE244" s="141" t="n">
        <f aca="false">SUM(AE246+AE250+AE254+AE258+AE262+AE266+AE270+AE274+AE278+AE282+AE286)</f>
        <v>54235.4</v>
      </c>
      <c r="AF244" s="141" t="n">
        <f aca="false">SUM(AF246+AF250+AF254+AF258+AF262+AF266+AF270+AF274+AF278+AF282+AF286)</f>
        <v>1179880.1</v>
      </c>
      <c r="AG244" s="141" t="n">
        <f aca="false">SUM(AG246+AG250+AG254+AG258+AG262+AG266+AG270+AG274+AG278+AG282+AG286)</f>
        <v>109037.38</v>
      </c>
      <c r="AH244" s="141" t="n">
        <f aca="false">SUM(AH246+AH250+AH254+AH258+AH262+AH266+AH270+AH274+AH278+AH282+AH286)</f>
        <v>1344682.08</v>
      </c>
      <c r="AI244" s="132"/>
      <c r="AJ244" s="122"/>
      <c r="AK244" s="122"/>
      <c r="AL244" s="122"/>
    </row>
    <row r="245" s="61" customFormat="true" ht="64.5" hidden="false" customHeight="true" outlineLevel="0" collapsed="false">
      <c r="A245" s="142"/>
      <c r="B245" s="135" t="n">
        <v>43</v>
      </c>
      <c r="C245" s="135"/>
      <c r="D245" s="135" t="s">
        <v>63</v>
      </c>
      <c r="E245" s="135" t="n">
        <v>0</v>
      </c>
      <c r="F245" s="135" t="n">
        <v>0</v>
      </c>
      <c r="G245" s="135" t="n">
        <v>9</v>
      </c>
      <c r="H245" s="135" t="s">
        <v>148</v>
      </c>
      <c r="I245" s="135" t="s">
        <v>158</v>
      </c>
      <c r="J245" s="135" t="n">
        <v>0</v>
      </c>
      <c r="K245" s="135" t="n">
        <v>1</v>
      </c>
      <c r="L245" s="136"/>
      <c r="M245" s="135"/>
      <c r="N245" s="72" t="s">
        <v>223</v>
      </c>
      <c r="O245" s="72"/>
      <c r="P245" s="143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32"/>
      <c r="AJ245" s="122"/>
      <c r="AK245" s="122"/>
      <c r="AL245" s="122"/>
    </row>
    <row r="246" s="61" customFormat="true" ht="98.25" hidden="false" customHeight="true" outlineLevel="0" collapsed="false"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 t="n">
        <v>1</v>
      </c>
      <c r="M246" s="144"/>
      <c r="N246" s="72"/>
      <c r="O246" s="72" t="s">
        <v>168</v>
      </c>
      <c r="P246" s="146" t="s">
        <v>44</v>
      </c>
      <c r="Q246" s="147" t="n">
        <v>5</v>
      </c>
      <c r="R246" s="147" t="n">
        <v>0</v>
      </c>
      <c r="S246" s="148" t="n">
        <v>3</v>
      </c>
      <c r="T246" s="147" t="n">
        <v>0</v>
      </c>
      <c r="U246" s="148" t="n">
        <v>6</v>
      </c>
      <c r="V246" s="147" t="n">
        <v>0</v>
      </c>
      <c r="W246" s="148" t="n">
        <v>6</v>
      </c>
      <c r="X246" s="147" t="n">
        <v>0</v>
      </c>
      <c r="Y246" s="148" t="n">
        <v>6</v>
      </c>
      <c r="Z246" s="141" t="n">
        <v>91341.481</v>
      </c>
      <c r="AA246" s="141" t="n">
        <v>0</v>
      </c>
      <c r="AB246" s="141" t="n">
        <v>49342.5</v>
      </c>
      <c r="AC246" s="141" t="n">
        <v>0</v>
      </c>
      <c r="AD246" s="141" t="n">
        <v>302370</v>
      </c>
      <c r="AE246" s="141" t="n">
        <v>24879.1</v>
      </c>
      <c r="AF246" s="141" t="n">
        <f aca="false">466370+AE246</f>
        <v>491249.1</v>
      </c>
      <c r="AG246" s="141" t="n">
        <v>49217.1</v>
      </c>
      <c r="AH246" s="141" t="n">
        <f aca="false">562370+AG246</f>
        <v>611587.1</v>
      </c>
      <c r="AI246" s="133" t="s">
        <v>388</v>
      </c>
      <c r="AJ246" s="122"/>
      <c r="AK246" s="122"/>
      <c r="AL246" s="122"/>
    </row>
    <row r="247" s="61" customFormat="true" ht="127.5" hidden="false" customHeight="true" outlineLevel="0" collapsed="false"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6" t="n">
        <v>2</v>
      </c>
      <c r="M247" s="135"/>
      <c r="N247" s="72"/>
      <c r="O247" s="72" t="s">
        <v>224</v>
      </c>
      <c r="P247" s="143" t="s">
        <v>165</v>
      </c>
      <c r="Q247" s="76"/>
      <c r="R247" s="120"/>
      <c r="S247" s="103"/>
      <c r="T247" s="120"/>
      <c r="U247" s="120"/>
      <c r="V247" s="120"/>
      <c r="W247" s="120"/>
      <c r="X247" s="120"/>
      <c r="Y247" s="120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32"/>
      <c r="AJ247" s="122"/>
      <c r="AK247" s="122"/>
      <c r="AL247" s="122"/>
    </row>
    <row r="248" s="61" customFormat="true" ht="12.75" hidden="false" customHeight="true" outlineLevel="0" collapsed="false"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6"/>
      <c r="M248" s="135"/>
      <c r="N248" s="72"/>
      <c r="O248" s="72"/>
      <c r="P248" s="143"/>
      <c r="Q248" s="76"/>
      <c r="R248" s="120"/>
      <c r="S248" s="103"/>
      <c r="T248" s="120"/>
      <c r="U248" s="120"/>
      <c r="V248" s="120"/>
      <c r="W248" s="120"/>
      <c r="X248" s="120"/>
      <c r="Y248" s="120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32"/>
      <c r="AJ248" s="122"/>
      <c r="AK248" s="122"/>
      <c r="AL248" s="122"/>
    </row>
    <row r="249" s="61" customFormat="true" ht="64.5" hidden="false" customHeight="true" outlineLevel="0" collapsed="false">
      <c r="A249" s="142"/>
      <c r="B249" s="135" t="n">
        <v>43</v>
      </c>
      <c r="C249" s="135"/>
      <c r="D249" s="135" t="s">
        <v>63</v>
      </c>
      <c r="E249" s="135" t="n">
        <v>0</v>
      </c>
      <c r="F249" s="135" t="n">
        <v>0</v>
      </c>
      <c r="G249" s="135" t="n">
        <v>9</v>
      </c>
      <c r="H249" s="135" t="s">
        <v>148</v>
      </c>
      <c r="I249" s="135" t="s">
        <v>158</v>
      </c>
      <c r="J249" s="135" t="n">
        <v>0</v>
      </c>
      <c r="K249" s="135" t="n">
        <v>2</v>
      </c>
      <c r="L249" s="136"/>
      <c r="M249" s="135"/>
      <c r="N249" s="72" t="s">
        <v>225</v>
      </c>
      <c r="O249" s="72"/>
      <c r="P249" s="143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32"/>
      <c r="AJ249" s="122"/>
      <c r="AK249" s="122"/>
      <c r="AL249" s="122"/>
    </row>
    <row r="250" s="61" customFormat="true" ht="66.75" hidden="false" customHeight="true" outlineLevel="0" collapsed="false"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6" t="n">
        <v>1</v>
      </c>
      <c r="M250" s="135"/>
      <c r="N250" s="72"/>
      <c r="O250" s="72" t="s">
        <v>168</v>
      </c>
      <c r="P250" s="143" t="s">
        <v>44</v>
      </c>
      <c r="Q250" s="147" t="n">
        <v>3</v>
      </c>
      <c r="R250" s="147" t="n">
        <v>0</v>
      </c>
      <c r="S250" s="148" t="n">
        <v>3</v>
      </c>
      <c r="T250" s="147" t="n">
        <v>0</v>
      </c>
      <c r="U250" s="148" t="n">
        <v>3</v>
      </c>
      <c r="V250" s="147" t="n">
        <v>0</v>
      </c>
      <c r="W250" s="148" t="n">
        <v>3</v>
      </c>
      <c r="X250" s="147" t="n">
        <v>0</v>
      </c>
      <c r="Y250" s="148" t="n">
        <v>3</v>
      </c>
      <c r="Z250" s="141" t="n">
        <v>49454.455</v>
      </c>
      <c r="AA250" s="141" t="n">
        <v>0</v>
      </c>
      <c r="AB250" s="141" t="n">
        <v>24721.8</v>
      </c>
      <c r="AC250" s="141" t="n">
        <v>0</v>
      </c>
      <c r="AD250" s="141" t="n">
        <v>98887</v>
      </c>
      <c r="AE250" s="141" t="n">
        <v>4260.4</v>
      </c>
      <c r="AF250" s="141" t="n">
        <f aca="false">98887+AE250</f>
        <v>103147.4</v>
      </c>
      <c r="AG250" s="141" t="n">
        <v>6397.02</v>
      </c>
      <c r="AH250" s="141" t="n">
        <f aca="false">98887+AG250</f>
        <v>105284.02</v>
      </c>
      <c r="AI250" s="132" t="s">
        <v>389</v>
      </c>
      <c r="AJ250" s="122"/>
      <c r="AK250" s="122"/>
      <c r="AL250" s="122"/>
    </row>
    <row r="251" s="61" customFormat="true" ht="127.5" hidden="false" customHeight="true" outlineLevel="0" collapsed="false"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6" t="n">
        <v>2</v>
      </c>
      <c r="M251" s="135"/>
      <c r="N251" s="72"/>
      <c r="O251" s="72" t="s">
        <v>226</v>
      </c>
      <c r="P251" s="143" t="s">
        <v>165</v>
      </c>
      <c r="Q251" s="76"/>
      <c r="R251" s="120"/>
      <c r="S251" s="103"/>
      <c r="T251" s="120"/>
      <c r="U251" s="120"/>
      <c r="V251" s="120"/>
      <c r="W251" s="120"/>
      <c r="X251" s="120"/>
      <c r="Y251" s="120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32"/>
      <c r="AJ251" s="122"/>
      <c r="AK251" s="122"/>
      <c r="AL251" s="122"/>
    </row>
    <row r="252" s="61" customFormat="true" ht="12.75" hidden="false" customHeight="true" outlineLevel="0" collapsed="false"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6"/>
      <c r="M252" s="135"/>
      <c r="N252" s="72"/>
      <c r="O252" s="72"/>
      <c r="P252" s="143"/>
      <c r="Q252" s="76"/>
      <c r="R252" s="120"/>
      <c r="S252" s="103"/>
      <c r="T252" s="120"/>
      <c r="U252" s="120"/>
      <c r="V252" s="120"/>
      <c r="W252" s="120"/>
      <c r="X252" s="120"/>
      <c r="Y252" s="120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32"/>
      <c r="AJ252" s="122"/>
      <c r="AK252" s="122"/>
      <c r="AL252" s="122"/>
    </row>
    <row r="253" s="61" customFormat="true" ht="64.5" hidden="false" customHeight="true" outlineLevel="0" collapsed="false">
      <c r="A253" s="142"/>
      <c r="B253" s="135" t="n">
        <v>43</v>
      </c>
      <c r="C253" s="135"/>
      <c r="D253" s="135" t="s">
        <v>63</v>
      </c>
      <c r="E253" s="135" t="n">
        <v>0</v>
      </c>
      <c r="F253" s="135" t="n">
        <v>0</v>
      </c>
      <c r="G253" s="135" t="n">
        <v>9</v>
      </c>
      <c r="H253" s="135" t="s">
        <v>148</v>
      </c>
      <c r="I253" s="135" t="s">
        <v>158</v>
      </c>
      <c r="J253" s="135" t="n">
        <v>0</v>
      </c>
      <c r="K253" s="135" t="n">
        <v>3</v>
      </c>
      <c r="L253" s="136"/>
      <c r="M253" s="135"/>
      <c r="N253" s="72" t="s">
        <v>227</v>
      </c>
      <c r="O253" s="72"/>
      <c r="P253" s="143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32"/>
      <c r="AJ253" s="122"/>
      <c r="AK253" s="122"/>
      <c r="AL253" s="122"/>
    </row>
    <row r="254" s="61" customFormat="true" ht="65.25" hidden="false" customHeight="true" outlineLevel="0" collapsed="false"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6" t="n">
        <v>1</v>
      </c>
      <c r="M254" s="135"/>
      <c r="N254" s="72"/>
      <c r="O254" s="72" t="s">
        <v>168</v>
      </c>
      <c r="P254" s="143" t="s">
        <v>44</v>
      </c>
      <c r="Q254" s="147" t="n">
        <v>2</v>
      </c>
      <c r="R254" s="147" t="n">
        <v>0</v>
      </c>
      <c r="S254" s="148" t="n">
        <v>2</v>
      </c>
      <c r="T254" s="147" t="n">
        <v>0</v>
      </c>
      <c r="U254" s="148" t="n">
        <v>2</v>
      </c>
      <c r="V254" s="147" t="n">
        <v>0</v>
      </c>
      <c r="W254" s="148" t="n">
        <v>2</v>
      </c>
      <c r="X254" s="147" t="n">
        <v>0</v>
      </c>
      <c r="Y254" s="148" t="n">
        <v>2</v>
      </c>
      <c r="Z254" s="141" t="n">
        <v>12676.787</v>
      </c>
      <c r="AA254" s="141" t="n">
        <v>0</v>
      </c>
      <c r="AB254" s="141" t="n">
        <v>12500</v>
      </c>
      <c r="AC254" s="141" t="n">
        <v>0</v>
      </c>
      <c r="AD254" s="141" t="n">
        <v>50000</v>
      </c>
      <c r="AE254" s="141" t="n">
        <v>4359.6</v>
      </c>
      <c r="AF254" s="141" t="n">
        <f aca="false">100000+AE254</f>
        <v>104359.6</v>
      </c>
      <c r="AG254" s="141" t="n">
        <v>7416.17</v>
      </c>
      <c r="AH254" s="141" t="n">
        <f aca="false">100000+AG254</f>
        <v>107416.17</v>
      </c>
      <c r="AI254" s="132" t="s">
        <v>390</v>
      </c>
      <c r="AJ254" s="122"/>
      <c r="AK254" s="122"/>
      <c r="AL254" s="122"/>
    </row>
    <row r="255" s="61" customFormat="true" ht="114.75" hidden="false" customHeight="true" outlineLevel="0" collapsed="false"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6" t="n">
        <v>2</v>
      </c>
      <c r="M255" s="135"/>
      <c r="N255" s="72"/>
      <c r="O255" s="72" t="s">
        <v>228</v>
      </c>
      <c r="P255" s="143" t="s">
        <v>165</v>
      </c>
      <c r="Q255" s="76"/>
      <c r="R255" s="120"/>
      <c r="S255" s="103"/>
      <c r="T255" s="120"/>
      <c r="U255" s="120"/>
      <c r="V255" s="120"/>
      <c r="W255" s="120"/>
      <c r="X255" s="120"/>
      <c r="Y255" s="120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32"/>
      <c r="AJ255" s="122"/>
      <c r="AK255" s="122"/>
      <c r="AL255" s="122"/>
    </row>
    <row r="256" s="61" customFormat="true" ht="12.75" hidden="false" customHeight="true" outlineLevel="0" collapsed="false"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6"/>
      <c r="M256" s="135"/>
      <c r="N256" s="72"/>
      <c r="O256" s="72"/>
      <c r="P256" s="143"/>
      <c r="Q256" s="76"/>
      <c r="R256" s="120"/>
      <c r="S256" s="103"/>
      <c r="T256" s="120"/>
      <c r="U256" s="120"/>
      <c r="V256" s="120"/>
      <c r="W256" s="120"/>
      <c r="X256" s="120"/>
      <c r="Y256" s="120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32"/>
      <c r="AJ256" s="122"/>
      <c r="AK256" s="122"/>
      <c r="AL256" s="122"/>
    </row>
    <row r="257" s="61" customFormat="true" ht="64.5" hidden="false" customHeight="true" outlineLevel="0" collapsed="false">
      <c r="A257" s="142"/>
      <c r="B257" s="135" t="n">
        <v>43</v>
      </c>
      <c r="C257" s="135"/>
      <c r="D257" s="135" t="s">
        <v>63</v>
      </c>
      <c r="E257" s="135" t="n">
        <v>0</v>
      </c>
      <c r="F257" s="135" t="n">
        <v>0</v>
      </c>
      <c r="G257" s="135" t="n">
        <v>9</v>
      </c>
      <c r="H257" s="135" t="s">
        <v>148</v>
      </c>
      <c r="I257" s="135" t="s">
        <v>158</v>
      </c>
      <c r="J257" s="135" t="n">
        <v>0</v>
      </c>
      <c r="K257" s="135" t="n">
        <v>4</v>
      </c>
      <c r="L257" s="136"/>
      <c r="M257" s="135"/>
      <c r="N257" s="72" t="s">
        <v>229</v>
      </c>
      <c r="O257" s="72"/>
      <c r="P257" s="143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32"/>
      <c r="AJ257" s="122"/>
      <c r="AK257" s="122"/>
      <c r="AL257" s="122"/>
    </row>
    <row r="258" s="61" customFormat="true" ht="60" hidden="false" customHeight="true" outlineLevel="0" collapsed="false"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6" t="n">
        <v>1</v>
      </c>
      <c r="M258" s="135"/>
      <c r="N258" s="72"/>
      <c r="O258" s="72" t="s">
        <v>168</v>
      </c>
      <c r="P258" s="143" t="s">
        <v>44</v>
      </c>
      <c r="Q258" s="147" t="n">
        <v>2</v>
      </c>
      <c r="R258" s="147" t="n">
        <v>0</v>
      </c>
      <c r="S258" s="148" t="n">
        <v>2</v>
      </c>
      <c r="T258" s="147" t="n">
        <v>0</v>
      </c>
      <c r="U258" s="148" t="n">
        <v>2</v>
      </c>
      <c r="V258" s="147" t="n">
        <v>0</v>
      </c>
      <c r="W258" s="148" t="n">
        <v>2</v>
      </c>
      <c r="X258" s="147" t="n">
        <v>0</v>
      </c>
      <c r="Y258" s="148" t="n">
        <v>2</v>
      </c>
      <c r="Z258" s="141" t="n">
        <v>24635.953</v>
      </c>
      <c r="AA258" s="141" t="n">
        <v>0</v>
      </c>
      <c r="AB258" s="141" t="n">
        <v>12500</v>
      </c>
      <c r="AC258" s="141" t="n">
        <v>0</v>
      </c>
      <c r="AD258" s="141" t="n">
        <v>50000</v>
      </c>
      <c r="AE258" s="141" t="n">
        <v>2202.8</v>
      </c>
      <c r="AF258" s="141" t="n">
        <f aca="false">50000+AE258</f>
        <v>52202.8</v>
      </c>
      <c r="AG258" s="141" t="n">
        <v>4263.93</v>
      </c>
      <c r="AH258" s="141" t="n">
        <f aca="false">50000+AG258</f>
        <v>54263.93</v>
      </c>
      <c r="AI258" s="132" t="s">
        <v>391</v>
      </c>
      <c r="AJ258" s="122"/>
      <c r="AK258" s="122"/>
      <c r="AL258" s="122"/>
    </row>
    <row r="259" s="61" customFormat="true" ht="127.5" hidden="false" customHeight="true" outlineLevel="0" collapsed="false"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6" t="n">
        <v>2</v>
      </c>
      <c r="M259" s="135"/>
      <c r="N259" s="72"/>
      <c r="O259" s="72" t="s">
        <v>230</v>
      </c>
      <c r="P259" s="143" t="s">
        <v>165</v>
      </c>
      <c r="Q259" s="76"/>
      <c r="R259" s="120"/>
      <c r="S259" s="103"/>
      <c r="T259" s="120"/>
      <c r="U259" s="120"/>
      <c r="V259" s="120"/>
      <c r="W259" s="120"/>
      <c r="X259" s="120"/>
      <c r="Y259" s="120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32"/>
      <c r="AJ259" s="122"/>
      <c r="AK259" s="122"/>
      <c r="AL259" s="122"/>
    </row>
    <row r="260" s="61" customFormat="true" ht="12.75" hidden="false" customHeight="true" outlineLevel="0" collapsed="false"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6"/>
      <c r="M260" s="135"/>
      <c r="N260" s="72"/>
      <c r="O260" s="72"/>
      <c r="P260" s="143"/>
      <c r="Q260" s="76"/>
      <c r="R260" s="120"/>
      <c r="S260" s="103"/>
      <c r="T260" s="120"/>
      <c r="U260" s="120"/>
      <c r="V260" s="120"/>
      <c r="W260" s="120"/>
      <c r="X260" s="120"/>
      <c r="Y260" s="120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32"/>
      <c r="AJ260" s="122"/>
      <c r="AK260" s="122"/>
      <c r="AL260" s="122"/>
    </row>
    <row r="261" s="61" customFormat="true" ht="77.25" hidden="false" customHeight="true" outlineLevel="0" collapsed="false">
      <c r="A261" s="142"/>
      <c r="B261" s="135" t="n">
        <v>43</v>
      </c>
      <c r="C261" s="135"/>
      <c r="D261" s="135" t="s">
        <v>63</v>
      </c>
      <c r="E261" s="135" t="n">
        <v>0</v>
      </c>
      <c r="F261" s="135" t="n">
        <v>0</v>
      </c>
      <c r="G261" s="135" t="n">
        <v>9</v>
      </c>
      <c r="H261" s="135" t="s">
        <v>148</v>
      </c>
      <c r="I261" s="135" t="s">
        <v>158</v>
      </c>
      <c r="J261" s="135" t="n">
        <v>0</v>
      </c>
      <c r="K261" s="135" t="n">
        <v>5</v>
      </c>
      <c r="L261" s="136"/>
      <c r="M261" s="135"/>
      <c r="N261" s="72" t="s">
        <v>231</v>
      </c>
      <c r="O261" s="72"/>
      <c r="P261" s="143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32"/>
      <c r="AJ261" s="122"/>
      <c r="AK261" s="122"/>
      <c r="AL261" s="122"/>
    </row>
    <row r="262" s="61" customFormat="true" ht="71.25" hidden="false" customHeight="true" outlineLevel="0" collapsed="false"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6" t="n">
        <v>1</v>
      </c>
      <c r="M262" s="135"/>
      <c r="N262" s="72"/>
      <c r="O262" s="72" t="s">
        <v>168</v>
      </c>
      <c r="P262" s="143" t="s">
        <v>44</v>
      </c>
      <c r="Q262" s="147" t="n">
        <v>2</v>
      </c>
      <c r="R262" s="147" t="n">
        <v>0</v>
      </c>
      <c r="S262" s="148" t="n">
        <v>1</v>
      </c>
      <c r="T262" s="147" t="n">
        <v>0</v>
      </c>
      <c r="U262" s="148" t="n">
        <v>2</v>
      </c>
      <c r="V262" s="147" t="n">
        <v>0</v>
      </c>
      <c r="W262" s="148" t="n">
        <v>2</v>
      </c>
      <c r="X262" s="147" t="n">
        <v>0</v>
      </c>
      <c r="Y262" s="148" t="n">
        <v>2</v>
      </c>
      <c r="Z262" s="141" t="n">
        <v>263.4</v>
      </c>
      <c r="AA262" s="141" t="n">
        <v>0</v>
      </c>
      <c r="AB262" s="141" t="n">
        <v>6250</v>
      </c>
      <c r="AC262" s="141" t="n">
        <v>0</v>
      </c>
      <c r="AD262" s="141" t="n">
        <v>60000</v>
      </c>
      <c r="AE262" s="141" t="n">
        <v>2641</v>
      </c>
      <c r="AF262" s="141" t="n">
        <f aca="false">60000+AE262</f>
        <v>62641</v>
      </c>
      <c r="AG262" s="141" t="n">
        <v>5142.75</v>
      </c>
      <c r="AH262" s="141" t="n">
        <f aca="false">60000+AG262</f>
        <v>65142.75</v>
      </c>
      <c r="AI262" s="132" t="s">
        <v>392</v>
      </c>
      <c r="AJ262" s="122"/>
      <c r="AK262" s="122"/>
      <c r="AL262" s="122"/>
    </row>
    <row r="263" s="61" customFormat="true" ht="127.5" hidden="false" customHeight="true" outlineLevel="0" collapsed="false"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6" t="n">
        <v>2</v>
      </c>
      <c r="M263" s="135"/>
      <c r="N263" s="72"/>
      <c r="O263" s="72" t="s">
        <v>230</v>
      </c>
      <c r="P263" s="143" t="s">
        <v>165</v>
      </c>
      <c r="Q263" s="76"/>
      <c r="R263" s="120"/>
      <c r="S263" s="103"/>
      <c r="T263" s="120"/>
      <c r="U263" s="120"/>
      <c r="V263" s="120"/>
      <c r="W263" s="120"/>
      <c r="X263" s="120"/>
      <c r="Y263" s="120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32"/>
      <c r="AJ263" s="122"/>
      <c r="AK263" s="122"/>
      <c r="AL263" s="122"/>
    </row>
    <row r="264" s="61" customFormat="true" ht="12.75" hidden="false" customHeight="true" outlineLevel="0" collapsed="false"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6"/>
      <c r="M264" s="135"/>
      <c r="N264" s="72"/>
      <c r="O264" s="72"/>
      <c r="P264" s="143"/>
      <c r="Q264" s="76"/>
      <c r="R264" s="120"/>
      <c r="S264" s="103"/>
      <c r="T264" s="120"/>
      <c r="U264" s="120"/>
      <c r="V264" s="120"/>
      <c r="W264" s="120"/>
      <c r="X264" s="120"/>
      <c r="Y264" s="120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32"/>
      <c r="AJ264" s="122"/>
      <c r="AK264" s="122"/>
      <c r="AL264" s="122"/>
    </row>
    <row r="265" s="61" customFormat="true" ht="82.5" hidden="false" customHeight="true" outlineLevel="0" collapsed="false">
      <c r="A265" s="142"/>
      <c r="B265" s="135" t="n">
        <v>43</v>
      </c>
      <c r="C265" s="135"/>
      <c r="D265" s="135" t="s">
        <v>63</v>
      </c>
      <c r="E265" s="135" t="n">
        <v>0</v>
      </c>
      <c r="F265" s="135" t="n">
        <v>0</v>
      </c>
      <c r="G265" s="135" t="n">
        <v>9</v>
      </c>
      <c r="H265" s="135" t="s">
        <v>148</v>
      </c>
      <c r="I265" s="135" t="s">
        <v>158</v>
      </c>
      <c r="J265" s="135" t="n">
        <v>0</v>
      </c>
      <c r="K265" s="135" t="n">
        <v>6</v>
      </c>
      <c r="L265" s="136"/>
      <c r="M265" s="135"/>
      <c r="N265" s="72" t="s">
        <v>393</v>
      </c>
      <c r="O265" s="72"/>
      <c r="P265" s="143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32"/>
      <c r="AJ265" s="122"/>
      <c r="AK265" s="122"/>
      <c r="AL265" s="122"/>
    </row>
    <row r="266" s="61" customFormat="true" ht="73.5" hidden="false" customHeight="true" outlineLevel="0" collapsed="false"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6" t="n">
        <v>1</v>
      </c>
      <c r="M266" s="135"/>
      <c r="N266" s="72"/>
      <c r="O266" s="72" t="s">
        <v>168</v>
      </c>
      <c r="P266" s="143" t="s">
        <v>44</v>
      </c>
      <c r="Q266" s="147" t="n">
        <v>2</v>
      </c>
      <c r="R266" s="147" t="n">
        <v>0</v>
      </c>
      <c r="S266" s="148" t="n">
        <v>1</v>
      </c>
      <c r="T266" s="147" t="n">
        <v>0</v>
      </c>
      <c r="U266" s="148" t="n">
        <v>2</v>
      </c>
      <c r="V266" s="147" t="n">
        <v>0</v>
      </c>
      <c r="W266" s="148" t="n">
        <v>2</v>
      </c>
      <c r="X266" s="147" t="n">
        <v>0</v>
      </c>
      <c r="Y266" s="148" t="n">
        <v>2</v>
      </c>
      <c r="Z266" s="141" t="n">
        <v>9902.052</v>
      </c>
      <c r="AA266" s="141" t="n">
        <v>0</v>
      </c>
      <c r="AB266" s="141" t="n">
        <v>6250</v>
      </c>
      <c r="AC266" s="141" t="n">
        <v>0</v>
      </c>
      <c r="AD266" s="141" t="n">
        <v>40000</v>
      </c>
      <c r="AE266" s="141" t="n">
        <v>1765.8</v>
      </c>
      <c r="AF266" s="141" t="n">
        <f aca="false">40000+AE266</f>
        <v>41765.8</v>
      </c>
      <c r="AG266" s="141" t="n">
        <v>3511.86</v>
      </c>
      <c r="AH266" s="141" t="n">
        <f aca="false">40000+AG266</f>
        <v>43511.86</v>
      </c>
      <c r="AI266" s="132" t="s">
        <v>394</v>
      </c>
      <c r="AJ266" s="122"/>
      <c r="AK266" s="122"/>
      <c r="AL266" s="122"/>
    </row>
    <row r="267" s="61" customFormat="true" ht="127.5" hidden="false" customHeight="true" outlineLevel="0" collapsed="false"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6" t="n">
        <v>2</v>
      </c>
      <c r="M267" s="135"/>
      <c r="N267" s="72"/>
      <c r="O267" s="72" t="s">
        <v>230</v>
      </c>
      <c r="P267" s="143" t="s">
        <v>165</v>
      </c>
      <c r="Q267" s="76"/>
      <c r="R267" s="120"/>
      <c r="S267" s="103"/>
      <c r="T267" s="120"/>
      <c r="U267" s="120"/>
      <c r="V267" s="120"/>
      <c r="W267" s="120"/>
      <c r="X267" s="120"/>
      <c r="Y267" s="120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32"/>
      <c r="AJ267" s="122"/>
      <c r="AK267" s="122"/>
      <c r="AL267" s="122"/>
    </row>
    <row r="268" s="61" customFormat="true" ht="12.75" hidden="false" customHeight="true" outlineLevel="0" collapsed="false"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6"/>
      <c r="M268" s="135"/>
      <c r="N268" s="72"/>
      <c r="O268" s="72"/>
      <c r="P268" s="143"/>
      <c r="Q268" s="76"/>
      <c r="R268" s="120"/>
      <c r="S268" s="103"/>
      <c r="T268" s="120"/>
      <c r="U268" s="120"/>
      <c r="V268" s="120"/>
      <c r="W268" s="120"/>
      <c r="X268" s="120"/>
      <c r="Y268" s="120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32"/>
      <c r="AJ268" s="122"/>
      <c r="AK268" s="122"/>
      <c r="AL268" s="122"/>
    </row>
    <row r="269" s="61" customFormat="true" ht="64.5" hidden="false" customHeight="true" outlineLevel="0" collapsed="false">
      <c r="A269" s="142"/>
      <c r="B269" s="135" t="n">
        <v>43</v>
      </c>
      <c r="C269" s="135"/>
      <c r="D269" s="135" t="s">
        <v>63</v>
      </c>
      <c r="E269" s="135" t="n">
        <v>0</v>
      </c>
      <c r="F269" s="135" t="n">
        <v>0</v>
      </c>
      <c r="G269" s="135" t="n">
        <v>9</v>
      </c>
      <c r="H269" s="135" t="s">
        <v>148</v>
      </c>
      <c r="I269" s="135" t="s">
        <v>158</v>
      </c>
      <c r="J269" s="135" t="n">
        <v>0</v>
      </c>
      <c r="K269" s="135" t="n">
        <v>7</v>
      </c>
      <c r="L269" s="136"/>
      <c r="M269" s="135"/>
      <c r="N269" s="72" t="s">
        <v>395</v>
      </c>
      <c r="O269" s="72"/>
      <c r="P269" s="143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32"/>
      <c r="AJ269" s="122"/>
      <c r="AK269" s="122"/>
      <c r="AL269" s="122"/>
    </row>
    <row r="270" s="61" customFormat="true" ht="59.25" hidden="false" customHeight="true" outlineLevel="0" collapsed="false"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6" t="n">
        <v>1</v>
      </c>
      <c r="M270" s="135"/>
      <c r="N270" s="72"/>
      <c r="O270" s="72" t="s">
        <v>168</v>
      </c>
      <c r="P270" s="143" t="s">
        <v>44</v>
      </c>
      <c r="Q270" s="147" t="n">
        <v>4</v>
      </c>
      <c r="R270" s="147" t="n">
        <v>0</v>
      </c>
      <c r="S270" s="148" t="n">
        <v>3</v>
      </c>
      <c r="T270" s="147" t="n">
        <v>0</v>
      </c>
      <c r="U270" s="148" t="n">
        <v>4</v>
      </c>
      <c r="V270" s="147" t="n">
        <v>0</v>
      </c>
      <c r="W270" s="148" t="n">
        <v>4</v>
      </c>
      <c r="X270" s="147" t="n">
        <v>0</v>
      </c>
      <c r="Y270" s="148" t="n">
        <v>4</v>
      </c>
      <c r="Z270" s="141" t="n">
        <v>70989.35</v>
      </c>
      <c r="AA270" s="141" t="n">
        <v>0</v>
      </c>
      <c r="AB270" s="141" t="n">
        <v>23741.9</v>
      </c>
      <c r="AC270" s="141" t="n">
        <v>0</v>
      </c>
      <c r="AD270" s="141" t="n">
        <v>107483.9</v>
      </c>
      <c r="AE270" s="141" t="n">
        <v>7223.6</v>
      </c>
      <c r="AF270" s="141" t="n">
        <f aca="false">150967.7+AE270</f>
        <v>158191.3</v>
      </c>
      <c r="AG270" s="141" t="n">
        <v>12983.7</v>
      </c>
      <c r="AH270" s="141" t="n">
        <f aca="false">164967.7+AG270</f>
        <v>177951.4</v>
      </c>
      <c r="AI270" s="132" t="s">
        <v>396</v>
      </c>
      <c r="AJ270" s="122"/>
      <c r="AK270" s="122"/>
      <c r="AL270" s="122"/>
    </row>
    <row r="271" s="61" customFormat="true" ht="127.5" hidden="false" customHeight="true" outlineLevel="0" collapsed="false">
      <c r="B271" s="135"/>
      <c r="C271" s="135"/>
      <c r="D271" s="135"/>
      <c r="E271" s="135"/>
      <c r="F271" s="135"/>
      <c r="G271" s="135"/>
      <c r="H271" s="135"/>
      <c r="I271" s="135"/>
      <c r="J271" s="135"/>
      <c r="K271" s="135"/>
      <c r="L271" s="136" t="n">
        <v>2</v>
      </c>
      <c r="M271" s="135"/>
      <c r="N271" s="72"/>
      <c r="O271" s="72" t="s">
        <v>230</v>
      </c>
      <c r="P271" s="143" t="s">
        <v>165</v>
      </c>
      <c r="Q271" s="76"/>
      <c r="R271" s="120"/>
      <c r="S271" s="103"/>
      <c r="T271" s="120"/>
      <c r="U271" s="120"/>
      <c r="V271" s="120"/>
      <c r="W271" s="120"/>
      <c r="X271" s="120"/>
      <c r="Y271" s="120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32"/>
      <c r="AJ271" s="122"/>
      <c r="AK271" s="122"/>
      <c r="AL271" s="122"/>
    </row>
    <row r="272" s="61" customFormat="true" ht="18" hidden="false" customHeight="true" outlineLevel="0" collapsed="false">
      <c r="B272" s="122"/>
      <c r="C272" s="123"/>
      <c r="D272" s="123"/>
      <c r="E272" s="123"/>
      <c r="F272" s="123"/>
      <c r="G272" s="123"/>
      <c r="H272" s="123"/>
      <c r="I272" s="123"/>
      <c r="J272" s="123"/>
      <c r="K272" s="123"/>
      <c r="L272" s="124"/>
      <c r="M272" s="125"/>
      <c r="N272" s="72"/>
      <c r="O272" s="72"/>
      <c r="P272" s="125"/>
      <c r="Q272" s="76"/>
      <c r="R272" s="120"/>
      <c r="S272" s="103"/>
      <c r="T272" s="120"/>
      <c r="U272" s="120"/>
      <c r="V272" s="120"/>
      <c r="W272" s="120"/>
      <c r="X272" s="120"/>
      <c r="Y272" s="120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32"/>
      <c r="AJ272" s="122"/>
      <c r="AK272" s="122"/>
      <c r="AL272" s="122"/>
    </row>
    <row r="273" s="61" customFormat="true" ht="64.5" hidden="false" customHeight="true" outlineLevel="0" collapsed="false">
      <c r="A273" s="142"/>
      <c r="B273" s="135" t="n">
        <v>43</v>
      </c>
      <c r="C273" s="135"/>
      <c r="D273" s="135" t="s">
        <v>63</v>
      </c>
      <c r="E273" s="135" t="n">
        <v>0</v>
      </c>
      <c r="F273" s="135" t="n">
        <v>0</v>
      </c>
      <c r="G273" s="135" t="n">
        <v>9</v>
      </c>
      <c r="H273" s="135" t="s">
        <v>148</v>
      </c>
      <c r="I273" s="135" t="s">
        <v>158</v>
      </c>
      <c r="J273" s="135" t="n">
        <v>0</v>
      </c>
      <c r="K273" s="135" t="n">
        <v>8</v>
      </c>
      <c r="L273" s="136"/>
      <c r="M273" s="135"/>
      <c r="N273" s="72" t="s">
        <v>397</v>
      </c>
      <c r="O273" s="72"/>
      <c r="P273" s="143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32"/>
      <c r="AJ273" s="122"/>
      <c r="AK273" s="122"/>
      <c r="AL273" s="122"/>
    </row>
    <row r="274" s="61" customFormat="true" ht="104.25" hidden="false" customHeight="true" outlineLevel="0" collapsed="false">
      <c r="B274" s="135"/>
      <c r="C274" s="135"/>
      <c r="D274" s="135"/>
      <c r="E274" s="135"/>
      <c r="F274" s="135"/>
      <c r="G274" s="135"/>
      <c r="H274" s="135"/>
      <c r="I274" s="135"/>
      <c r="J274" s="135"/>
      <c r="K274" s="135"/>
      <c r="L274" s="136" t="n">
        <v>1</v>
      </c>
      <c r="M274" s="135"/>
      <c r="N274" s="72"/>
      <c r="O274" s="72" t="s">
        <v>168</v>
      </c>
      <c r="P274" s="143" t="s">
        <v>44</v>
      </c>
      <c r="Q274" s="147" t="n">
        <v>3</v>
      </c>
      <c r="R274" s="147" t="n">
        <v>0</v>
      </c>
      <c r="S274" s="148" t="n">
        <v>2</v>
      </c>
      <c r="T274" s="147" t="n">
        <v>0</v>
      </c>
      <c r="U274" s="148" t="n">
        <v>3</v>
      </c>
      <c r="V274" s="147" t="n">
        <v>0</v>
      </c>
      <c r="W274" s="148" t="n">
        <v>3</v>
      </c>
      <c r="X274" s="147" t="n">
        <v>0</v>
      </c>
      <c r="Y274" s="148" t="n">
        <v>3</v>
      </c>
      <c r="Z274" s="141" t="n">
        <v>31734.739</v>
      </c>
      <c r="AA274" s="141" t="n">
        <v>0</v>
      </c>
      <c r="AB274" s="141" t="n">
        <v>12500</v>
      </c>
      <c r="AC274" s="141" t="n">
        <v>0</v>
      </c>
      <c r="AD274" s="141" t="n">
        <v>54000</v>
      </c>
      <c r="AE274" s="141" t="n">
        <v>2359.2</v>
      </c>
      <c r="AF274" s="141" t="n">
        <f aca="false">54000+AE274</f>
        <v>56359.2</v>
      </c>
      <c r="AG274" s="141" t="n">
        <v>13446.1</v>
      </c>
      <c r="AH274" s="141" t="n">
        <f aca="false">54000+AG274</f>
        <v>67446.1</v>
      </c>
      <c r="AI274" s="133" t="s">
        <v>398</v>
      </c>
      <c r="AJ274" s="122"/>
      <c r="AK274" s="122"/>
      <c r="AL274" s="122"/>
    </row>
    <row r="275" s="61" customFormat="true" ht="127.5" hidden="false" customHeight="true" outlineLevel="0" collapsed="false">
      <c r="B275" s="135"/>
      <c r="C275" s="135"/>
      <c r="D275" s="135"/>
      <c r="E275" s="135"/>
      <c r="F275" s="135"/>
      <c r="G275" s="135"/>
      <c r="H275" s="135"/>
      <c r="I275" s="135"/>
      <c r="J275" s="135"/>
      <c r="K275" s="135"/>
      <c r="L275" s="136" t="n">
        <v>2</v>
      </c>
      <c r="M275" s="135"/>
      <c r="N275" s="72"/>
      <c r="O275" s="72" t="s">
        <v>230</v>
      </c>
      <c r="P275" s="143" t="s">
        <v>165</v>
      </c>
      <c r="Q275" s="76"/>
      <c r="R275" s="120"/>
      <c r="S275" s="103"/>
      <c r="T275" s="120"/>
      <c r="U275" s="120"/>
      <c r="V275" s="120"/>
      <c r="W275" s="120"/>
      <c r="X275" s="120"/>
      <c r="Y275" s="120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32"/>
      <c r="AJ275" s="122"/>
      <c r="AK275" s="122"/>
      <c r="AL275" s="122"/>
    </row>
    <row r="276" s="61" customFormat="true" ht="18" hidden="false" customHeight="true" outlineLevel="0" collapsed="false">
      <c r="B276" s="122"/>
      <c r="C276" s="123"/>
      <c r="D276" s="123"/>
      <c r="E276" s="123"/>
      <c r="F276" s="123"/>
      <c r="G276" s="123"/>
      <c r="H276" s="123"/>
      <c r="I276" s="123"/>
      <c r="J276" s="123"/>
      <c r="K276" s="123"/>
      <c r="L276" s="124"/>
      <c r="M276" s="125"/>
      <c r="N276" s="72"/>
      <c r="O276" s="72"/>
      <c r="P276" s="125"/>
      <c r="Q276" s="76"/>
      <c r="R276" s="120"/>
      <c r="S276" s="103"/>
      <c r="T276" s="120"/>
      <c r="U276" s="120"/>
      <c r="V276" s="120"/>
      <c r="W276" s="120"/>
      <c r="X276" s="120"/>
      <c r="Y276" s="120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32"/>
      <c r="AJ276" s="122"/>
      <c r="AK276" s="122"/>
      <c r="AL276" s="122"/>
    </row>
    <row r="277" s="61" customFormat="true" ht="64.5" hidden="false" customHeight="true" outlineLevel="0" collapsed="false">
      <c r="A277" s="142"/>
      <c r="B277" s="135" t="n">
        <v>43</v>
      </c>
      <c r="C277" s="135"/>
      <c r="D277" s="135" t="s">
        <v>63</v>
      </c>
      <c r="E277" s="135" t="n">
        <v>0</v>
      </c>
      <c r="F277" s="135" t="n">
        <v>0</v>
      </c>
      <c r="G277" s="135" t="n">
        <v>9</v>
      </c>
      <c r="H277" s="135" t="s">
        <v>148</v>
      </c>
      <c r="I277" s="135" t="s">
        <v>158</v>
      </c>
      <c r="J277" s="135" t="n">
        <v>0</v>
      </c>
      <c r="K277" s="135" t="n">
        <v>9</v>
      </c>
      <c r="L277" s="136"/>
      <c r="M277" s="135"/>
      <c r="N277" s="72" t="s">
        <v>399</v>
      </c>
      <c r="O277" s="72"/>
      <c r="P277" s="143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32"/>
      <c r="AJ277" s="122"/>
      <c r="AK277" s="122"/>
      <c r="AL277" s="122"/>
    </row>
    <row r="278" s="61" customFormat="true" ht="63.75" hidden="false" customHeight="true" outlineLevel="0" collapsed="false"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6" t="n">
        <v>1</v>
      </c>
      <c r="M278" s="135"/>
      <c r="N278" s="72"/>
      <c r="O278" s="72" t="s">
        <v>168</v>
      </c>
      <c r="P278" s="143" t="s">
        <v>44</v>
      </c>
      <c r="Q278" s="147" t="n">
        <v>1</v>
      </c>
      <c r="R278" s="147" t="n">
        <v>0</v>
      </c>
      <c r="S278" s="148" t="n">
        <v>1</v>
      </c>
      <c r="T278" s="147" t="n">
        <v>0</v>
      </c>
      <c r="U278" s="148" t="n">
        <v>1</v>
      </c>
      <c r="V278" s="147" t="n">
        <v>0</v>
      </c>
      <c r="W278" s="148" t="n">
        <v>1</v>
      </c>
      <c r="X278" s="147" t="n">
        <v>0</v>
      </c>
      <c r="Y278" s="148" t="n">
        <v>1</v>
      </c>
      <c r="Z278" s="141" t="n">
        <v>20964.265</v>
      </c>
      <c r="AA278" s="141" t="n">
        <v>0</v>
      </c>
      <c r="AB278" s="141" t="n">
        <v>10500</v>
      </c>
      <c r="AC278" s="141" t="n">
        <v>0</v>
      </c>
      <c r="AD278" s="141" t="n">
        <v>42000</v>
      </c>
      <c r="AE278" s="141" t="n">
        <v>1834</v>
      </c>
      <c r="AF278" s="141" t="n">
        <f aca="false">42000+AE278</f>
        <v>43834</v>
      </c>
      <c r="AG278" s="141" t="n">
        <v>3247.44</v>
      </c>
      <c r="AH278" s="141" t="n">
        <f aca="false">42000+AG278</f>
        <v>45247.44</v>
      </c>
      <c r="AI278" s="132" t="s">
        <v>400</v>
      </c>
      <c r="AJ278" s="122"/>
      <c r="AK278" s="122"/>
      <c r="AL278" s="122"/>
    </row>
    <row r="279" s="61" customFormat="true" ht="127.5" hidden="false" customHeight="true" outlineLevel="0" collapsed="false">
      <c r="B279" s="135"/>
      <c r="C279" s="135"/>
      <c r="D279" s="135"/>
      <c r="E279" s="135"/>
      <c r="F279" s="135"/>
      <c r="G279" s="135"/>
      <c r="H279" s="135"/>
      <c r="I279" s="135"/>
      <c r="J279" s="135"/>
      <c r="K279" s="135"/>
      <c r="L279" s="136" t="n">
        <v>2</v>
      </c>
      <c r="M279" s="135"/>
      <c r="N279" s="72"/>
      <c r="O279" s="72" t="s">
        <v>230</v>
      </c>
      <c r="P279" s="143" t="s">
        <v>165</v>
      </c>
      <c r="Q279" s="76"/>
      <c r="R279" s="120"/>
      <c r="S279" s="103"/>
      <c r="T279" s="120"/>
      <c r="U279" s="120"/>
      <c r="V279" s="120"/>
      <c r="W279" s="120"/>
      <c r="X279" s="120"/>
      <c r="Y279" s="120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32"/>
      <c r="AJ279" s="122"/>
      <c r="AK279" s="122"/>
      <c r="AL279" s="122"/>
    </row>
    <row r="280" s="61" customFormat="true" ht="11.25" hidden="false" customHeight="true" outlineLevel="0" collapsed="false">
      <c r="B280" s="122"/>
      <c r="C280" s="123"/>
      <c r="D280" s="123"/>
      <c r="E280" s="123"/>
      <c r="F280" s="123"/>
      <c r="G280" s="123"/>
      <c r="H280" s="123"/>
      <c r="I280" s="123"/>
      <c r="J280" s="123"/>
      <c r="K280" s="123"/>
      <c r="L280" s="124"/>
      <c r="M280" s="125"/>
      <c r="N280" s="72"/>
      <c r="O280" s="72"/>
      <c r="P280" s="125"/>
      <c r="Q280" s="76"/>
      <c r="R280" s="120"/>
      <c r="S280" s="103"/>
      <c r="T280" s="120"/>
      <c r="U280" s="120"/>
      <c r="V280" s="120"/>
      <c r="W280" s="120"/>
      <c r="X280" s="120"/>
      <c r="Y280" s="120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32"/>
      <c r="AJ280" s="122"/>
      <c r="AK280" s="122"/>
      <c r="AL280" s="122"/>
    </row>
    <row r="281" s="61" customFormat="true" ht="64.5" hidden="false" customHeight="true" outlineLevel="0" collapsed="false">
      <c r="A281" s="142"/>
      <c r="B281" s="135" t="n">
        <v>43</v>
      </c>
      <c r="C281" s="135"/>
      <c r="D281" s="135" t="s">
        <v>63</v>
      </c>
      <c r="E281" s="135" t="n">
        <v>0</v>
      </c>
      <c r="F281" s="135" t="n">
        <v>0</v>
      </c>
      <c r="G281" s="135" t="n">
        <v>9</v>
      </c>
      <c r="H281" s="135" t="s">
        <v>148</v>
      </c>
      <c r="I281" s="135" t="s">
        <v>158</v>
      </c>
      <c r="J281" s="135" t="n">
        <v>1</v>
      </c>
      <c r="K281" s="135" t="n">
        <v>0</v>
      </c>
      <c r="L281" s="136"/>
      <c r="M281" s="135"/>
      <c r="N281" s="72" t="s">
        <v>401</v>
      </c>
      <c r="O281" s="72"/>
      <c r="P281" s="143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32"/>
      <c r="AJ281" s="122"/>
      <c r="AK281" s="122"/>
      <c r="AL281" s="122"/>
    </row>
    <row r="282" s="61" customFormat="true" ht="58.5" hidden="false" customHeight="true" outlineLevel="0" collapsed="false"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6" t="n">
        <v>1</v>
      </c>
      <c r="M282" s="135"/>
      <c r="N282" s="72"/>
      <c r="O282" s="72" t="s">
        <v>168</v>
      </c>
      <c r="P282" s="143" t="s">
        <v>44</v>
      </c>
      <c r="Q282" s="147" t="n">
        <v>1</v>
      </c>
      <c r="R282" s="147" t="n">
        <v>0</v>
      </c>
      <c r="S282" s="148" t="n">
        <v>0</v>
      </c>
      <c r="T282" s="147" t="n">
        <v>0</v>
      </c>
      <c r="U282" s="148" t="n">
        <v>1</v>
      </c>
      <c r="V282" s="147" t="n">
        <v>0</v>
      </c>
      <c r="W282" s="148" t="n">
        <v>1</v>
      </c>
      <c r="X282" s="147" t="n">
        <v>0</v>
      </c>
      <c r="Y282" s="148" t="n">
        <v>1</v>
      </c>
      <c r="Z282" s="141" t="n">
        <v>10743.636</v>
      </c>
      <c r="AA282" s="141" t="n">
        <v>0</v>
      </c>
      <c r="AB282" s="141" t="n">
        <v>0</v>
      </c>
      <c r="AC282" s="141" t="n">
        <v>0</v>
      </c>
      <c r="AD282" s="141" t="n">
        <v>12000</v>
      </c>
      <c r="AE282" s="141" t="n">
        <v>503.6</v>
      </c>
      <c r="AF282" s="141" t="n">
        <f aca="false">12000+AE282</f>
        <v>12503.6</v>
      </c>
      <c r="AG282" s="141" t="n">
        <v>398.46</v>
      </c>
      <c r="AH282" s="141" t="n">
        <f aca="false">12000+AG282</f>
        <v>12398.46</v>
      </c>
      <c r="AI282" s="132" t="s">
        <v>402</v>
      </c>
      <c r="AJ282" s="122"/>
      <c r="AK282" s="122"/>
      <c r="AL282" s="122"/>
    </row>
    <row r="283" s="61" customFormat="true" ht="127.5" hidden="false" customHeight="true" outlineLevel="0" collapsed="false">
      <c r="B283" s="135"/>
      <c r="C283" s="135"/>
      <c r="D283" s="135"/>
      <c r="E283" s="135"/>
      <c r="F283" s="135"/>
      <c r="G283" s="135"/>
      <c r="H283" s="135"/>
      <c r="I283" s="135"/>
      <c r="J283" s="135"/>
      <c r="K283" s="135"/>
      <c r="L283" s="136" t="n">
        <v>2</v>
      </c>
      <c r="M283" s="135"/>
      <c r="N283" s="72"/>
      <c r="O283" s="72" t="s">
        <v>230</v>
      </c>
      <c r="P283" s="143" t="s">
        <v>165</v>
      </c>
      <c r="Q283" s="76"/>
      <c r="R283" s="120"/>
      <c r="S283" s="103"/>
      <c r="T283" s="120"/>
      <c r="U283" s="120"/>
      <c r="V283" s="120"/>
      <c r="W283" s="120"/>
      <c r="X283" s="120"/>
      <c r="Y283" s="120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32"/>
      <c r="AJ283" s="122"/>
      <c r="AK283" s="122"/>
      <c r="AL283" s="122"/>
    </row>
    <row r="284" s="61" customFormat="true" ht="18" hidden="false" customHeight="true" outlineLevel="0" collapsed="false">
      <c r="B284" s="122"/>
      <c r="C284" s="123"/>
      <c r="D284" s="123"/>
      <c r="E284" s="123"/>
      <c r="F284" s="123"/>
      <c r="G284" s="123"/>
      <c r="H284" s="123"/>
      <c r="I284" s="123"/>
      <c r="J284" s="123"/>
      <c r="K284" s="123"/>
      <c r="L284" s="124"/>
      <c r="M284" s="125"/>
      <c r="N284" s="72"/>
      <c r="O284" s="72"/>
      <c r="P284" s="125"/>
      <c r="Q284" s="76"/>
      <c r="R284" s="120"/>
      <c r="S284" s="103"/>
      <c r="T284" s="120"/>
      <c r="U284" s="120"/>
      <c r="V284" s="120"/>
      <c r="W284" s="120"/>
      <c r="X284" s="120"/>
      <c r="Y284" s="120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32"/>
      <c r="AJ284" s="122"/>
      <c r="AK284" s="122"/>
      <c r="AL284" s="122"/>
    </row>
    <row r="285" s="61" customFormat="true" ht="64.5" hidden="false" customHeight="true" outlineLevel="0" collapsed="false">
      <c r="A285" s="142"/>
      <c r="B285" s="135" t="n">
        <v>43</v>
      </c>
      <c r="C285" s="135"/>
      <c r="D285" s="135" t="s">
        <v>63</v>
      </c>
      <c r="E285" s="135" t="n">
        <v>0</v>
      </c>
      <c r="F285" s="135" t="n">
        <v>0</v>
      </c>
      <c r="G285" s="135" t="n">
        <v>9</v>
      </c>
      <c r="H285" s="135" t="s">
        <v>148</v>
      </c>
      <c r="I285" s="135" t="s">
        <v>158</v>
      </c>
      <c r="J285" s="135" t="n">
        <v>1</v>
      </c>
      <c r="K285" s="135" t="n">
        <v>1</v>
      </c>
      <c r="L285" s="136"/>
      <c r="M285" s="135"/>
      <c r="N285" s="72" t="s">
        <v>403</v>
      </c>
      <c r="O285" s="72"/>
      <c r="P285" s="143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32"/>
      <c r="AJ285" s="122"/>
      <c r="AK285" s="122"/>
      <c r="AL285" s="122"/>
    </row>
    <row r="286" s="61" customFormat="true" ht="59.25" hidden="false" customHeight="true" outlineLevel="0" collapsed="false">
      <c r="B286" s="135"/>
      <c r="C286" s="135"/>
      <c r="D286" s="135"/>
      <c r="E286" s="135"/>
      <c r="F286" s="135"/>
      <c r="G286" s="135"/>
      <c r="H286" s="135"/>
      <c r="I286" s="135"/>
      <c r="J286" s="135"/>
      <c r="K286" s="135"/>
      <c r="L286" s="136" t="n">
        <v>1</v>
      </c>
      <c r="M286" s="135"/>
      <c r="N286" s="72"/>
      <c r="O286" s="72" t="s">
        <v>168</v>
      </c>
      <c r="P286" s="143" t="s">
        <v>44</v>
      </c>
      <c r="Q286" s="147" t="n">
        <v>1</v>
      </c>
      <c r="R286" s="147" t="n">
        <v>0</v>
      </c>
      <c r="S286" s="148" t="n">
        <v>1</v>
      </c>
      <c r="T286" s="147" t="n">
        <v>0</v>
      </c>
      <c r="U286" s="148" t="n">
        <v>1</v>
      </c>
      <c r="V286" s="147" t="n">
        <v>0</v>
      </c>
      <c r="W286" s="148" t="n">
        <v>1</v>
      </c>
      <c r="X286" s="147" t="n">
        <v>0</v>
      </c>
      <c r="Y286" s="148" t="n">
        <v>1</v>
      </c>
      <c r="Z286" s="141" t="n">
        <v>222.925</v>
      </c>
      <c r="AA286" s="141" t="n">
        <v>0</v>
      </c>
      <c r="AB286" s="141" t="n">
        <v>10284</v>
      </c>
      <c r="AC286" s="141" t="n">
        <v>0</v>
      </c>
      <c r="AD286" s="141" t="n">
        <v>25710</v>
      </c>
      <c r="AE286" s="141" t="n">
        <v>2206.3</v>
      </c>
      <c r="AF286" s="141" t="n">
        <f aca="false">51420+AE286</f>
        <v>53626.3</v>
      </c>
      <c r="AG286" s="141" t="n">
        <v>3012.85</v>
      </c>
      <c r="AH286" s="141" t="n">
        <f aca="false">51420+AG286</f>
        <v>54432.85</v>
      </c>
      <c r="AI286" s="132" t="s">
        <v>404</v>
      </c>
      <c r="AJ286" s="122"/>
      <c r="AK286" s="122"/>
      <c r="AL286" s="122"/>
    </row>
    <row r="287" s="61" customFormat="true" ht="127.5" hidden="false" customHeight="true" outlineLevel="0" collapsed="false"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6" t="n">
        <v>2</v>
      </c>
      <c r="M287" s="135"/>
      <c r="N287" s="72"/>
      <c r="O287" s="72" t="s">
        <v>230</v>
      </c>
      <c r="P287" s="143" t="s">
        <v>165</v>
      </c>
      <c r="Q287" s="76"/>
      <c r="R287" s="120"/>
      <c r="S287" s="103"/>
      <c r="T287" s="120"/>
      <c r="U287" s="120"/>
      <c r="V287" s="120"/>
      <c r="W287" s="120"/>
      <c r="X287" s="120"/>
      <c r="Y287" s="120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32"/>
      <c r="AJ287" s="122"/>
      <c r="AK287" s="122"/>
      <c r="AL287" s="122"/>
    </row>
    <row r="288" s="61" customFormat="true" ht="12.75" hidden="false" customHeight="true" outlineLevel="0" collapsed="false"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8"/>
      <c r="M288" s="137"/>
      <c r="N288" s="72"/>
      <c r="O288" s="72"/>
      <c r="P288" s="139"/>
      <c r="Q288" s="149"/>
      <c r="R288" s="150"/>
      <c r="S288" s="151"/>
      <c r="T288" s="150"/>
      <c r="U288" s="150"/>
      <c r="V288" s="150"/>
      <c r="W288" s="150"/>
      <c r="X288" s="150"/>
      <c r="Y288" s="150"/>
      <c r="Z288" s="152"/>
      <c r="AA288" s="152"/>
      <c r="AB288" s="152"/>
      <c r="AC288" s="152"/>
      <c r="AD288" s="152"/>
      <c r="AE288" s="152"/>
      <c r="AF288" s="152"/>
      <c r="AG288" s="152"/>
      <c r="AH288" s="152"/>
      <c r="AI288" s="132"/>
      <c r="AJ288" s="122"/>
      <c r="AK288" s="122"/>
      <c r="AL288" s="122"/>
    </row>
    <row r="289" s="61" customFormat="true" ht="30.75" hidden="false" customHeight="true" outlineLevel="0" collapsed="false">
      <c r="B289" s="135" t="n">
        <v>43</v>
      </c>
      <c r="C289" s="135"/>
      <c r="D289" s="135" t="s">
        <v>63</v>
      </c>
      <c r="E289" s="135" t="n">
        <v>0</v>
      </c>
      <c r="F289" s="135" t="n">
        <v>1</v>
      </c>
      <c r="G289" s="135" t="n">
        <v>0</v>
      </c>
      <c r="H289" s="135"/>
      <c r="I289" s="135"/>
      <c r="J289" s="135"/>
      <c r="K289" s="135"/>
      <c r="L289" s="136"/>
      <c r="M289" s="135"/>
      <c r="N289" s="72" t="s">
        <v>237</v>
      </c>
      <c r="O289" s="72"/>
      <c r="P289" s="139"/>
      <c r="Q289" s="140" t="n">
        <f aca="false">SUM(Q291+Q295+Q299+Q303+Q307+Q311)</f>
        <v>8</v>
      </c>
      <c r="R289" s="140" t="n">
        <f aca="false">SUM(R291+R295+R299+R303+R307+R311)</f>
        <v>0</v>
      </c>
      <c r="S289" s="140" t="n">
        <f aca="false">SUM(S291+S295+S299+S303+S307+S311)</f>
        <v>7</v>
      </c>
      <c r="T289" s="140" t="n">
        <f aca="false">SUM(T291+T295+T299+T303+T307+T311)</f>
        <v>0</v>
      </c>
      <c r="U289" s="140" t="n">
        <f aca="false">SUM(U291+U295+U299+U303+U307+U311)</f>
        <v>9</v>
      </c>
      <c r="V289" s="140" t="n">
        <f aca="false">SUM(V291+V295+V299+V303+V307+V311)</f>
        <v>0</v>
      </c>
      <c r="W289" s="140" t="n">
        <f aca="false">SUM(W291+W295+W299+W303+W307+W311)</f>
        <v>9</v>
      </c>
      <c r="X289" s="140" t="n">
        <f aca="false">SUM(X291+X295+X299+X303+X307+X311)</f>
        <v>0</v>
      </c>
      <c r="Y289" s="140" t="n">
        <f aca="false">SUM(Y291+Y295+Y299+Y303+Y307+Y311)</f>
        <v>9</v>
      </c>
      <c r="Z289" s="104" t="n">
        <f aca="false">SUM(Z291+Z295+Z299+Z303+Z307+Z311)</f>
        <v>168605.134</v>
      </c>
      <c r="AA289" s="104" t="n">
        <f aca="false">SUM(AA291+AA295+AA299+AA303+AA307+AA311)</f>
        <v>0</v>
      </c>
      <c r="AB289" s="104" t="n">
        <f aca="false">SUM(AB291+AB295+AB299+AB303+AB307+AB311)</f>
        <v>104474</v>
      </c>
      <c r="AC289" s="104" t="n">
        <f aca="false">SUM(AC291+AC295+AC299+AC303+AC307+AC311)</f>
        <v>0</v>
      </c>
      <c r="AD289" s="104" t="n">
        <f aca="false">SUM(AD291+AD295+AD299+AD303+AD307+AD311)</f>
        <v>303388</v>
      </c>
      <c r="AE289" s="104" t="n">
        <f aca="false">SUM(AE291+AE295+AE299+AE303+AE307+AE311)</f>
        <v>22008.3</v>
      </c>
      <c r="AF289" s="104" t="n">
        <f aca="false">SUM(AF291+AF295+AF299+AF303+AF307+AF311)</f>
        <v>500321.1</v>
      </c>
      <c r="AG289" s="104" t="n">
        <f aca="false">SUM(AG291+AG295+AG299+AG303+AG307+AG311)</f>
        <v>41106.58</v>
      </c>
      <c r="AH289" s="104" t="n">
        <f aca="false">SUM(AH291+AH295+AH299+AH303+AH307+AH311)</f>
        <v>540942.58</v>
      </c>
      <c r="AI289" s="132"/>
      <c r="AJ289" s="122"/>
      <c r="AK289" s="122"/>
      <c r="AL289" s="122"/>
    </row>
    <row r="290" s="61" customFormat="true" ht="64.5" hidden="false" customHeight="true" outlineLevel="0" collapsed="false">
      <c r="A290" s="142"/>
      <c r="B290" s="135" t="n">
        <v>43</v>
      </c>
      <c r="C290" s="135"/>
      <c r="D290" s="135" t="s">
        <v>63</v>
      </c>
      <c r="E290" s="135" t="n">
        <v>0</v>
      </c>
      <c r="F290" s="135" t="n">
        <v>1</v>
      </c>
      <c r="G290" s="135" t="n">
        <v>0</v>
      </c>
      <c r="H290" s="135" t="s">
        <v>148</v>
      </c>
      <c r="I290" s="135" t="s">
        <v>158</v>
      </c>
      <c r="J290" s="135" t="n">
        <v>0</v>
      </c>
      <c r="K290" s="135" t="n">
        <v>1</v>
      </c>
      <c r="L290" s="136"/>
      <c r="M290" s="135"/>
      <c r="N290" s="72" t="s">
        <v>238</v>
      </c>
      <c r="O290" s="72"/>
      <c r="P290" s="143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32"/>
      <c r="AJ290" s="122"/>
      <c r="AK290" s="122"/>
      <c r="AL290" s="122"/>
    </row>
    <row r="291" s="61" customFormat="true" ht="67.5" hidden="false" customHeight="true" outlineLevel="0" collapsed="false"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6" t="n">
        <v>1</v>
      </c>
      <c r="M291" s="135"/>
      <c r="N291" s="72"/>
      <c r="O291" s="72" t="s">
        <v>168</v>
      </c>
      <c r="P291" s="143" t="s">
        <v>44</v>
      </c>
      <c r="Q291" s="147" t="n">
        <v>1</v>
      </c>
      <c r="R291" s="147" t="n">
        <v>0</v>
      </c>
      <c r="S291" s="148" t="n">
        <v>2</v>
      </c>
      <c r="T291" s="147" t="n">
        <v>0</v>
      </c>
      <c r="U291" s="148" t="n">
        <v>2</v>
      </c>
      <c r="V291" s="147" t="n">
        <v>0</v>
      </c>
      <c r="W291" s="148" t="n">
        <v>2</v>
      </c>
      <c r="X291" s="147" t="n">
        <v>0</v>
      </c>
      <c r="Y291" s="148" t="n">
        <v>2</v>
      </c>
      <c r="Z291" s="141" t="n">
        <v>17946.415</v>
      </c>
      <c r="AA291" s="141" t="n">
        <v>0</v>
      </c>
      <c r="AB291" s="141" t="n">
        <v>22545</v>
      </c>
      <c r="AC291" s="141" t="n">
        <v>0</v>
      </c>
      <c r="AD291" s="141" t="n">
        <v>45090</v>
      </c>
      <c r="AE291" s="141" t="n">
        <v>3968</v>
      </c>
      <c r="AF291" s="141" t="n">
        <f aca="false">90180+AE291</f>
        <v>94148</v>
      </c>
      <c r="AG291" s="141" t="n">
        <v>7441.4</v>
      </c>
      <c r="AH291" s="141" t="n">
        <f aca="false">90180+AG291</f>
        <v>97621.4</v>
      </c>
      <c r="AI291" s="132" t="s">
        <v>405</v>
      </c>
      <c r="AJ291" s="122"/>
      <c r="AK291" s="122"/>
      <c r="AL291" s="122"/>
    </row>
    <row r="292" s="61" customFormat="true" ht="127.5" hidden="false" customHeight="true" outlineLevel="0" collapsed="false">
      <c r="B292" s="135"/>
      <c r="C292" s="135"/>
      <c r="D292" s="135"/>
      <c r="E292" s="135"/>
      <c r="F292" s="135"/>
      <c r="G292" s="135"/>
      <c r="H292" s="135"/>
      <c r="I292" s="135"/>
      <c r="J292" s="135"/>
      <c r="K292" s="135"/>
      <c r="L292" s="136" t="n">
        <v>2</v>
      </c>
      <c r="M292" s="135"/>
      <c r="N292" s="72"/>
      <c r="O292" s="72" t="s">
        <v>239</v>
      </c>
      <c r="P292" s="143" t="s">
        <v>165</v>
      </c>
      <c r="Q292" s="76"/>
      <c r="R292" s="120"/>
      <c r="S292" s="103"/>
      <c r="T292" s="120"/>
      <c r="U292" s="120"/>
      <c r="V292" s="120"/>
      <c r="W292" s="120"/>
      <c r="X292" s="120"/>
      <c r="Y292" s="120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32"/>
      <c r="AJ292" s="122"/>
      <c r="AK292" s="122"/>
      <c r="AL292" s="122"/>
    </row>
    <row r="293" s="61" customFormat="true" ht="12.75" hidden="false" customHeight="true" outlineLevel="0" collapsed="false">
      <c r="B293" s="135"/>
      <c r="C293" s="135"/>
      <c r="D293" s="135"/>
      <c r="E293" s="135"/>
      <c r="F293" s="135"/>
      <c r="G293" s="135"/>
      <c r="H293" s="135"/>
      <c r="I293" s="135"/>
      <c r="J293" s="135"/>
      <c r="K293" s="135"/>
      <c r="L293" s="136"/>
      <c r="M293" s="135"/>
      <c r="N293" s="72"/>
      <c r="O293" s="72"/>
      <c r="P293" s="143"/>
      <c r="Q293" s="76"/>
      <c r="R293" s="120"/>
      <c r="S293" s="103"/>
      <c r="T293" s="120"/>
      <c r="U293" s="120"/>
      <c r="V293" s="120"/>
      <c r="W293" s="120"/>
      <c r="X293" s="120"/>
      <c r="Y293" s="120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32"/>
      <c r="AJ293" s="122"/>
      <c r="AK293" s="122"/>
      <c r="AL293" s="122"/>
    </row>
    <row r="294" s="61" customFormat="true" ht="64.5" hidden="false" customHeight="true" outlineLevel="0" collapsed="false">
      <c r="A294" s="142"/>
      <c r="B294" s="135" t="n">
        <v>43</v>
      </c>
      <c r="C294" s="135"/>
      <c r="D294" s="135" t="s">
        <v>63</v>
      </c>
      <c r="E294" s="135" t="n">
        <v>0</v>
      </c>
      <c r="F294" s="135" t="n">
        <v>1</v>
      </c>
      <c r="G294" s="135" t="n">
        <v>0</v>
      </c>
      <c r="H294" s="135" t="s">
        <v>148</v>
      </c>
      <c r="I294" s="135" t="s">
        <v>158</v>
      </c>
      <c r="J294" s="135" t="n">
        <v>0</v>
      </c>
      <c r="K294" s="135" t="n">
        <v>2</v>
      </c>
      <c r="L294" s="136"/>
      <c r="M294" s="135"/>
      <c r="N294" s="72" t="s">
        <v>240</v>
      </c>
      <c r="O294" s="72"/>
      <c r="P294" s="143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32"/>
      <c r="AJ294" s="122"/>
      <c r="AK294" s="122"/>
      <c r="AL294" s="122"/>
    </row>
    <row r="295" s="61" customFormat="true" ht="58.5" hidden="false" customHeight="true" outlineLevel="0" collapsed="false"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6" t="n">
        <v>1</v>
      </c>
      <c r="M295" s="135"/>
      <c r="N295" s="72"/>
      <c r="O295" s="72" t="s">
        <v>168</v>
      </c>
      <c r="P295" s="143" t="s">
        <v>44</v>
      </c>
      <c r="Q295" s="147" t="n">
        <v>2</v>
      </c>
      <c r="R295" s="147" t="n">
        <v>0</v>
      </c>
      <c r="S295" s="148" t="n">
        <v>1</v>
      </c>
      <c r="T295" s="147" t="n">
        <v>0</v>
      </c>
      <c r="U295" s="148" t="n">
        <v>2</v>
      </c>
      <c r="V295" s="147" t="n">
        <v>0</v>
      </c>
      <c r="W295" s="148" t="n">
        <v>2</v>
      </c>
      <c r="X295" s="147" t="n">
        <v>0</v>
      </c>
      <c r="Y295" s="148" t="n">
        <v>2</v>
      </c>
      <c r="Z295" s="141" t="n">
        <v>36196.78</v>
      </c>
      <c r="AA295" s="141" t="n">
        <v>0</v>
      </c>
      <c r="AB295" s="141" t="n">
        <v>16250</v>
      </c>
      <c r="AC295" s="141" t="n">
        <v>0</v>
      </c>
      <c r="AD295" s="141" t="n">
        <v>84440</v>
      </c>
      <c r="AE295" s="141" t="n">
        <v>6506.3</v>
      </c>
      <c r="AF295" s="141" t="n">
        <f aca="false">146940+AE295</f>
        <v>153446.3</v>
      </c>
      <c r="AG295" s="141" t="n">
        <v>12717.1</v>
      </c>
      <c r="AH295" s="141" t="n">
        <f aca="false">146940+AG295</f>
        <v>159657.1</v>
      </c>
      <c r="AI295" s="132" t="s">
        <v>406</v>
      </c>
      <c r="AJ295" s="122"/>
      <c r="AK295" s="122"/>
      <c r="AL295" s="122"/>
    </row>
    <row r="296" s="61" customFormat="true" ht="127.5" hidden="false" customHeight="true" outlineLevel="0" collapsed="false"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6" t="n">
        <v>2</v>
      </c>
      <c r="M296" s="135"/>
      <c r="N296" s="72"/>
      <c r="O296" s="72" t="s">
        <v>239</v>
      </c>
      <c r="P296" s="143" t="s">
        <v>165</v>
      </c>
      <c r="Q296" s="76"/>
      <c r="R296" s="120"/>
      <c r="S296" s="103"/>
      <c r="T296" s="120"/>
      <c r="U296" s="120"/>
      <c r="V296" s="120"/>
      <c r="W296" s="120"/>
      <c r="X296" s="120"/>
      <c r="Y296" s="120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32"/>
      <c r="AJ296" s="122"/>
      <c r="AK296" s="122"/>
      <c r="AL296" s="122"/>
    </row>
    <row r="297" s="61" customFormat="true" ht="18" hidden="false" customHeight="true" outlineLevel="0" collapsed="false">
      <c r="B297" s="122"/>
      <c r="C297" s="123"/>
      <c r="D297" s="123"/>
      <c r="E297" s="123"/>
      <c r="F297" s="123"/>
      <c r="G297" s="123"/>
      <c r="H297" s="123"/>
      <c r="I297" s="123"/>
      <c r="J297" s="123"/>
      <c r="K297" s="123"/>
      <c r="L297" s="124"/>
      <c r="M297" s="125"/>
      <c r="N297" s="72"/>
      <c r="O297" s="72"/>
      <c r="P297" s="125"/>
      <c r="Q297" s="76"/>
      <c r="R297" s="120"/>
      <c r="S297" s="103"/>
      <c r="T297" s="120"/>
      <c r="U297" s="120"/>
      <c r="V297" s="120"/>
      <c r="W297" s="120"/>
      <c r="X297" s="120"/>
      <c r="Y297" s="120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32"/>
      <c r="AJ297" s="122"/>
      <c r="AK297" s="122"/>
      <c r="AL297" s="122"/>
    </row>
    <row r="298" s="61" customFormat="true" ht="78.75" hidden="false" customHeight="true" outlineLevel="0" collapsed="false">
      <c r="A298" s="142"/>
      <c r="B298" s="135" t="n">
        <v>43</v>
      </c>
      <c r="C298" s="135"/>
      <c r="D298" s="135" t="s">
        <v>63</v>
      </c>
      <c r="E298" s="135" t="n">
        <v>0</v>
      </c>
      <c r="F298" s="135" t="n">
        <v>1</v>
      </c>
      <c r="G298" s="135" t="n">
        <v>0</v>
      </c>
      <c r="H298" s="135" t="s">
        <v>148</v>
      </c>
      <c r="I298" s="135" t="s">
        <v>158</v>
      </c>
      <c r="J298" s="135" t="n">
        <v>0</v>
      </c>
      <c r="K298" s="135" t="n">
        <v>3</v>
      </c>
      <c r="L298" s="136"/>
      <c r="M298" s="135"/>
      <c r="N298" s="72" t="s">
        <v>407</v>
      </c>
      <c r="O298" s="72"/>
      <c r="P298" s="143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32"/>
      <c r="AJ298" s="122"/>
      <c r="AK298" s="122"/>
      <c r="AL298" s="122"/>
    </row>
    <row r="299" s="61" customFormat="true" ht="71.25" hidden="false" customHeight="true" outlineLevel="0" collapsed="false"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6" t="n">
        <v>1</v>
      </c>
      <c r="M299" s="135"/>
      <c r="N299" s="72"/>
      <c r="O299" s="72" t="s">
        <v>168</v>
      </c>
      <c r="P299" s="143" t="s">
        <v>44</v>
      </c>
      <c r="Q299" s="147" t="n">
        <v>2</v>
      </c>
      <c r="R299" s="147" t="n">
        <v>0</v>
      </c>
      <c r="S299" s="148" t="n">
        <v>2</v>
      </c>
      <c r="T299" s="147" t="n">
        <v>0</v>
      </c>
      <c r="U299" s="148" t="n">
        <v>2</v>
      </c>
      <c r="V299" s="147" t="n">
        <v>0</v>
      </c>
      <c r="W299" s="148" t="n">
        <v>2</v>
      </c>
      <c r="X299" s="147" t="n">
        <v>0</v>
      </c>
      <c r="Y299" s="148" t="n">
        <v>2</v>
      </c>
      <c r="Z299" s="141" t="n">
        <v>68494.488</v>
      </c>
      <c r="AA299" s="141" t="n">
        <v>0</v>
      </c>
      <c r="AB299" s="141" t="n">
        <v>26275</v>
      </c>
      <c r="AC299" s="141" t="n">
        <v>0</v>
      </c>
      <c r="AD299" s="141" t="n">
        <v>70050</v>
      </c>
      <c r="AE299" s="141" t="n">
        <v>4603.1</v>
      </c>
      <c r="AF299" s="141" t="n">
        <f aca="false">105100+AE299</f>
        <v>109703.1</v>
      </c>
      <c r="AG299" s="141" t="n">
        <v>8018.18</v>
      </c>
      <c r="AH299" s="141" t="n">
        <f aca="false">105100+AG299</f>
        <v>113118.18</v>
      </c>
      <c r="AI299" s="132" t="s">
        <v>408</v>
      </c>
      <c r="AJ299" s="122"/>
      <c r="AK299" s="122"/>
      <c r="AL299" s="122"/>
    </row>
    <row r="300" s="61" customFormat="true" ht="127.5" hidden="false" customHeight="true" outlineLevel="0" collapsed="false"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6" t="n">
        <v>2</v>
      </c>
      <c r="M300" s="135"/>
      <c r="N300" s="72"/>
      <c r="O300" s="72" t="s">
        <v>239</v>
      </c>
      <c r="P300" s="143" t="s">
        <v>165</v>
      </c>
      <c r="Q300" s="76"/>
      <c r="R300" s="120"/>
      <c r="S300" s="103"/>
      <c r="T300" s="120"/>
      <c r="U300" s="120"/>
      <c r="V300" s="120"/>
      <c r="W300" s="120"/>
      <c r="X300" s="120"/>
      <c r="Y300" s="120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32"/>
      <c r="AJ300" s="122"/>
      <c r="AK300" s="122"/>
      <c r="AL300" s="122"/>
    </row>
    <row r="301" s="61" customFormat="true" ht="18" hidden="false" customHeight="true" outlineLevel="0" collapsed="false">
      <c r="B301" s="122"/>
      <c r="C301" s="123"/>
      <c r="D301" s="123"/>
      <c r="E301" s="123"/>
      <c r="F301" s="123"/>
      <c r="G301" s="123"/>
      <c r="H301" s="123"/>
      <c r="I301" s="123"/>
      <c r="J301" s="123"/>
      <c r="K301" s="123"/>
      <c r="L301" s="124"/>
      <c r="M301" s="125"/>
      <c r="N301" s="72"/>
      <c r="O301" s="72"/>
      <c r="P301" s="125"/>
      <c r="Q301" s="76"/>
      <c r="R301" s="120"/>
      <c r="S301" s="103"/>
      <c r="T301" s="120"/>
      <c r="U301" s="120"/>
      <c r="V301" s="120"/>
      <c r="W301" s="120"/>
      <c r="X301" s="120"/>
      <c r="Y301" s="120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32"/>
      <c r="AJ301" s="122"/>
      <c r="AK301" s="122"/>
      <c r="AL301" s="122"/>
    </row>
    <row r="302" s="61" customFormat="true" ht="93.75" hidden="false" customHeight="true" outlineLevel="0" collapsed="false">
      <c r="A302" s="142"/>
      <c r="B302" s="135" t="n">
        <v>43</v>
      </c>
      <c r="C302" s="135"/>
      <c r="D302" s="135" t="s">
        <v>63</v>
      </c>
      <c r="E302" s="135" t="n">
        <v>0</v>
      </c>
      <c r="F302" s="135" t="n">
        <v>1</v>
      </c>
      <c r="G302" s="135" t="n">
        <v>0</v>
      </c>
      <c r="H302" s="135" t="s">
        <v>148</v>
      </c>
      <c r="I302" s="135" t="s">
        <v>158</v>
      </c>
      <c r="J302" s="135" t="n">
        <v>0</v>
      </c>
      <c r="K302" s="135" t="n">
        <v>4</v>
      </c>
      <c r="L302" s="136"/>
      <c r="M302" s="135"/>
      <c r="N302" s="72" t="s">
        <v>242</v>
      </c>
      <c r="O302" s="72"/>
      <c r="P302" s="143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32"/>
      <c r="AJ302" s="122"/>
      <c r="AK302" s="122"/>
      <c r="AL302" s="122"/>
    </row>
    <row r="303" s="61" customFormat="true" ht="63.75" hidden="false" customHeight="true" outlineLevel="0" collapsed="false">
      <c r="B303" s="135"/>
      <c r="C303" s="135"/>
      <c r="D303" s="135"/>
      <c r="E303" s="135"/>
      <c r="F303" s="135"/>
      <c r="G303" s="135"/>
      <c r="H303" s="135"/>
      <c r="I303" s="135"/>
      <c r="J303" s="135"/>
      <c r="K303" s="135"/>
      <c r="L303" s="136" t="n">
        <v>1</v>
      </c>
      <c r="M303" s="135"/>
      <c r="N303" s="72"/>
      <c r="O303" s="72" t="s">
        <v>168</v>
      </c>
      <c r="P303" s="143" t="s">
        <v>44</v>
      </c>
      <c r="Q303" s="147" t="n">
        <v>1</v>
      </c>
      <c r="R303" s="147" t="n">
        <v>0</v>
      </c>
      <c r="S303" s="148" t="n">
        <v>1</v>
      </c>
      <c r="T303" s="147" t="n">
        <v>0</v>
      </c>
      <c r="U303" s="148" t="n">
        <v>1</v>
      </c>
      <c r="V303" s="147" t="n">
        <v>0</v>
      </c>
      <c r="W303" s="148" t="n">
        <v>1</v>
      </c>
      <c r="X303" s="147" t="n">
        <v>0</v>
      </c>
      <c r="Y303" s="148" t="n">
        <v>1</v>
      </c>
      <c r="Z303" s="141" t="n">
        <v>26483.304</v>
      </c>
      <c r="AA303" s="141" t="n">
        <v>0</v>
      </c>
      <c r="AB303" s="141" t="n">
        <v>26904</v>
      </c>
      <c r="AC303" s="141" t="n">
        <v>0</v>
      </c>
      <c r="AD303" s="141" t="n">
        <v>53808</v>
      </c>
      <c r="AE303" s="141" t="n">
        <v>4740.4</v>
      </c>
      <c r="AF303" s="141" t="n">
        <f aca="false">86092.8+AE303</f>
        <v>90833.2</v>
      </c>
      <c r="AG303" s="141" t="n">
        <v>8916.09</v>
      </c>
      <c r="AH303" s="141" t="n">
        <f aca="false">107616+AG303</f>
        <v>116532.09</v>
      </c>
      <c r="AI303" s="132" t="s">
        <v>409</v>
      </c>
      <c r="AJ303" s="122"/>
      <c r="AK303" s="122"/>
      <c r="AL303" s="122"/>
    </row>
    <row r="304" s="61" customFormat="true" ht="127.5" hidden="false" customHeight="true" outlineLevel="0" collapsed="false">
      <c r="B304" s="135"/>
      <c r="C304" s="135"/>
      <c r="D304" s="135"/>
      <c r="E304" s="135"/>
      <c r="F304" s="135"/>
      <c r="G304" s="135"/>
      <c r="H304" s="135"/>
      <c r="I304" s="135"/>
      <c r="J304" s="135"/>
      <c r="K304" s="135"/>
      <c r="L304" s="136" t="n">
        <v>2</v>
      </c>
      <c r="M304" s="135"/>
      <c r="N304" s="72"/>
      <c r="O304" s="72" t="s">
        <v>239</v>
      </c>
      <c r="P304" s="143" t="s">
        <v>165</v>
      </c>
      <c r="Q304" s="76"/>
      <c r="R304" s="120"/>
      <c r="S304" s="103"/>
      <c r="T304" s="120"/>
      <c r="U304" s="120"/>
      <c r="V304" s="120"/>
      <c r="W304" s="120"/>
      <c r="X304" s="120"/>
      <c r="Y304" s="120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32"/>
      <c r="AJ304" s="122"/>
      <c r="AK304" s="122"/>
      <c r="AL304" s="122"/>
    </row>
    <row r="305" s="61" customFormat="true" ht="18" hidden="false" customHeight="true" outlineLevel="0" collapsed="false">
      <c r="B305" s="122"/>
      <c r="C305" s="123"/>
      <c r="D305" s="123"/>
      <c r="E305" s="123"/>
      <c r="F305" s="123"/>
      <c r="G305" s="123"/>
      <c r="H305" s="123"/>
      <c r="I305" s="123"/>
      <c r="J305" s="123"/>
      <c r="K305" s="123"/>
      <c r="L305" s="124"/>
      <c r="M305" s="125"/>
      <c r="N305" s="72"/>
      <c r="O305" s="72"/>
      <c r="P305" s="125"/>
      <c r="Q305" s="76"/>
      <c r="R305" s="120"/>
      <c r="S305" s="103"/>
      <c r="T305" s="120"/>
      <c r="U305" s="120"/>
      <c r="V305" s="120"/>
      <c r="W305" s="120"/>
      <c r="X305" s="120"/>
      <c r="Y305" s="120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32"/>
      <c r="AJ305" s="122"/>
      <c r="AK305" s="122"/>
      <c r="AL305" s="122"/>
    </row>
    <row r="306" s="61" customFormat="true" ht="88.5" hidden="false" customHeight="true" outlineLevel="0" collapsed="false">
      <c r="A306" s="142"/>
      <c r="B306" s="135" t="n">
        <v>43</v>
      </c>
      <c r="C306" s="135"/>
      <c r="D306" s="135" t="s">
        <v>63</v>
      </c>
      <c r="E306" s="135" t="n">
        <v>0</v>
      </c>
      <c r="F306" s="135" t="n">
        <v>1</v>
      </c>
      <c r="G306" s="135" t="n">
        <v>0</v>
      </c>
      <c r="H306" s="135" t="s">
        <v>148</v>
      </c>
      <c r="I306" s="135" t="s">
        <v>158</v>
      </c>
      <c r="J306" s="135" t="n">
        <v>0</v>
      </c>
      <c r="K306" s="135" t="n">
        <v>5</v>
      </c>
      <c r="L306" s="136"/>
      <c r="M306" s="135"/>
      <c r="N306" s="72" t="s">
        <v>243</v>
      </c>
      <c r="O306" s="72"/>
      <c r="P306" s="143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32"/>
      <c r="AJ306" s="122"/>
      <c r="AK306" s="122"/>
      <c r="AL306" s="122"/>
    </row>
    <row r="307" s="61" customFormat="true" ht="66.75" hidden="false" customHeight="true" outlineLevel="0" collapsed="false"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6" t="n">
        <v>1</v>
      </c>
      <c r="M307" s="135"/>
      <c r="N307" s="72"/>
      <c r="O307" s="72" t="s">
        <v>168</v>
      </c>
      <c r="P307" s="143" t="s">
        <v>44</v>
      </c>
      <c r="Q307" s="147" t="n">
        <v>1</v>
      </c>
      <c r="R307" s="147" t="n">
        <v>0</v>
      </c>
      <c r="S307" s="148" t="n">
        <v>1</v>
      </c>
      <c r="T307" s="147" t="n">
        <v>0</v>
      </c>
      <c r="U307" s="148" t="n">
        <v>1</v>
      </c>
      <c r="V307" s="147" t="n">
        <v>0</v>
      </c>
      <c r="W307" s="148" t="n">
        <v>1</v>
      </c>
      <c r="X307" s="147" t="n">
        <v>0</v>
      </c>
      <c r="Y307" s="148" t="n">
        <v>1</v>
      </c>
      <c r="Z307" s="141" t="n">
        <v>19361.847</v>
      </c>
      <c r="AA307" s="141" t="n">
        <v>0</v>
      </c>
      <c r="AB307" s="141" t="n">
        <v>6250</v>
      </c>
      <c r="AC307" s="141" t="n">
        <v>0</v>
      </c>
      <c r="AD307" s="141" t="n">
        <v>25000</v>
      </c>
      <c r="AE307" s="141" t="n">
        <v>1103.5</v>
      </c>
      <c r="AF307" s="141" t="n">
        <f aca="false">25000+AE307</f>
        <v>26103.5</v>
      </c>
      <c r="AG307" s="141" t="n">
        <v>2146.66</v>
      </c>
      <c r="AH307" s="141" t="n">
        <f aca="false">25000+AG307</f>
        <v>27146.66</v>
      </c>
      <c r="AI307" s="132" t="s">
        <v>410</v>
      </c>
      <c r="AJ307" s="122"/>
      <c r="AK307" s="122"/>
      <c r="AL307" s="122"/>
    </row>
    <row r="308" s="61" customFormat="true" ht="127.5" hidden="false" customHeight="true" outlineLevel="0" collapsed="false"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6" t="n">
        <v>2</v>
      </c>
      <c r="M308" s="135"/>
      <c r="N308" s="72"/>
      <c r="O308" s="72" t="s">
        <v>239</v>
      </c>
      <c r="P308" s="143" t="s">
        <v>165</v>
      </c>
      <c r="Q308" s="76"/>
      <c r="R308" s="120"/>
      <c r="S308" s="103"/>
      <c r="T308" s="120"/>
      <c r="U308" s="120"/>
      <c r="V308" s="120"/>
      <c r="W308" s="120"/>
      <c r="X308" s="120"/>
      <c r="Y308" s="120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32"/>
      <c r="AJ308" s="122"/>
      <c r="AK308" s="122"/>
      <c r="AL308" s="122"/>
    </row>
    <row r="309" s="61" customFormat="true" ht="18" hidden="false" customHeight="true" outlineLevel="0" collapsed="false">
      <c r="B309" s="122"/>
      <c r="C309" s="123"/>
      <c r="D309" s="123"/>
      <c r="E309" s="123"/>
      <c r="F309" s="123"/>
      <c r="G309" s="123"/>
      <c r="H309" s="123"/>
      <c r="I309" s="123"/>
      <c r="J309" s="123"/>
      <c r="K309" s="123"/>
      <c r="L309" s="124"/>
      <c r="M309" s="125"/>
      <c r="N309" s="72"/>
      <c r="O309" s="72"/>
      <c r="P309" s="125"/>
      <c r="Q309" s="76"/>
      <c r="R309" s="120"/>
      <c r="S309" s="103"/>
      <c r="T309" s="120"/>
      <c r="U309" s="120"/>
      <c r="V309" s="120"/>
      <c r="W309" s="120"/>
      <c r="X309" s="120"/>
      <c r="Y309" s="120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32"/>
      <c r="AJ309" s="122"/>
      <c r="AK309" s="122"/>
      <c r="AL309" s="122"/>
    </row>
    <row r="310" s="61" customFormat="true" ht="93" hidden="false" customHeight="true" outlineLevel="0" collapsed="false">
      <c r="A310" s="142"/>
      <c r="B310" s="135" t="n">
        <v>43</v>
      </c>
      <c r="C310" s="135"/>
      <c r="D310" s="135" t="s">
        <v>63</v>
      </c>
      <c r="E310" s="135" t="n">
        <v>0</v>
      </c>
      <c r="F310" s="135" t="n">
        <v>1</v>
      </c>
      <c r="G310" s="135" t="n">
        <v>0</v>
      </c>
      <c r="H310" s="135" t="s">
        <v>148</v>
      </c>
      <c r="I310" s="135" t="s">
        <v>158</v>
      </c>
      <c r="J310" s="135" t="n">
        <v>0</v>
      </c>
      <c r="K310" s="135" t="n">
        <v>6</v>
      </c>
      <c r="L310" s="136"/>
      <c r="M310" s="135"/>
      <c r="N310" s="72" t="s">
        <v>244</v>
      </c>
      <c r="O310" s="72"/>
      <c r="P310" s="143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32"/>
      <c r="AJ310" s="122"/>
      <c r="AK310" s="122"/>
      <c r="AL310" s="122"/>
    </row>
    <row r="311" s="61" customFormat="true" ht="66" hidden="false" customHeight="true" outlineLevel="0" collapsed="false">
      <c r="B311" s="135"/>
      <c r="C311" s="135"/>
      <c r="D311" s="135"/>
      <c r="E311" s="135"/>
      <c r="F311" s="135"/>
      <c r="G311" s="135"/>
      <c r="H311" s="135"/>
      <c r="I311" s="135"/>
      <c r="J311" s="135"/>
      <c r="K311" s="135"/>
      <c r="L311" s="136" t="n">
        <v>1</v>
      </c>
      <c r="M311" s="135"/>
      <c r="N311" s="72"/>
      <c r="O311" s="72" t="s">
        <v>168</v>
      </c>
      <c r="P311" s="143" t="s">
        <v>44</v>
      </c>
      <c r="Q311" s="147" t="n">
        <v>1</v>
      </c>
      <c r="R311" s="147" t="n">
        <v>0</v>
      </c>
      <c r="S311" s="148" t="n">
        <v>0</v>
      </c>
      <c r="T311" s="147" t="n">
        <v>0</v>
      </c>
      <c r="U311" s="148" t="n">
        <v>1</v>
      </c>
      <c r="V311" s="147" t="n">
        <v>0</v>
      </c>
      <c r="W311" s="148" t="n">
        <v>1</v>
      </c>
      <c r="X311" s="147" t="n">
        <v>0</v>
      </c>
      <c r="Y311" s="148" t="n">
        <v>1</v>
      </c>
      <c r="Z311" s="141" t="n">
        <v>122.3</v>
      </c>
      <c r="AA311" s="141" t="n">
        <v>0</v>
      </c>
      <c r="AB311" s="141" t="n">
        <v>6250</v>
      </c>
      <c r="AC311" s="141" t="n">
        <v>0</v>
      </c>
      <c r="AD311" s="141" t="n">
        <v>25000</v>
      </c>
      <c r="AE311" s="141" t="n">
        <v>1087</v>
      </c>
      <c r="AF311" s="141" t="n">
        <f aca="false">25000+AE311</f>
        <v>26087</v>
      </c>
      <c r="AG311" s="141" t="n">
        <v>1867.15</v>
      </c>
      <c r="AH311" s="141" t="n">
        <f aca="false">25000+AG311</f>
        <v>26867.15</v>
      </c>
      <c r="AI311" s="132" t="s">
        <v>411</v>
      </c>
      <c r="AJ311" s="122"/>
      <c r="AK311" s="122"/>
      <c r="AL311" s="122"/>
    </row>
    <row r="312" s="61" customFormat="true" ht="127.5" hidden="false" customHeight="true" outlineLevel="0" collapsed="false">
      <c r="B312" s="135"/>
      <c r="C312" s="135"/>
      <c r="D312" s="135"/>
      <c r="E312" s="135"/>
      <c r="F312" s="135"/>
      <c r="G312" s="135"/>
      <c r="H312" s="135"/>
      <c r="I312" s="135"/>
      <c r="J312" s="135"/>
      <c r="K312" s="135"/>
      <c r="L312" s="136" t="n">
        <v>2</v>
      </c>
      <c r="M312" s="135"/>
      <c r="N312" s="72"/>
      <c r="O312" s="72" t="s">
        <v>239</v>
      </c>
      <c r="P312" s="143" t="s">
        <v>165</v>
      </c>
      <c r="Q312" s="76"/>
      <c r="R312" s="120"/>
      <c r="S312" s="103"/>
      <c r="T312" s="120"/>
      <c r="U312" s="120"/>
      <c r="V312" s="120"/>
      <c r="W312" s="120"/>
      <c r="X312" s="120"/>
      <c r="Y312" s="120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32"/>
      <c r="AJ312" s="122"/>
      <c r="AK312" s="122"/>
      <c r="AL312" s="122"/>
    </row>
    <row r="313" s="61" customFormat="true" ht="12.75" hidden="false" customHeight="true" outlineLevel="0" collapsed="false"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8"/>
      <c r="M313" s="137"/>
      <c r="N313" s="72"/>
      <c r="O313" s="72"/>
      <c r="P313" s="139"/>
      <c r="Q313" s="149"/>
      <c r="R313" s="150"/>
      <c r="S313" s="151"/>
      <c r="T313" s="150"/>
      <c r="U313" s="150"/>
      <c r="V313" s="150"/>
      <c r="W313" s="150"/>
      <c r="X313" s="150"/>
      <c r="Y313" s="150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32"/>
      <c r="AJ313" s="122"/>
      <c r="AK313" s="122"/>
      <c r="AL313" s="122"/>
    </row>
    <row r="314" s="61" customFormat="true" ht="30.75" hidden="false" customHeight="true" outlineLevel="0" collapsed="false">
      <c r="B314" s="135" t="n">
        <v>43</v>
      </c>
      <c r="C314" s="135"/>
      <c r="D314" s="135" t="s">
        <v>63</v>
      </c>
      <c r="E314" s="135" t="n">
        <v>0</v>
      </c>
      <c r="F314" s="135" t="n">
        <v>1</v>
      </c>
      <c r="G314" s="135" t="n">
        <v>1</v>
      </c>
      <c r="H314" s="135"/>
      <c r="I314" s="135"/>
      <c r="J314" s="135"/>
      <c r="K314" s="135"/>
      <c r="L314" s="136"/>
      <c r="M314" s="135"/>
      <c r="N314" s="72" t="s">
        <v>245</v>
      </c>
      <c r="O314" s="72"/>
      <c r="P314" s="143"/>
      <c r="Q314" s="153"/>
      <c r="R314" s="153"/>
      <c r="S314" s="153"/>
      <c r="T314" s="153"/>
      <c r="U314" s="153"/>
      <c r="V314" s="153"/>
      <c r="W314" s="153"/>
      <c r="X314" s="153"/>
      <c r="Y314" s="153"/>
      <c r="Z314" s="153"/>
      <c r="AA314" s="153"/>
      <c r="AB314" s="153"/>
      <c r="AC314" s="153"/>
      <c r="AD314" s="153"/>
      <c r="AE314" s="153"/>
      <c r="AF314" s="153"/>
      <c r="AG314" s="153"/>
      <c r="AH314" s="153"/>
      <c r="AI314" s="132"/>
      <c r="AJ314" s="122"/>
      <c r="AK314" s="122"/>
      <c r="AL314" s="122"/>
    </row>
    <row r="315" s="61" customFormat="true" ht="76.5" hidden="false" customHeight="true" outlineLevel="0" collapsed="false">
      <c r="A315" s="142"/>
      <c r="B315" s="135" t="n">
        <v>43</v>
      </c>
      <c r="C315" s="135"/>
      <c r="D315" s="135" t="s">
        <v>63</v>
      </c>
      <c r="E315" s="135" t="n">
        <v>0</v>
      </c>
      <c r="F315" s="135" t="n">
        <v>1</v>
      </c>
      <c r="G315" s="135" t="n">
        <v>1</v>
      </c>
      <c r="H315" s="135" t="s">
        <v>148</v>
      </c>
      <c r="I315" s="135" t="s">
        <v>158</v>
      </c>
      <c r="J315" s="135" t="n">
        <v>0</v>
      </c>
      <c r="K315" s="135" t="n">
        <v>1</v>
      </c>
      <c r="L315" s="136"/>
      <c r="M315" s="135"/>
      <c r="N315" s="72" t="s">
        <v>246</v>
      </c>
      <c r="O315" s="72"/>
      <c r="P315" s="143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32"/>
      <c r="AJ315" s="122"/>
      <c r="AK315" s="122"/>
      <c r="AL315" s="122"/>
    </row>
    <row r="316" s="61" customFormat="true" ht="68.25" hidden="false" customHeight="true" outlineLevel="0" collapsed="false">
      <c r="B316" s="135"/>
      <c r="C316" s="135"/>
      <c r="D316" s="135"/>
      <c r="E316" s="135"/>
      <c r="F316" s="135"/>
      <c r="G316" s="135"/>
      <c r="H316" s="135"/>
      <c r="I316" s="135"/>
      <c r="J316" s="135"/>
      <c r="K316" s="135"/>
      <c r="L316" s="136" t="n">
        <v>1</v>
      </c>
      <c r="M316" s="135"/>
      <c r="N316" s="72"/>
      <c r="O316" s="72" t="s">
        <v>168</v>
      </c>
      <c r="P316" s="143" t="s">
        <v>44</v>
      </c>
      <c r="Q316" s="147" t="n">
        <v>1</v>
      </c>
      <c r="R316" s="147" t="n">
        <v>0</v>
      </c>
      <c r="S316" s="148" t="n">
        <v>1</v>
      </c>
      <c r="T316" s="147" t="n">
        <v>0</v>
      </c>
      <c r="U316" s="148" t="n">
        <v>1</v>
      </c>
      <c r="V316" s="147" t="n">
        <v>0</v>
      </c>
      <c r="W316" s="148" t="n">
        <v>1</v>
      </c>
      <c r="X316" s="147" t="n">
        <v>0</v>
      </c>
      <c r="Y316" s="148" t="n">
        <v>1</v>
      </c>
      <c r="Z316" s="141" t="n">
        <v>20808.235</v>
      </c>
      <c r="AA316" s="141" t="n">
        <v>0</v>
      </c>
      <c r="AB316" s="141" t="n">
        <v>6250</v>
      </c>
      <c r="AC316" s="141" t="n">
        <v>0</v>
      </c>
      <c r="AD316" s="141" t="n">
        <v>25000</v>
      </c>
      <c r="AE316" s="141" t="n">
        <v>1107.2</v>
      </c>
      <c r="AF316" s="141" t="n">
        <f aca="false">25000+AE316</f>
        <v>26107.2</v>
      </c>
      <c r="AG316" s="141" t="n">
        <v>2164.32</v>
      </c>
      <c r="AH316" s="141" t="n">
        <f aca="false">25000+AG316</f>
        <v>27164.32</v>
      </c>
      <c r="AI316" s="132" t="s">
        <v>412</v>
      </c>
      <c r="AJ316" s="122"/>
      <c r="AK316" s="122"/>
      <c r="AL316" s="122"/>
    </row>
    <row r="317" s="61" customFormat="true" ht="127.5" hidden="false" customHeight="true" outlineLevel="0" collapsed="false">
      <c r="B317" s="135"/>
      <c r="C317" s="135"/>
      <c r="D317" s="135"/>
      <c r="E317" s="135"/>
      <c r="F317" s="135"/>
      <c r="G317" s="135"/>
      <c r="H317" s="135"/>
      <c r="I317" s="135"/>
      <c r="J317" s="135"/>
      <c r="K317" s="135"/>
      <c r="L317" s="136" t="n">
        <v>2</v>
      </c>
      <c r="M317" s="135"/>
      <c r="N317" s="72"/>
      <c r="O317" s="72" t="s">
        <v>247</v>
      </c>
      <c r="P317" s="143" t="s">
        <v>165</v>
      </c>
      <c r="Q317" s="76"/>
      <c r="R317" s="120"/>
      <c r="S317" s="103"/>
      <c r="T317" s="120"/>
      <c r="U317" s="120"/>
      <c r="V317" s="120"/>
      <c r="W317" s="120"/>
      <c r="X317" s="120"/>
      <c r="Y317" s="120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32"/>
      <c r="AJ317" s="122"/>
      <c r="AK317" s="122"/>
      <c r="AL317" s="122"/>
    </row>
    <row r="318" s="61" customFormat="true" ht="12.75" hidden="false" customHeight="true" outlineLevel="0" collapsed="false"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6"/>
      <c r="M318" s="135"/>
      <c r="N318" s="72"/>
      <c r="O318" s="72"/>
      <c r="P318" s="143"/>
      <c r="Q318" s="76"/>
      <c r="R318" s="120"/>
      <c r="S318" s="103"/>
      <c r="T318" s="120"/>
      <c r="U318" s="120"/>
      <c r="V318" s="120"/>
      <c r="W318" s="120"/>
      <c r="X318" s="120"/>
      <c r="Y318" s="120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32"/>
      <c r="AJ318" s="122"/>
      <c r="AK318" s="122"/>
      <c r="AL318" s="122"/>
    </row>
    <row r="319" s="61" customFormat="true" ht="83.25" hidden="false" customHeight="true" outlineLevel="0" collapsed="false">
      <c r="A319" s="142"/>
      <c r="B319" s="135" t="n">
        <v>43</v>
      </c>
      <c r="C319" s="135"/>
      <c r="D319" s="135" t="s">
        <v>63</v>
      </c>
      <c r="E319" s="135" t="n">
        <v>0</v>
      </c>
      <c r="F319" s="135" t="n">
        <v>1</v>
      </c>
      <c r="G319" s="135" t="n">
        <v>1</v>
      </c>
      <c r="H319" s="135" t="s">
        <v>148</v>
      </c>
      <c r="I319" s="135" t="s">
        <v>158</v>
      </c>
      <c r="J319" s="135" t="n">
        <v>0</v>
      </c>
      <c r="K319" s="135" t="n">
        <v>2</v>
      </c>
      <c r="L319" s="136"/>
      <c r="M319" s="135"/>
      <c r="N319" s="72" t="s">
        <v>248</v>
      </c>
      <c r="O319" s="72"/>
      <c r="P319" s="143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32"/>
      <c r="AJ319" s="122"/>
      <c r="AK319" s="122"/>
      <c r="AL319" s="122"/>
    </row>
    <row r="320" s="61" customFormat="true" ht="121.5" hidden="false" customHeight="true" outlineLevel="0" collapsed="false">
      <c r="B320" s="135"/>
      <c r="C320" s="135"/>
      <c r="D320" s="135"/>
      <c r="E320" s="135"/>
      <c r="F320" s="135"/>
      <c r="G320" s="135"/>
      <c r="H320" s="135"/>
      <c r="I320" s="135"/>
      <c r="J320" s="135"/>
      <c r="K320" s="135"/>
      <c r="L320" s="136" t="n">
        <v>1</v>
      </c>
      <c r="M320" s="135"/>
      <c r="N320" s="72"/>
      <c r="O320" s="72" t="s">
        <v>168</v>
      </c>
      <c r="P320" s="143" t="s">
        <v>44</v>
      </c>
      <c r="Q320" s="147" t="n">
        <v>1</v>
      </c>
      <c r="R320" s="147" t="n">
        <v>0</v>
      </c>
      <c r="S320" s="148" t="n">
        <v>1</v>
      </c>
      <c r="T320" s="147" t="n">
        <v>0</v>
      </c>
      <c r="U320" s="148" t="n">
        <v>1</v>
      </c>
      <c r="V320" s="147" t="n">
        <v>0</v>
      </c>
      <c r="W320" s="148" t="n">
        <v>1</v>
      </c>
      <c r="X320" s="147" t="n">
        <v>0</v>
      </c>
      <c r="Y320" s="148" t="n">
        <v>1</v>
      </c>
      <c r="Z320" s="141" t="n">
        <v>185.9</v>
      </c>
      <c r="AA320" s="141" t="n">
        <v>0</v>
      </c>
      <c r="AB320" s="141" t="n">
        <v>38000</v>
      </c>
      <c r="AC320" s="141" t="n">
        <v>0</v>
      </c>
      <c r="AD320" s="141" t="n">
        <v>38000</v>
      </c>
      <c r="AE320" s="141" t="n">
        <v>1555</v>
      </c>
      <c r="AF320" s="141" t="n">
        <f aca="false">38000+AE320</f>
        <v>39555</v>
      </c>
      <c r="AG320" s="154" t="n">
        <v>482.73</v>
      </c>
      <c r="AH320" s="141" t="n">
        <f aca="false">38000+AG320</f>
        <v>38482.73</v>
      </c>
      <c r="AI320" s="132" t="s">
        <v>413</v>
      </c>
      <c r="AJ320" s="122"/>
      <c r="AK320" s="122"/>
      <c r="AL320" s="122"/>
    </row>
    <row r="321" s="61" customFormat="true" ht="114.75" hidden="false" customHeight="true" outlineLevel="0" collapsed="false">
      <c r="B321" s="135"/>
      <c r="C321" s="135"/>
      <c r="D321" s="135"/>
      <c r="E321" s="135"/>
      <c r="F321" s="135"/>
      <c r="G321" s="135"/>
      <c r="H321" s="135"/>
      <c r="I321" s="135"/>
      <c r="J321" s="135"/>
      <c r="K321" s="135"/>
      <c r="L321" s="136" t="n">
        <v>2</v>
      </c>
      <c r="M321" s="135"/>
      <c r="N321" s="72"/>
      <c r="O321" s="72" t="s">
        <v>249</v>
      </c>
      <c r="P321" s="143" t="s">
        <v>165</v>
      </c>
      <c r="Q321" s="76"/>
      <c r="R321" s="120"/>
      <c r="S321" s="103"/>
      <c r="T321" s="120"/>
      <c r="U321" s="120"/>
      <c r="V321" s="120"/>
      <c r="W321" s="120"/>
      <c r="X321" s="120"/>
      <c r="Y321" s="120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32"/>
      <c r="AJ321" s="122"/>
      <c r="AK321" s="122"/>
      <c r="AL321" s="122"/>
    </row>
    <row r="322" s="61" customFormat="true" ht="12.75" hidden="false" customHeight="true" outlineLevel="0" collapsed="false"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6"/>
      <c r="M322" s="135"/>
      <c r="N322" s="72"/>
      <c r="O322" s="72"/>
      <c r="P322" s="143"/>
      <c r="Q322" s="76"/>
      <c r="R322" s="120"/>
      <c r="S322" s="103"/>
      <c r="T322" s="120"/>
      <c r="U322" s="120"/>
      <c r="V322" s="120"/>
      <c r="W322" s="120"/>
      <c r="X322" s="120"/>
      <c r="Y322" s="120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32"/>
      <c r="AJ322" s="122"/>
      <c r="AK322" s="122"/>
      <c r="AL322" s="122"/>
    </row>
    <row r="323" s="61" customFormat="true" ht="89.25" hidden="false" customHeight="true" outlineLevel="0" collapsed="false">
      <c r="B323" s="68" t="n">
        <v>43</v>
      </c>
      <c r="C323" s="68"/>
      <c r="D323" s="68" t="s">
        <v>63</v>
      </c>
      <c r="E323" s="68" t="n">
        <v>0</v>
      </c>
      <c r="F323" s="68" t="n">
        <v>0</v>
      </c>
      <c r="G323" s="68" t="n">
        <v>3</v>
      </c>
      <c r="H323" s="68"/>
      <c r="I323" s="68"/>
      <c r="J323" s="68"/>
      <c r="K323" s="68"/>
      <c r="L323" s="70"/>
      <c r="M323" s="68"/>
      <c r="N323" s="72" t="s">
        <v>157</v>
      </c>
      <c r="O323" s="72"/>
      <c r="P323" s="68"/>
      <c r="Q323" s="153"/>
      <c r="R323" s="153"/>
      <c r="S323" s="153"/>
      <c r="T323" s="153"/>
      <c r="U323" s="153"/>
      <c r="V323" s="153"/>
      <c r="W323" s="153"/>
      <c r="X323" s="153"/>
      <c r="Y323" s="153"/>
      <c r="Z323" s="153"/>
      <c r="AA323" s="153"/>
      <c r="AB323" s="153"/>
      <c r="AC323" s="153"/>
      <c r="AD323" s="153"/>
      <c r="AE323" s="153"/>
      <c r="AF323" s="153"/>
      <c r="AG323" s="153"/>
      <c r="AH323" s="153"/>
      <c r="AI323" s="132"/>
      <c r="AJ323" s="122"/>
      <c r="AK323" s="122"/>
      <c r="AL323" s="122"/>
    </row>
    <row r="324" s="61" customFormat="true" ht="64.5" hidden="false" customHeight="true" outlineLevel="0" collapsed="false">
      <c r="A324" s="142"/>
      <c r="B324" s="68" t="n">
        <v>43</v>
      </c>
      <c r="C324" s="68"/>
      <c r="D324" s="68" t="s">
        <v>63</v>
      </c>
      <c r="E324" s="68" t="n">
        <v>0</v>
      </c>
      <c r="F324" s="68" t="n">
        <v>0</v>
      </c>
      <c r="G324" s="68" t="n">
        <v>3</v>
      </c>
      <c r="H324" s="68" t="s">
        <v>65</v>
      </c>
      <c r="I324" s="68" t="s">
        <v>158</v>
      </c>
      <c r="J324" s="68" t="n">
        <v>0</v>
      </c>
      <c r="K324" s="68" t="n">
        <v>1</v>
      </c>
      <c r="L324" s="70"/>
      <c r="M324" s="68"/>
      <c r="N324" s="72" t="s">
        <v>159</v>
      </c>
      <c r="O324" s="72"/>
      <c r="P324" s="68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32"/>
      <c r="AJ324" s="122"/>
      <c r="AK324" s="122"/>
      <c r="AL324" s="122"/>
    </row>
    <row r="325" s="61" customFormat="true" ht="68.25" hidden="false" customHeight="true" outlineLevel="0" collapsed="false"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70" t="n">
        <v>1</v>
      </c>
      <c r="M325" s="68"/>
      <c r="N325" s="72"/>
      <c r="O325" s="72" t="s">
        <v>160</v>
      </c>
      <c r="P325" s="68" t="s">
        <v>44</v>
      </c>
      <c r="Q325" s="147" t="n">
        <v>1</v>
      </c>
      <c r="R325" s="147" t="n">
        <v>0</v>
      </c>
      <c r="S325" s="148" t="n">
        <v>1</v>
      </c>
      <c r="T325" s="147" t="n">
        <v>0</v>
      </c>
      <c r="U325" s="148" t="n">
        <v>1</v>
      </c>
      <c r="V325" s="147" t="n">
        <v>0</v>
      </c>
      <c r="W325" s="148" t="n">
        <v>1</v>
      </c>
      <c r="X325" s="147" t="n">
        <v>0</v>
      </c>
      <c r="Y325" s="148" t="n">
        <v>1</v>
      </c>
      <c r="Z325" s="141" t="n">
        <v>0</v>
      </c>
      <c r="AA325" s="141" t="n">
        <v>0</v>
      </c>
      <c r="AB325" s="141" t="n">
        <v>10000</v>
      </c>
      <c r="AC325" s="141" t="n">
        <v>0</v>
      </c>
      <c r="AD325" s="141" t="n">
        <v>40000</v>
      </c>
      <c r="AE325" s="141" t="n">
        <v>1778.7</v>
      </c>
      <c r="AF325" s="141" t="n">
        <f aca="false">40000+AE325</f>
        <v>41778.7</v>
      </c>
      <c r="AG325" s="141" t="n">
        <v>3557.31</v>
      </c>
      <c r="AH325" s="141" t="n">
        <f aca="false">40000+AG325</f>
        <v>43557.31</v>
      </c>
      <c r="AI325" s="132" t="s">
        <v>414</v>
      </c>
      <c r="AJ325" s="122"/>
      <c r="AK325" s="122"/>
      <c r="AL325" s="122"/>
    </row>
    <row r="326" s="61" customFormat="true" ht="51" hidden="false" customHeight="true" outlineLevel="0" collapsed="false"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70" t="n">
        <v>2</v>
      </c>
      <c r="M326" s="68"/>
      <c r="N326" s="72"/>
      <c r="O326" s="72" t="s">
        <v>161</v>
      </c>
      <c r="P326" s="68" t="s">
        <v>162</v>
      </c>
      <c r="Q326" s="76"/>
      <c r="R326" s="120"/>
      <c r="S326" s="103"/>
      <c r="T326" s="120"/>
      <c r="U326" s="120"/>
      <c r="V326" s="120"/>
      <c r="W326" s="120"/>
      <c r="X326" s="120"/>
      <c r="Y326" s="120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32"/>
      <c r="AJ326" s="122"/>
      <c r="AK326" s="122"/>
      <c r="AL326" s="122"/>
    </row>
    <row r="327" s="61" customFormat="true" ht="102.75" hidden="false" customHeight="true" outlineLevel="0" collapsed="false"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70" t="n">
        <v>3</v>
      </c>
      <c r="M327" s="68"/>
      <c r="N327" s="72"/>
      <c r="O327" s="72" t="s">
        <v>164</v>
      </c>
      <c r="P327" s="68" t="s">
        <v>165</v>
      </c>
      <c r="Q327" s="76"/>
      <c r="R327" s="120"/>
      <c r="S327" s="103"/>
      <c r="T327" s="120"/>
      <c r="U327" s="120"/>
      <c r="V327" s="120"/>
      <c r="W327" s="120"/>
      <c r="X327" s="120"/>
      <c r="Y327" s="120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32"/>
      <c r="AJ327" s="122"/>
      <c r="AK327" s="122"/>
      <c r="AL327" s="122"/>
    </row>
    <row r="328" customFormat="false" ht="12.75" hidden="false" customHeight="true" outlineLevel="0" collapsed="false">
      <c r="B328" s="106"/>
      <c r="C328" s="123"/>
      <c r="D328" s="123"/>
      <c r="E328" s="123"/>
      <c r="F328" s="123"/>
      <c r="G328" s="123"/>
      <c r="H328" s="123"/>
      <c r="I328" s="123"/>
      <c r="J328" s="123"/>
      <c r="K328" s="123"/>
      <c r="L328" s="124"/>
      <c r="M328" s="125"/>
      <c r="N328" s="72"/>
      <c r="O328" s="72"/>
      <c r="P328" s="125"/>
      <c r="Q328" s="76"/>
      <c r="R328" s="102"/>
      <c r="S328" s="103"/>
      <c r="T328" s="102"/>
      <c r="U328" s="102"/>
      <c r="V328" s="102"/>
      <c r="W328" s="102"/>
      <c r="X328" s="102"/>
      <c r="Y328" s="102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32"/>
      <c r="AJ328" s="106"/>
      <c r="AK328" s="106"/>
      <c r="AL328" s="106"/>
    </row>
    <row r="329" customFormat="false" ht="12.75" hidden="false" customHeight="true" outlineLevel="0" collapsed="false">
      <c r="B329" s="106" t="n">
        <v>43</v>
      </c>
      <c r="C329" s="123" t="n">
        <v>2</v>
      </c>
      <c r="D329" s="123" t="s">
        <v>65</v>
      </c>
      <c r="E329" s="123" t="n">
        <v>0</v>
      </c>
      <c r="F329" s="123" t="n">
        <v>0</v>
      </c>
      <c r="G329" s="123" t="n">
        <v>1</v>
      </c>
      <c r="H329" s="123"/>
      <c r="I329" s="123"/>
      <c r="J329" s="123"/>
      <c r="K329" s="123"/>
      <c r="L329" s="124"/>
      <c r="M329" s="125"/>
      <c r="N329" s="72" t="s">
        <v>250</v>
      </c>
      <c r="O329" s="72"/>
      <c r="P329" s="125"/>
      <c r="Q329" s="76" t="n">
        <f aca="false">Q331+Q334</f>
        <v>0</v>
      </c>
      <c r="R329" s="103" t="n">
        <f aca="false">R331+R334</f>
        <v>0</v>
      </c>
      <c r="S329" s="103" t="n">
        <f aca="false">S331+S334</f>
        <v>0</v>
      </c>
      <c r="T329" s="103" t="n">
        <f aca="false">T331+T334</f>
        <v>0</v>
      </c>
      <c r="U329" s="103" t="n">
        <f aca="false">U331+U334</f>
        <v>10</v>
      </c>
      <c r="V329" s="103" t="n">
        <f aca="false">V331+V334</f>
        <v>0</v>
      </c>
      <c r="W329" s="103" t="n">
        <f aca="false">W331+W334</f>
        <v>10</v>
      </c>
      <c r="X329" s="103" t="n">
        <f aca="false">X331+X334</f>
        <v>0</v>
      </c>
      <c r="Y329" s="103" t="n">
        <f aca="false">Y331+Y334</f>
        <v>10</v>
      </c>
      <c r="Z329" s="104" t="n">
        <f aca="false">Z331+Z334</f>
        <v>0</v>
      </c>
      <c r="AA329" s="104" t="n">
        <f aca="false">AA331+AA334</f>
        <v>0</v>
      </c>
      <c r="AB329" s="104" t="n">
        <f aca="false">AB331+AB334</f>
        <v>0</v>
      </c>
      <c r="AC329" s="104" t="n">
        <f aca="false">AC331+AC334</f>
        <v>4502.5</v>
      </c>
      <c r="AD329" s="104" t="n">
        <f aca="false">AD331+AD334</f>
        <v>170002.5</v>
      </c>
      <c r="AE329" s="104" t="n">
        <f aca="false">AE331+AE334</f>
        <v>4502.5</v>
      </c>
      <c r="AF329" s="104" t="n">
        <f aca="false">AF331+AF334</f>
        <v>170002.5</v>
      </c>
      <c r="AG329" s="104" t="n">
        <f aca="false">AG331+AG334</f>
        <v>446053.2</v>
      </c>
      <c r="AH329" s="104" t="n">
        <f aca="false">AH331+AH334</f>
        <v>170002.5</v>
      </c>
      <c r="AI329" s="132"/>
      <c r="AJ329" s="106"/>
      <c r="AK329" s="106"/>
      <c r="AL329" s="106"/>
    </row>
    <row r="330" customFormat="false" ht="12.75" hidden="false" customHeight="true" outlineLevel="0" collapsed="false">
      <c r="B330" s="106" t="n">
        <v>43</v>
      </c>
      <c r="C330" s="123" t="n">
        <v>2</v>
      </c>
      <c r="D330" s="123" t="s">
        <v>65</v>
      </c>
      <c r="E330" s="123" t="n">
        <v>0</v>
      </c>
      <c r="F330" s="123" t="n">
        <v>0</v>
      </c>
      <c r="G330" s="123" t="n">
        <v>1</v>
      </c>
      <c r="H330" s="123" t="s">
        <v>40</v>
      </c>
      <c r="I330" s="123" t="s">
        <v>251</v>
      </c>
      <c r="J330" s="123" t="n">
        <v>0</v>
      </c>
      <c r="K330" s="123" t="n">
        <v>1</v>
      </c>
      <c r="L330" s="124"/>
      <c r="M330" s="125"/>
      <c r="N330" s="72" t="s">
        <v>252</v>
      </c>
      <c r="O330" s="72"/>
      <c r="P330" s="125"/>
      <c r="Q330" s="76"/>
      <c r="R330" s="102"/>
      <c r="S330" s="103"/>
      <c r="T330" s="102"/>
      <c r="U330" s="102"/>
      <c r="V330" s="102"/>
      <c r="W330" s="102"/>
      <c r="X330" s="102"/>
      <c r="Y330" s="102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32"/>
      <c r="AJ330" s="106"/>
      <c r="AK330" s="106"/>
      <c r="AL330" s="106"/>
    </row>
    <row r="331" customFormat="false" ht="41.25" hidden="false" customHeight="true" outlineLevel="0" collapsed="false">
      <c r="B331" s="106"/>
      <c r="C331" s="123"/>
      <c r="D331" s="123"/>
      <c r="E331" s="123"/>
      <c r="F331" s="123"/>
      <c r="G331" s="123"/>
      <c r="H331" s="123"/>
      <c r="I331" s="123"/>
      <c r="J331" s="123"/>
      <c r="K331" s="123"/>
      <c r="L331" s="124" t="s">
        <v>331</v>
      </c>
      <c r="M331" s="125"/>
      <c r="N331" s="72"/>
      <c r="O331" s="72" t="s">
        <v>168</v>
      </c>
      <c r="P331" s="125" t="s">
        <v>44</v>
      </c>
      <c r="Q331" s="76" t="n">
        <v>0</v>
      </c>
      <c r="R331" s="102" t="n">
        <v>0</v>
      </c>
      <c r="S331" s="103" t="n">
        <v>0</v>
      </c>
      <c r="T331" s="102" t="n">
        <v>0</v>
      </c>
      <c r="U331" s="102" t="n">
        <v>10</v>
      </c>
      <c r="V331" s="102" t="n">
        <v>0</v>
      </c>
      <c r="W331" s="102" t="n">
        <v>10</v>
      </c>
      <c r="X331" s="102" t="n">
        <v>0</v>
      </c>
      <c r="Y331" s="102" t="n">
        <v>10</v>
      </c>
      <c r="Z331" s="104" t="n">
        <v>0</v>
      </c>
      <c r="AA331" s="104" t="n">
        <v>0</v>
      </c>
      <c r="AB331" s="104" t="n">
        <v>0</v>
      </c>
      <c r="AC331" s="104" t="n">
        <v>3000</v>
      </c>
      <c r="AD331" s="104" t="n">
        <f aca="false">26000+3000</f>
        <v>29000</v>
      </c>
      <c r="AE331" s="104" t="n">
        <v>3000</v>
      </c>
      <c r="AF331" s="104" t="n">
        <f aca="false">26000+3000</f>
        <v>29000</v>
      </c>
      <c r="AG331" s="104" t="n">
        <f aca="false">297379+147171.7</f>
        <v>444550.7</v>
      </c>
      <c r="AH331" s="104" t="n">
        <f aca="false">26000+3000</f>
        <v>29000</v>
      </c>
      <c r="AI331" s="132" t="s">
        <v>415</v>
      </c>
      <c r="AJ331" s="106"/>
      <c r="AK331" s="106"/>
      <c r="AL331" s="106"/>
    </row>
    <row r="332" customFormat="false" ht="18" hidden="false" customHeight="true" outlineLevel="0" collapsed="false">
      <c r="B332" s="106"/>
      <c r="C332" s="123"/>
      <c r="D332" s="123"/>
      <c r="E332" s="123"/>
      <c r="F332" s="123"/>
      <c r="G332" s="123"/>
      <c r="H332" s="123"/>
      <c r="I332" s="123"/>
      <c r="J332" s="123"/>
      <c r="K332" s="123"/>
      <c r="L332" s="124"/>
      <c r="M332" s="125"/>
      <c r="N332" s="72"/>
      <c r="O332" s="72"/>
      <c r="P332" s="125"/>
      <c r="Q332" s="76"/>
      <c r="R332" s="102"/>
      <c r="S332" s="103"/>
      <c r="T332" s="102"/>
      <c r="U332" s="102"/>
      <c r="V332" s="102"/>
      <c r="W332" s="102"/>
      <c r="X332" s="102"/>
      <c r="Y332" s="102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32"/>
      <c r="AJ332" s="106"/>
      <c r="AK332" s="106"/>
      <c r="AL332" s="106"/>
    </row>
    <row r="333" customFormat="false" ht="18" hidden="false" customHeight="true" outlineLevel="0" collapsed="false">
      <c r="B333" s="106" t="n">
        <v>43</v>
      </c>
      <c r="C333" s="123" t="n">
        <v>2</v>
      </c>
      <c r="D333" s="123" t="s">
        <v>65</v>
      </c>
      <c r="E333" s="123" t="n">
        <v>0</v>
      </c>
      <c r="F333" s="123" t="n">
        <v>0</v>
      </c>
      <c r="G333" s="123" t="n">
        <v>1</v>
      </c>
      <c r="H333" s="123" t="s">
        <v>40</v>
      </c>
      <c r="I333" s="123" t="s">
        <v>251</v>
      </c>
      <c r="J333" s="123" t="n">
        <v>0</v>
      </c>
      <c r="K333" s="123" t="n">
        <v>6</v>
      </c>
      <c r="L333" s="124"/>
      <c r="M333" s="125"/>
      <c r="N333" s="72" t="s">
        <v>258</v>
      </c>
      <c r="O333" s="72"/>
      <c r="P333" s="125"/>
      <c r="Q333" s="76"/>
      <c r="R333" s="102"/>
      <c r="S333" s="103"/>
      <c r="T333" s="102"/>
      <c r="U333" s="102"/>
      <c r="V333" s="102"/>
      <c r="W333" s="102"/>
      <c r="X333" s="102"/>
      <c r="Y333" s="102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32"/>
      <c r="AJ333" s="106"/>
      <c r="AK333" s="106"/>
      <c r="AL333" s="106"/>
    </row>
    <row r="334" customFormat="false" ht="78" hidden="false" customHeight="true" outlineLevel="0" collapsed="false">
      <c r="B334" s="106"/>
      <c r="C334" s="123"/>
      <c r="D334" s="123"/>
      <c r="E334" s="123"/>
      <c r="F334" s="123"/>
      <c r="G334" s="123"/>
      <c r="H334" s="123"/>
      <c r="I334" s="123"/>
      <c r="J334" s="123"/>
      <c r="K334" s="123"/>
      <c r="L334" s="124" t="s">
        <v>331</v>
      </c>
      <c r="M334" s="125"/>
      <c r="N334" s="72"/>
      <c r="O334" s="72" t="s">
        <v>168</v>
      </c>
      <c r="P334" s="125" t="s">
        <v>44</v>
      </c>
      <c r="Q334" s="76" t="n">
        <v>0</v>
      </c>
      <c r="R334" s="102" t="n">
        <v>0</v>
      </c>
      <c r="S334" s="103" t="n">
        <v>0</v>
      </c>
      <c r="T334" s="102" t="n">
        <v>0</v>
      </c>
      <c r="U334" s="102" t="n">
        <v>0</v>
      </c>
      <c r="V334" s="102" t="n">
        <v>0</v>
      </c>
      <c r="W334" s="102" t="n">
        <v>0</v>
      </c>
      <c r="X334" s="102" t="n">
        <v>0</v>
      </c>
      <c r="Y334" s="102" t="n">
        <v>0</v>
      </c>
      <c r="Z334" s="104" t="n">
        <v>0</v>
      </c>
      <c r="AA334" s="104" t="n">
        <v>0</v>
      </c>
      <c r="AB334" s="104" t="n">
        <v>0</v>
      </c>
      <c r="AC334" s="104" t="n">
        <v>1502.5</v>
      </c>
      <c r="AD334" s="104" t="n">
        <f aca="false">139500+1502.5</f>
        <v>141002.5</v>
      </c>
      <c r="AE334" s="104" t="n">
        <v>1502.5</v>
      </c>
      <c r="AF334" s="104" t="n">
        <f aca="false">139500+1502.5</f>
        <v>141002.5</v>
      </c>
      <c r="AG334" s="131" t="n">
        <v>1502.5</v>
      </c>
      <c r="AH334" s="104" t="n">
        <f aca="false">139500+1502.5</f>
        <v>141002.5</v>
      </c>
      <c r="AI334" s="132" t="s">
        <v>416</v>
      </c>
      <c r="AJ334" s="106"/>
      <c r="AK334" s="106"/>
      <c r="AL334" s="106"/>
    </row>
    <row r="335" s="61" customFormat="true" ht="15.75" hidden="false" customHeight="true" outlineLevel="0" collapsed="false">
      <c r="B335" s="122"/>
      <c r="C335" s="123"/>
      <c r="D335" s="123"/>
      <c r="E335" s="123"/>
      <c r="F335" s="123"/>
      <c r="G335" s="123"/>
      <c r="H335" s="123"/>
      <c r="I335" s="123"/>
      <c r="J335" s="123"/>
      <c r="K335" s="123"/>
      <c r="L335" s="124"/>
      <c r="M335" s="125"/>
      <c r="N335" s="72"/>
      <c r="O335" s="72"/>
      <c r="P335" s="125"/>
      <c r="Q335" s="155"/>
      <c r="R335" s="122"/>
      <c r="S335" s="155"/>
      <c r="T335" s="122"/>
      <c r="U335" s="122"/>
      <c r="V335" s="122"/>
      <c r="W335" s="122"/>
      <c r="X335" s="122"/>
      <c r="Y335" s="122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32"/>
      <c r="AJ335" s="122"/>
      <c r="AK335" s="122"/>
      <c r="AL335" s="122"/>
    </row>
    <row r="336" s="156" customFormat="true" ht="48" hidden="false" customHeight="true" outlineLevel="0" collapsed="false">
      <c r="B336" s="68" t="n">
        <v>43</v>
      </c>
      <c r="C336" s="68"/>
      <c r="D336" s="68" t="s">
        <v>37</v>
      </c>
      <c r="E336" s="68" t="n">
        <v>0</v>
      </c>
      <c r="F336" s="68" t="n">
        <v>0</v>
      </c>
      <c r="G336" s="68" t="n">
        <v>3</v>
      </c>
      <c r="H336" s="68" t="s">
        <v>41</v>
      </c>
      <c r="I336" s="68" t="s">
        <v>121</v>
      </c>
      <c r="J336" s="68" t="n">
        <v>0</v>
      </c>
      <c r="K336" s="68" t="n">
        <v>3</v>
      </c>
      <c r="L336" s="70"/>
      <c r="M336" s="68"/>
      <c r="N336" s="72" t="s">
        <v>133</v>
      </c>
      <c r="O336" s="72"/>
      <c r="P336" s="68"/>
      <c r="Q336" s="157"/>
      <c r="R336" s="118"/>
      <c r="S336" s="118"/>
      <c r="T336" s="118"/>
      <c r="U336" s="118"/>
      <c r="V336" s="118"/>
      <c r="W336" s="118"/>
      <c r="X336" s="118"/>
      <c r="Y336" s="118"/>
      <c r="Z336" s="158"/>
      <c r="AA336" s="158"/>
      <c r="AB336" s="158"/>
      <c r="AC336" s="158"/>
      <c r="AD336" s="158"/>
      <c r="AE336" s="158"/>
      <c r="AF336" s="158"/>
      <c r="AG336" s="158"/>
      <c r="AH336" s="158"/>
      <c r="AI336" s="132"/>
      <c r="AJ336" s="157"/>
      <c r="AK336" s="157"/>
      <c r="AL336" s="157"/>
    </row>
    <row r="337" s="61" customFormat="true" ht="83.25" hidden="false" customHeight="true" outlineLevel="0" collapsed="false"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70" t="n">
        <v>1</v>
      </c>
      <c r="M337" s="68"/>
      <c r="N337" s="72"/>
      <c r="O337" s="72" t="s">
        <v>134</v>
      </c>
      <c r="P337" s="68" t="s">
        <v>124</v>
      </c>
      <c r="Q337" s="76" t="n">
        <v>1</v>
      </c>
      <c r="R337" s="103" t="n">
        <v>0</v>
      </c>
      <c r="S337" s="103" t="n">
        <v>1</v>
      </c>
      <c r="T337" s="103" t="n">
        <v>0</v>
      </c>
      <c r="U337" s="103" t="n">
        <v>1</v>
      </c>
      <c r="V337" s="103" t="n">
        <v>0</v>
      </c>
      <c r="W337" s="103" t="n">
        <v>1</v>
      </c>
      <c r="X337" s="103" t="n">
        <v>0</v>
      </c>
      <c r="Y337" s="103" t="n">
        <v>1</v>
      </c>
      <c r="Z337" s="104" t="n">
        <v>0</v>
      </c>
      <c r="AA337" s="104" t="n">
        <v>0</v>
      </c>
      <c r="AB337" s="104" t="n">
        <v>12250</v>
      </c>
      <c r="AC337" s="104" t="n">
        <v>0</v>
      </c>
      <c r="AD337" s="104" t="n">
        <v>24500</v>
      </c>
      <c r="AE337" s="104" t="n">
        <v>2164.5</v>
      </c>
      <c r="AF337" s="104" t="n">
        <f aca="false">39200+AE337</f>
        <v>41364.5</v>
      </c>
      <c r="AG337" s="104" t="n">
        <v>4248.1</v>
      </c>
      <c r="AH337" s="104" t="n">
        <f aca="false">49000+AG337</f>
        <v>53248.1</v>
      </c>
      <c r="AI337" s="132" t="s">
        <v>417</v>
      </c>
      <c r="AJ337" s="76"/>
      <c r="AK337" s="76"/>
      <c r="AL337" s="76"/>
    </row>
    <row r="338" s="61" customFormat="true" ht="51" hidden="false" customHeight="true" outlineLevel="0" collapsed="false"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70" t="n">
        <v>2</v>
      </c>
      <c r="M338" s="68"/>
      <c r="N338" s="72"/>
      <c r="O338" s="72" t="s">
        <v>136</v>
      </c>
      <c r="P338" s="68" t="s">
        <v>127</v>
      </c>
      <c r="Q338" s="76"/>
      <c r="R338" s="120"/>
      <c r="S338" s="103"/>
      <c r="T338" s="120"/>
      <c r="U338" s="120"/>
      <c r="V338" s="120"/>
      <c r="W338" s="120"/>
      <c r="X338" s="120"/>
      <c r="Y338" s="120"/>
      <c r="Z338" s="121"/>
      <c r="AA338" s="104"/>
      <c r="AB338" s="104"/>
      <c r="AC338" s="104"/>
      <c r="AD338" s="104"/>
      <c r="AE338" s="104"/>
      <c r="AF338" s="104"/>
      <c r="AG338" s="104"/>
      <c r="AH338" s="104"/>
      <c r="AI338" s="132"/>
      <c r="AJ338" s="122"/>
      <c r="AK338" s="122"/>
      <c r="AL338" s="122"/>
    </row>
    <row r="339" s="61" customFormat="true" ht="52.5" hidden="false" customHeight="true" outlineLevel="0" collapsed="false"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70" t="n">
        <v>3</v>
      </c>
      <c r="M339" s="68"/>
      <c r="N339" s="72"/>
      <c r="O339" s="72" t="s">
        <v>128</v>
      </c>
      <c r="P339" s="68" t="s">
        <v>129</v>
      </c>
      <c r="Q339" s="76"/>
      <c r="R339" s="120"/>
      <c r="S339" s="103"/>
      <c r="T339" s="120"/>
      <c r="U339" s="120"/>
      <c r="V339" s="120"/>
      <c r="W339" s="120"/>
      <c r="X339" s="120"/>
      <c r="Y339" s="120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32"/>
      <c r="AJ339" s="122"/>
      <c r="AK339" s="122"/>
      <c r="AL339" s="122"/>
    </row>
    <row r="340" s="61" customFormat="true" ht="12.75" hidden="false" customHeight="true" outlineLevel="0" collapsed="false">
      <c r="B340" s="135"/>
      <c r="C340" s="135"/>
      <c r="D340" s="135"/>
      <c r="E340" s="135"/>
      <c r="F340" s="135"/>
      <c r="G340" s="135"/>
      <c r="H340" s="135"/>
      <c r="I340" s="135"/>
      <c r="J340" s="135"/>
      <c r="K340" s="135"/>
      <c r="L340" s="136"/>
      <c r="M340" s="135"/>
      <c r="N340" s="72"/>
      <c r="O340" s="72"/>
      <c r="P340" s="143"/>
      <c r="Q340" s="76"/>
      <c r="R340" s="120"/>
      <c r="S340" s="103"/>
      <c r="T340" s="120"/>
      <c r="U340" s="120"/>
      <c r="V340" s="120"/>
      <c r="W340" s="120"/>
      <c r="X340" s="120"/>
      <c r="Y340" s="120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32"/>
      <c r="AJ340" s="122"/>
      <c r="AK340" s="122"/>
      <c r="AL340" s="122"/>
    </row>
    <row r="341" s="156" customFormat="true" ht="68.25" hidden="false" customHeight="true" outlineLevel="0" collapsed="false">
      <c r="B341" s="68" t="n">
        <v>43</v>
      </c>
      <c r="C341" s="68"/>
      <c r="D341" s="68" t="s">
        <v>37</v>
      </c>
      <c r="E341" s="68" t="n">
        <v>0</v>
      </c>
      <c r="F341" s="68" t="n">
        <v>0</v>
      </c>
      <c r="G341" s="68" t="n">
        <v>3</v>
      </c>
      <c r="H341" s="68" t="s">
        <v>41</v>
      </c>
      <c r="I341" s="68" t="s">
        <v>121</v>
      </c>
      <c r="J341" s="68" t="n">
        <v>0</v>
      </c>
      <c r="K341" s="68" t="n">
        <v>4</v>
      </c>
      <c r="L341" s="70"/>
      <c r="M341" s="68"/>
      <c r="N341" s="72" t="s">
        <v>137</v>
      </c>
      <c r="O341" s="72"/>
      <c r="P341" s="68"/>
      <c r="Q341" s="157"/>
      <c r="R341" s="118"/>
      <c r="S341" s="118"/>
      <c r="T341" s="118"/>
      <c r="U341" s="118"/>
      <c r="V341" s="118"/>
      <c r="W341" s="118"/>
      <c r="X341" s="118"/>
      <c r="Y341" s="118"/>
      <c r="Z341" s="158"/>
      <c r="AA341" s="158"/>
      <c r="AB341" s="158"/>
      <c r="AC341" s="158"/>
      <c r="AD341" s="158"/>
      <c r="AE341" s="158"/>
      <c r="AF341" s="158"/>
      <c r="AG341" s="158"/>
      <c r="AH341" s="158"/>
      <c r="AI341" s="132"/>
      <c r="AJ341" s="157"/>
      <c r="AK341" s="157"/>
      <c r="AL341" s="157"/>
    </row>
    <row r="342" s="61" customFormat="true" ht="105" hidden="false" customHeight="true" outlineLevel="0" collapsed="false"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70" t="s">
        <v>331</v>
      </c>
      <c r="M342" s="68"/>
      <c r="N342" s="72"/>
      <c r="O342" s="72" t="s">
        <v>134</v>
      </c>
      <c r="P342" s="68" t="s">
        <v>124</v>
      </c>
      <c r="Q342" s="76" t="n">
        <v>0</v>
      </c>
      <c r="R342" s="103" t="n">
        <v>0</v>
      </c>
      <c r="S342" s="103" t="n">
        <v>1</v>
      </c>
      <c r="T342" s="103" t="n">
        <v>0</v>
      </c>
      <c r="U342" s="103" t="n">
        <v>1</v>
      </c>
      <c r="V342" s="103" t="n">
        <v>0</v>
      </c>
      <c r="W342" s="103" t="n">
        <v>1</v>
      </c>
      <c r="X342" s="103" t="n">
        <v>0</v>
      </c>
      <c r="Y342" s="103" t="n">
        <v>1</v>
      </c>
      <c r="Z342" s="104" t="n">
        <v>0</v>
      </c>
      <c r="AA342" s="104" t="n">
        <v>0</v>
      </c>
      <c r="AB342" s="104" t="n">
        <v>8117.3</v>
      </c>
      <c r="AC342" s="104" t="n">
        <v>0</v>
      </c>
      <c r="AD342" s="104" t="n">
        <v>32469</v>
      </c>
      <c r="AE342" s="104" t="n">
        <v>1436.7</v>
      </c>
      <c r="AF342" s="104" t="n">
        <f aca="false">32469+AE342</f>
        <v>33905.7</v>
      </c>
      <c r="AG342" s="104" t="n">
        <v>2873.36</v>
      </c>
      <c r="AH342" s="104" t="n">
        <f aca="false">32469+AG342</f>
        <v>35342.36</v>
      </c>
      <c r="AI342" s="132" t="s">
        <v>418</v>
      </c>
      <c r="AJ342" s="76"/>
      <c r="AK342" s="76"/>
      <c r="AL342" s="76"/>
    </row>
    <row r="343" s="61" customFormat="true" ht="54" hidden="false" customHeight="true" outlineLevel="0" collapsed="false"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70" t="s">
        <v>332</v>
      </c>
      <c r="M343" s="68"/>
      <c r="N343" s="72"/>
      <c r="O343" s="72" t="s">
        <v>138</v>
      </c>
      <c r="P343" s="68" t="s">
        <v>127</v>
      </c>
      <c r="Q343" s="76"/>
      <c r="R343" s="120"/>
      <c r="S343" s="103"/>
      <c r="T343" s="120"/>
      <c r="U343" s="120"/>
      <c r="V343" s="120"/>
      <c r="W343" s="120"/>
      <c r="X343" s="120"/>
      <c r="Y343" s="120"/>
      <c r="Z343" s="121"/>
      <c r="AA343" s="104"/>
      <c r="AB343" s="104"/>
      <c r="AC343" s="104"/>
      <c r="AD343" s="104"/>
      <c r="AE343" s="104"/>
      <c r="AF343" s="104"/>
      <c r="AG343" s="104"/>
      <c r="AH343" s="104"/>
      <c r="AI343" s="132"/>
      <c r="AJ343" s="122"/>
      <c r="AK343" s="122"/>
      <c r="AL343" s="122"/>
    </row>
    <row r="344" s="61" customFormat="true" ht="63.75" hidden="false" customHeight="true" outlineLevel="0" collapsed="false"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70" t="s">
        <v>333</v>
      </c>
      <c r="M344" s="68"/>
      <c r="N344" s="72"/>
      <c r="O344" s="72" t="s">
        <v>128</v>
      </c>
      <c r="P344" s="68" t="s">
        <v>129</v>
      </c>
      <c r="Q344" s="76"/>
      <c r="R344" s="120"/>
      <c r="S344" s="103"/>
      <c r="T344" s="120"/>
      <c r="U344" s="120"/>
      <c r="V344" s="120"/>
      <c r="W344" s="120"/>
      <c r="X344" s="120"/>
      <c r="Y344" s="120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32"/>
      <c r="AJ344" s="122"/>
      <c r="AK344" s="122"/>
      <c r="AL344" s="122"/>
    </row>
    <row r="345" s="61" customFormat="true" ht="12.75" hidden="false" customHeight="true" outlineLevel="0" collapsed="false">
      <c r="B345" s="135"/>
      <c r="C345" s="135"/>
      <c r="D345" s="135"/>
      <c r="E345" s="135"/>
      <c r="F345" s="135"/>
      <c r="G345" s="135"/>
      <c r="H345" s="135"/>
      <c r="I345" s="135"/>
      <c r="J345" s="135"/>
      <c r="K345" s="135"/>
      <c r="L345" s="136"/>
      <c r="M345" s="135"/>
      <c r="N345" s="72"/>
      <c r="O345" s="72"/>
      <c r="P345" s="143"/>
      <c r="Q345" s="76"/>
      <c r="R345" s="120"/>
      <c r="S345" s="103"/>
      <c r="T345" s="120"/>
      <c r="U345" s="120"/>
      <c r="V345" s="120"/>
      <c r="W345" s="120"/>
      <c r="X345" s="120"/>
      <c r="Y345" s="120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32"/>
      <c r="AJ345" s="122"/>
      <c r="AK345" s="122"/>
      <c r="AL345" s="122"/>
    </row>
    <row r="346" s="156" customFormat="true" ht="47.25" hidden="false" customHeight="true" outlineLevel="0" collapsed="false">
      <c r="B346" s="68" t="n">
        <v>43</v>
      </c>
      <c r="C346" s="68"/>
      <c r="D346" s="68" t="s">
        <v>37</v>
      </c>
      <c r="E346" s="68" t="n">
        <v>0</v>
      </c>
      <c r="F346" s="68" t="n">
        <v>0</v>
      </c>
      <c r="G346" s="68" t="n">
        <v>3</v>
      </c>
      <c r="H346" s="68" t="s">
        <v>41</v>
      </c>
      <c r="I346" s="68" t="s">
        <v>121</v>
      </c>
      <c r="J346" s="68" t="n">
        <v>0</v>
      </c>
      <c r="K346" s="68" t="n">
        <v>5</v>
      </c>
      <c r="L346" s="70"/>
      <c r="M346" s="68"/>
      <c r="N346" s="72" t="s">
        <v>139</v>
      </c>
      <c r="O346" s="72"/>
      <c r="P346" s="68"/>
      <c r="Q346" s="157"/>
      <c r="R346" s="118"/>
      <c r="S346" s="118"/>
      <c r="T346" s="118"/>
      <c r="U346" s="118"/>
      <c r="V346" s="118"/>
      <c r="W346" s="118"/>
      <c r="X346" s="118"/>
      <c r="Y346" s="118"/>
      <c r="Z346" s="158"/>
      <c r="AA346" s="158"/>
      <c r="AB346" s="158"/>
      <c r="AC346" s="158"/>
      <c r="AD346" s="158"/>
      <c r="AE346" s="158"/>
      <c r="AF346" s="158"/>
      <c r="AG346" s="158"/>
      <c r="AH346" s="158"/>
      <c r="AI346" s="132"/>
      <c r="AJ346" s="157"/>
      <c r="AK346" s="157"/>
      <c r="AL346" s="157"/>
    </row>
    <row r="347" s="61" customFormat="true" ht="67.5" hidden="false" customHeight="true" outlineLevel="0" collapsed="false"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70" t="n">
        <v>1</v>
      </c>
      <c r="M347" s="68"/>
      <c r="N347" s="72"/>
      <c r="O347" s="72" t="s">
        <v>140</v>
      </c>
      <c r="P347" s="68" t="s">
        <v>124</v>
      </c>
      <c r="Q347" s="76" t="n">
        <v>1</v>
      </c>
      <c r="R347" s="103" t="n">
        <v>0</v>
      </c>
      <c r="S347" s="103" t="n">
        <v>1</v>
      </c>
      <c r="T347" s="103" t="n">
        <v>0</v>
      </c>
      <c r="U347" s="103" t="n">
        <v>1</v>
      </c>
      <c r="V347" s="103" t="n">
        <v>0</v>
      </c>
      <c r="W347" s="103" t="n">
        <v>1</v>
      </c>
      <c r="X347" s="103" t="n">
        <v>0</v>
      </c>
      <c r="Y347" s="103" t="n">
        <v>1</v>
      </c>
      <c r="Z347" s="104" t="n">
        <v>37927.365</v>
      </c>
      <c r="AA347" s="104" t="n">
        <v>0</v>
      </c>
      <c r="AB347" s="104" t="n">
        <v>10000</v>
      </c>
      <c r="AC347" s="104" t="n">
        <v>0</v>
      </c>
      <c r="AD347" s="104" t="n">
        <v>40000</v>
      </c>
      <c r="AE347" s="104" t="n">
        <v>1767.8</v>
      </c>
      <c r="AF347" s="104" t="n">
        <f aca="false">40000+AE347</f>
        <v>41767.8</v>
      </c>
      <c r="AG347" s="104" t="n">
        <v>3487.62</v>
      </c>
      <c r="AH347" s="104" t="n">
        <f aca="false">40000+AG347</f>
        <v>43487.62</v>
      </c>
      <c r="AI347" s="132" t="s">
        <v>419</v>
      </c>
      <c r="AJ347" s="76"/>
      <c r="AK347" s="76"/>
      <c r="AL347" s="76"/>
    </row>
    <row r="348" s="61" customFormat="true" ht="51" hidden="false" customHeight="true" outlineLevel="0" collapsed="false"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70" t="n">
        <v>2</v>
      </c>
      <c r="M348" s="68"/>
      <c r="N348" s="72"/>
      <c r="O348" s="72" t="s">
        <v>141</v>
      </c>
      <c r="P348" s="68" t="s">
        <v>127</v>
      </c>
      <c r="Q348" s="76"/>
      <c r="R348" s="120"/>
      <c r="S348" s="103"/>
      <c r="T348" s="120"/>
      <c r="U348" s="120"/>
      <c r="V348" s="120"/>
      <c r="W348" s="120"/>
      <c r="X348" s="120"/>
      <c r="Y348" s="120"/>
      <c r="Z348" s="121"/>
      <c r="AA348" s="104"/>
      <c r="AB348" s="104"/>
      <c r="AC348" s="104"/>
      <c r="AD348" s="104"/>
      <c r="AE348" s="104"/>
      <c r="AF348" s="104"/>
      <c r="AG348" s="104"/>
      <c r="AH348" s="104"/>
      <c r="AI348" s="132"/>
      <c r="AJ348" s="122"/>
      <c r="AK348" s="122"/>
      <c r="AL348" s="122"/>
    </row>
    <row r="349" s="61" customFormat="true" ht="63.75" hidden="false" customHeight="true" outlineLevel="0" collapsed="false"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70" t="n">
        <v>3</v>
      </c>
      <c r="M349" s="68"/>
      <c r="N349" s="72"/>
      <c r="O349" s="72" t="s">
        <v>128</v>
      </c>
      <c r="P349" s="68" t="s">
        <v>129</v>
      </c>
      <c r="Q349" s="76"/>
      <c r="R349" s="120"/>
      <c r="S349" s="103"/>
      <c r="T349" s="120"/>
      <c r="U349" s="120"/>
      <c r="V349" s="120"/>
      <c r="W349" s="120"/>
      <c r="X349" s="120"/>
      <c r="Y349" s="120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32"/>
      <c r="AJ349" s="122"/>
      <c r="AK349" s="122"/>
      <c r="AL349" s="122"/>
    </row>
    <row r="350" s="61" customFormat="true" ht="12.75" hidden="false" customHeight="true" outlineLevel="0" collapsed="false"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6"/>
      <c r="M350" s="135"/>
      <c r="N350" s="72"/>
      <c r="O350" s="72"/>
      <c r="P350" s="143"/>
      <c r="Q350" s="76"/>
      <c r="R350" s="120"/>
      <c r="S350" s="103"/>
      <c r="T350" s="120"/>
      <c r="U350" s="120"/>
      <c r="V350" s="120"/>
      <c r="W350" s="120"/>
      <c r="X350" s="120"/>
      <c r="Y350" s="120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32"/>
      <c r="AJ350" s="122"/>
      <c r="AK350" s="122"/>
      <c r="AL350" s="122"/>
    </row>
    <row r="351" s="156" customFormat="true" ht="47.25" hidden="false" customHeight="true" outlineLevel="0" collapsed="false">
      <c r="B351" s="68" t="n">
        <v>43</v>
      </c>
      <c r="C351" s="68"/>
      <c r="D351" s="68" t="s">
        <v>37</v>
      </c>
      <c r="E351" s="68" t="n">
        <v>0</v>
      </c>
      <c r="F351" s="68" t="n">
        <v>0</v>
      </c>
      <c r="G351" s="68" t="n">
        <v>3</v>
      </c>
      <c r="H351" s="68" t="s">
        <v>41</v>
      </c>
      <c r="I351" s="68" t="s">
        <v>121</v>
      </c>
      <c r="J351" s="68" t="n">
        <v>0</v>
      </c>
      <c r="K351" s="68" t="n">
        <v>6</v>
      </c>
      <c r="L351" s="70"/>
      <c r="M351" s="68"/>
      <c r="N351" s="72" t="s">
        <v>139</v>
      </c>
      <c r="O351" s="72"/>
      <c r="P351" s="68"/>
      <c r="Q351" s="157"/>
      <c r="R351" s="118"/>
      <c r="S351" s="118"/>
      <c r="T351" s="118"/>
      <c r="U351" s="118"/>
      <c r="V351" s="118"/>
      <c r="W351" s="118"/>
      <c r="X351" s="118"/>
      <c r="Y351" s="118"/>
      <c r="Z351" s="158"/>
      <c r="AA351" s="158"/>
      <c r="AB351" s="158"/>
      <c r="AC351" s="158"/>
      <c r="AD351" s="158"/>
      <c r="AE351" s="158"/>
      <c r="AF351" s="158"/>
      <c r="AG351" s="158"/>
      <c r="AH351" s="158"/>
      <c r="AI351" s="132"/>
      <c r="AJ351" s="157"/>
      <c r="AK351" s="157"/>
      <c r="AL351" s="157"/>
    </row>
    <row r="352" s="61" customFormat="true" ht="82.5" hidden="false" customHeight="true" outlineLevel="0" collapsed="false"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70" t="n">
        <v>1</v>
      </c>
      <c r="M352" s="68"/>
      <c r="N352" s="72"/>
      <c r="O352" s="72" t="s">
        <v>140</v>
      </c>
      <c r="P352" s="68" t="s">
        <v>124</v>
      </c>
      <c r="Q352" s="76" t="n">
        <v>1</v>
      </c>
      <c r="R352" s="103" t="n">
        <v>0</v>
      </c>
      <c r="S352" s="103" t="n">
        <v>0</v>
      </c>
      <c r="T352" s="103" t="n">
        <v>0</v>
      </c>
      <c r="U352" s="103" t="n">
        <v>1</v>
      </c>
      <c r="V352" s="103" t="n">
        <v>0</v>
      </c>
      <c r="W352" s="103" t="n">
        <v>1</v>
      </c>
      <c r="X352" s="103" t="n">
        <v>0</v>
      </c>
      <c r="Y352" s="103" t="n">
        <v>1</v>
      </c>
      <c r="Z352" s="104" t="n">
        <v>4495.74</v>
      </c>
      <c r="AA352" s="104" t="n">
        <v>0</v>
      </c>
      <c r="AB352" s="104" t="n">
        <v>18077</v>
      </c>
      <c r="AC352" s="104" t="n">
        <v>0</v>
      </c>
      <c r="AD352" s="104" t="n">
        <v>18077</v>
      </c>
      <c r="AE352" s="104" t="n">
        <v>793.3</v>
      </c>
      <c r="AF352" s="104" t="n">
        <f aca="false">18077+AE352</f>
        <v>18870.3</v>
      </c>
      <c r="AG352" s="104" t="n">
        <v>1528.03</v>
      </c>
      <c r="AH352" s="104" t="n">
        <f aca="false">18077+AG352</f>
        <v>19605.03</v>
      </c>
      <c r="AI352" s="132" t="s">
        <v>420</v>
      </c>
      <c r="AJ352" s="76"/>
      <c r="AK352" s="76"/>
      <c r="AL352" s="76"/>
    </row>
    <row r="353" s="61" customFormat="true" ht="51" hidden="false" customHeight="true" outlineLevel="0" collapsed="false"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70" t="n">
        <v>2</v>
      </c>
      <c r="M353" s="68"/>
      <c r="N353" s="72"/>
      <c r="O353" s="72" t="s">
        <v>142</v>
      </c>
      <c r="P353" s="68" t="s">
        <v>127</v>
      </c>
      <c r="Q353" s="76"/>
      <c r="R353" s="120"/>
      <c r="S353" s="103"/>
      <c r="T353" s="120"/>
      <c r="U353" s="120"/>
      <c r="V353" s="120"/>
      <c r="W353" s="120"/>
      <c r="X353" s="120"/>
      <c r="Y353" s="120"/>
      <c r="Z353" s="121"/>
      <c r="AA353" s="104"/>
      <c r="AB353" s="104"/>
      <c r="AC353" s="104"/>
      <c r="AD353" s="104"/>
      <c r="AE353" s="104"/>
      <c r="AF353" s="104"/>
      <c r="AG353" s="104"/>
      <c r="AH353" s="104"/>
      <c r="AI353" s="132"/>
      <c r="AJ353" s="122"/>
      <c r="AK353" s="122"/>
      <c r="AL353" s="122"/>
    </row>
    <row r="354" s="61" customFormat="true" ht="48" hidden="false" customHeight="true" outlineLevel="0" collapsed="false"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70" t="n">
        <v>3</v>
      </c>
      <c r="M354" s="68"/>
      <c r="N354" s="72"/>
      <c r="O354" s="72" t="s">
        <v>128</v>
      </c>
      <c r="P354" s="68" t="s">
        <v>129</v>
      </c>
      <c r="Q354" s="76"/>
      <c r="R354" s="120"/>
      <c r="S354" s="103"/>
      <c r="T354" s="120"/>
      <c r="U354" s="120"/>
      <c r="V354" s="120"/>
      <c r="W354" s="120"/>
      <c r="X354" s="120"/>
      <c r="Y354" s="120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32"/>
      <c r="AJ354" s="122"/>
      <c r="AK354" s="122"/>
      <c r="AL354" s="122"/>
    </row>
    <row r="355" s="61" customFormat="true" ht="21.75" hidden="false" customHeight="true" outlineLevel="0" collapsed="false"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70"/>
      <c r="M355" s="68"/>
      <c r="N355" s="72"/>
      <c r="O355" s="72"/>
      <c r="P355" s="68"/>
      <c r="Q355" s="76"/>
      <c r="R355" s="120"/>
      <c r="S355" s="103"/>
      <c r="T355" s="120"/>
      <c r="U355" s="120"/>
      <c r="V355" s="120"/>
      <c r="W355" s="120"/>
      <c r="X355" s="120"/>
      <c r="Y355" s="120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32"/>
      <c r="AJ355" s="122"/>
      <c r="AK355" s="122"/>
      <c r="AL355" s="122"/>
    </row>
    <row r="356" s="61" customFormat="true" ht="25.5" hidden="false" customHeight="true" outlineLevel="0" collapsed="false">
      <c r="B356" s="135" t="n">
        <v>43</v>
      </c>
      <c r="C356" s="135"/>
      <c r="D356" s="135" t="s">
        <v>37</v>
      </c>
      <c r="E356" s="135" t="n">
        <v>0</v>
      </c>
      <c r="F356" s="135" t="n">
        <v>0</v>
      </c>
      <c r="G356" s="135" t="n">
        <v>3</v>
      </c>
      <c r="H356" s="135" t="s">
        <v>41</v>
      </c>
      <c r="I356" s="135" t="s">
        <v>121</v>
      </c>
      <c r="J356" s="135" t="n">
        <v>0</v>
      </c>
      <c r="K356" s="135" t="n">
        <v>8</v>
      </c>
      <c r="L356" s="136"/>
      <c r="M356" s="135"/>
      <c r="N356" s="72" t="s">
        <v>145</v>
      </c>
      <c r="O356" s="72"/>
      <c r="P356" s="135"/>
      <c r="Q356" s="76"/>
      <c r="R356" s="103"/>
      <c r="S356" s="103"/>
      <c r="T356" s="103"/>
      <c r="U356" s="103"/>
      <c r="V356" s="103"/>
      <c r="W356" s="103"/>
      <c r="X356" s="103"/>
      <c r="Y356" s="103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32"/>
      <c r="AJ356" s="76"/>
      <c r="AK356" s="76"/>
      <c r="AL356" s="76"/>
    </row>
    <row r="357" s="61" customFormat="true" ht="42" hidden="false" customHeight="true" outlineLevel="0" collapsed="false"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6" t="n">
        <v>1</v>
      </c>
      <c r="M357" s="135"/>
      <c r="N357" s="72"/>
      <c r="O357" s="72" t="s">
        <v>134</v>
      </c>
      <c r="P357" s="135" t="s">
        <v>124</v>
      </c>
      <c r="Q357" s="76" t="n">
        <v>0</v>
      </c>
      <c r="R357" s="103" t="n">
        <v>0</v>
      </c>
      <c r="S357" s="103" t="n">
        <v>0</v>
      </c>
      <c r="T357" s="103" t="n">
        <v>0</v>
      </c>
      <c r="U357" s="103" t="n">
        <v>0</v>
      </c>
      <c r="V357" s="103" t="n">
        <v>0</v>
      </c>
      <c r="W357" s="103" t="n">
        <v>0</v>
      </c>
      <c r="X357" s="103" t="n">
        <v>0</v>
      </c>
      <c r="Y357" s="103" t="n">
        <v>0</v>
      </c>
      <c r="Z357" s="104" t="n">
        <v>0</v>
      </c>
      <c r="AA357" s="104" t="n">
        <v>0</v>
      </c>
      <c r="AB357" s="104" t="n">
        <v>0</v>
      </c>
      <c r="AC357" s="104" t="n">
        <v>-387017.5</v>
      </c>
      <c r="AD357" s="104" t="n">
        <f aca="false">387017.5+AC357</f>
        <v>0</v>
      </c>
      <c r="AE357" s="104" t="n">
        <v>-677280.7</v>
      </c>
      <c r="AF357" s="104" t="n">
        <f aca="false">677280.7+AE357</f>
        <v>0</v>
      </c>
      <c r="AG357" s="104" t="n">
        <v>-967543.8</v>
      </c>
      <c r="AH357" s="104" t="n">
        <f aca="false">967543.8+AG357</f>
        <v>0</v>
      </c>
      <c r="AI357" s="132" t="s">
        <v>421</v>
      </c>
      <c r="AJ357" s="76"/>
      <c r="AK357" s="76"/>
      <c r="AL357" s="76"/>
    </row>
    <row r="358" s="61" customFormat="true" ht="105" hidden="false" customHeight="true" outlineLevel="0" collapsed="false"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6" t="n">
        <v>2</v>
      </c>
      <c r="M358" s="135"/>
      <c r="N358" s="72"/>
      <c r="O358" s="72" t="s">
        <v>146</v>
      </c>
      <c r="P358" s="135" t="s">
        <v>127</v>
      </c>
      <c r="Q358" s="76"/>
      <c r="R358" s="120"/>
      <c r="S358" s="103"/>
      <c r="T358" s="120"/>
      <c r="U358" s="120"/>
      <c r="V358" s="120"/>
      <c r="W358" s="120"/>
      <c r="X358" s="120"/>
      <c r="Y358" s="120"/>
      <c r="Z358" s="121"/>
      <c r="AA358" s="104"/>
      <c r="AB358" s="104"/>
      <c r="AC358" s="104"/>
      <c r="AD358" s="104"/>
      <c r="AE358" s="104"/>
      <c r="AF358" s="104"/>
      <c r="AG358" s="104"/>
      <c r="AH358" s="104"/>
      <c r="AI358" s="132"/>
      <c r="AJ358" s="122"/>
      <c r="AK358" s="122"/>
      <c r="AL358" s="122"/>
    </row>
    <row r="359" s="61" customFormat="true" ht="51" hidden="false" customHeight="true" outlineLevel="0" collapsed="false"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6" t="n">
        <v>3</v>
      </c>
      <c r="M359" s="135"/>
      <c r="N359" s="72"/>
      <c r="O359" s="72" t="s">
        <v>128</v>
      </c>
      <c r="P359" s="135" t="s">
        <v>129</v>
      </c>
      <c r="Q359" s="76"/>
      <c r="R359" s="120"/>
      <c r="S359" s="103"/>
      <c r="T359" s="120"/>
      <c r="U359" s="120"/>
      <c r="V359" s="120"/>
      <c r="W359" s="120"/>
      <c r="X359" s="120"/>
      <c r="Y359" s="120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32"/>
      <c r="AJ359" s="122"/>
      <c r="AK359" s="122"/>
      <c r="AL359" s="122"/>
    </row>
    <row r="360" s="61" customFormat="true" ht="12.75" hidden="false" customHeight="true" outlineLevel="0" collapsed="false">
      <c r="B360" s="159"/>
      <c r="C360" s="159"/>
      <c r="D360" s="159"/>
      <c r="E360" s="159"/>
      <c r="F360" s="159"/>
      <c r="G360" s="159"/>
      <c r="H360" s="159"/>
      <c r="I360" s="159"/>
      <c r="J360" s="159"/>
      <c r="K360" s="159"/>
      <c r="L360" s="160"/>
      <c r="M360" s="159"/>
      <c r="N360" s="72"/>
      <c r="O360" s="72"/>
      <c r="P360" s="159"/>
      <c r="Q360" s="76"/>
      <c r="R360" s="120"/>
      <c r="S360" s="103"/>
      <c r="T360" s="120"/>
      <c r="U360" s="120"/>
      <c r="V360" s="120"/>
      <c r="W360" s="120"/>
      <c r="X360" s="120"/>
      <c r="Y360" s="120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32"/>
      <c r="AJ360" s="122"/>
      <c r="AK360" s="122"/>
      <c r="AL360" s="122"/>
    </row>
    <row r="361" customFormat="false" ht="18" hidden="false" customHeight="true" outlineLevel="0" collapsed="false">
      <c r="B361" s="106"/>
      <c r="C361" s="123"/>
      <c r="D361" s="123"/>
      <c r="E361" s="123"/>
      <c r="F361" s="123"/>
      <c r="G361" s="123"/>
      <c r="H361" s="123"/>
      <c r="I361" s="123"/>
      <c r="J361" s="123"/>
      <c r="K361" s="123"/>
      <c r="L361" s="124"/>
      <c r="M361" s="125"/>
      <c r="N361" s="72"/>
      <c r="O361" s="72"/>
      <c r="P361" s="125"/>
      <c r="Q361" s="76"/>
      <c r="R361" s="102"/>
      <c r="S361" s="103"/>
      <c r="T361" s="102"/>
      <c r="U361" s="102"/>
      <c r="V361" s="102"/>
      <c r="W361" s="102"/>
      <c r="X361" s="102"/>
      <c r="Y361" s="102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32"/>
      <c r="AJ361" s="106"/>
      <c r="AK361" s="106"/>
      <c r="AL361" s="106"/>
    </row>
    <row r="362" customFormat="false" ht="41.25" hidden="false" customHeight="true" outlineLevel="0" collapsed="false">
      <c r="B362" s="68" t="n">
        <v>43</v>
      </c>
      <c r="C362" s="68" t="n">
        <v>2</v>
      </c>
      <c r="D362" s="68" t="s">
        <v>37</v>
      </c>
      <c r="E362" s="68" t="n">
        <v>0</v>
      </c>
      <c r="F362" s="68" t="n">
        <v>0</v>
      </c>
      <c r="G362" s="68" t="n">
        <v>4</v>
      </c>
      <c r="H362" s="68" t="s">
        <v>40</v>
      </c>
      <c r="I362" s="68" t="s">
        <v>41</v>
      </c>
      <c r="J362" s="68" t="n">
        <v>0</v>
      </c>
      <c r="K362" s="68" t="n">
        <v>1</v>
      </c>
      <c r="L362" s="70"/>
      <c r="M362" s="68"/>
      <c r="N362" s="72" t="s">
        <v>422</v>
      </c>
      <c r="O362" s="72"/>
      <c r="P362" s="68"/>
      <c r="Q362" s="76"/>
      <c r="R362" s="102"/>
      <c r="S362" s="103"/>
      <c r="T362" s="102"/>
      <c r="U362" s="102"/>
      <c r="V362" s="102"/>
      <c r="W362" s="102"/>
      <c r="X362" s="102"/>
      <c r="Y362" s="102"/>
      <c r="Z362" s="104" t="n">
        <f aca="false">SUM(Z363:Z365)</f>
        <v>0</v>
      </c>
      <c r="AA362" s="104" t="n">
        <f aca="false">SUM(AA363:AA365)</f>
        <v>0</v>
      </c>
      <c r="AB362" s="104" t="n">
        <f aca="false">SUM(AB363:AB365)</f>
        <v>0</v>
      </c>
      <c r="AC362" s="104" t="n">
        <f aca="false">SUM(AC363:AC365)</f>
        <v>0</v>
      </c>
      <c r="AD362" s="104" t="n">
        <f aca="false">SUM(AD363:AD365)</f>
        <v>0</v>
      </c>
      <c r="AE362" s="104" t="n">
        <f aca="false">SUM(AE363:AE365)</f>
        <v>84022</v>
      </c>
      <c r="AF362" s="104" t="n">
        <f aca="false">SUM(AF363:AF365)</f>
        <v>84022</v>
      </c>
      <c r="AG362" s="104" t="n">
        <f aca="false">SUM(AG363:AG365)</f>
        <v>84022</v>
      </c>
      <c r="AH362" s="104" t="n">
        <f aca="false">SUM(AH363:AH365)</f>
        <v>84022</v>
      </c>
      <c r="AI362" s="132"/>
      <c r="AJ362" s="106"/>
      <c r="AK362" s="106"/>
      <c r="AL362" s="106"/>
    </row>
    <row r="363" customFormat="false" ht="93" hidden="false" customHeight="true" outlineLevel="0" collapsed="false"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70" t="s">
        <v>331</v>
      </c>
      <c r="M363" s="68"/>
      <c r="N363" s="72"/>
      <c r="O363" s="72" t="s">
        <v>423</v>
      </c>
      <c r="P363" s="109" t="s">
        <v>44</v>
      </c>
      <c r="Q363" s="76" t="n">
        <v>0</v>
      </c>
      <c r="R363" s="102" t="n">
        <v>0</v>
      </c>
      <c r="S363" s="103" t="n">
        <v>0</v>
      </c>
      <c r="T363" s="102" t="n">
        <v>0</v>
      </c>
      <c r="U363" s="102" t="n">
        <v>0</v>
      </c>
      <c r="V363" s="102" t="n">
        <v>1</v>
      </c>
      <c r="W363" s="102" t="n">
        <v>1</v>
      </c>
      <c r="X363" s="102" t="n">
        <v>1</v>
      </c>
      <c r="Y363" s="102" t="n">
        <v>1</v>
      </c>
      <c r="Z363" s="104" t="n">
        <v>0</v>
      </c>
      <c r="AA363" s="104" t="n">
        <v>0</v>
      </c>
      <c r="AB363" s="104" t="n">
        <v>0</v>
      </c>
      <c r="AC363" s="104" t="n">
        <v>0</v>
      </c>
      <c r="AD363" s="104" t="n">
        <v>0</v>
      </c>
      <c r="AE363" s="104" t="n">
        <v>44022</v>
      </c>
      <c r="AF363" s="104" t="n">
        <v>44022</v>
      </c>
      <c r="AG363" s="104" t="n">
        <v>44022</v>
      </c>
      <c r="AH363" s="104" t="n">
        <v>44022</v>
      </c>
      <c r="AI363" s="132" t="s">
        <v>424</v>
      </c>
      <c r="AJ363" s="106"/>
      <c r="AK363" s="106"/>
      <c r="AL363" s="106"/>
    </row>
    <row r="364" customFormat="false" ht="62.25" hidden="false" customHeight="true" outlineLevel="0" collapsed="false"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70" t="s">
        <v>332</v>
      </c>
      <c r="M364" s="68"/>
      <c r="N364" s="72"/>
      <c r="O364" s="72" t="s">
        <v>425</v>
      </c>
      <c r="P364" s="109" t="s">
        <v>44</v>
      </c>
      <c r="Q364" s="76" t="n">
        <v>0</v>
      </c>
      <c r="R364" s="102" t="n">
        <v>0</v>
      </c>
      <c r="S364" s="103" t="n">
        <v>0</v>
      </c>
      <c r="T364" s="102" t="n">
        <v>0</v>
      </c>
      <c r="U364" s="102" t="n">
        <v>0</v>
      </c>
      <c r="V364" s="102" t="n">
        <v>7</v>
      </c>
      <c r="W364" s="102" t="n">
        <v>7</v>
      </c>
      <c r="X364" s="102" t="n">
        <v>7</v>
      </c>
      <c r="Y364" s="102" t="n">
        <v>7</v>
      </c>
      <c r="Z364" s="104" t="n">
        <v>0</v>
      </c>
      <c r="AA364" s="104" t="n">
        <v>0</v>
      </c>
      <c r="AB364" s="104" t="n">
        <v>0</v>
      </c>
      <c r="AC364" s="104" t="n">
        <v>0</v>
      </c>
      <c r="AD364" s="104" t="n">
        <v>0</v>
      </c>
      <c r="AE364" s="104" t="n">
        <v>30000</v>
      </c>
      <c r="AF364" s="104" t="n">
        <v>30000</v>
      </c>
      <c r="AG364" s="104" t="n">
        <v>30000</v>
      </c>
      <c r="AH364" s="104" t="n">
        <v>30000</v>
      </c>
      <c r="AI364" s="132"/>
      <c r="AJ364" s="106"/>
      <c r="AK364" s="106"/>
      <c r="AL364" s="106"/>
    </row>
    <row r="365" customFormat="false" ht="52.5" hidden="false" customHeight="true" outlineLevel="0" collapsed="false"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70" t="s">
        <v>333</v>
      </c>
      <c r="M365" s="68"/>
      <c r="N365" s="72"/>
      <c r="O365" s="72" t="s">
        <v>426</v>
      </c>
      <c r="P365" s="109" t="s">
        <v>44</v>
      </c>
      <c r="Q365" s="76" t="n">
        <v>0</v>
      </c>
      <c r="R365" s="102" t="n">
        <v>0</v>
      </c>
      <c r="S365" s="103" t="n">
        <v>0</v>
      </c>
      <c r="T365" s="102" t="n">
        <v>0</v>
      </c>
      <c r="U365" s="102" t="n">
        <v>0</v>
      </c>
      <c r="V365" s="102" t="n">
        <v>2</v>
      </c>
      <c r="W365" s="102" t="n">
        <v>2</v>
      </c>
      <c r="X365" s="102" t="n">
        <v>2</v>
      </c>
      <c r="Y365" s="102" t="n">
        <v>2</v>
      </c>
      <c r="Z365" s="104" t="n">
        <v>0</v>
      </c>
      <c r="AA365" s="104" t="n">
        <v>0</v>
      </c>
      <c r="AB365" s="104" t="n">
        <v>0</v>
      </c>
      <c r="AC365" s="104" t="n">
        <v>0</v>
      </c>
      <c r="AD365" s="104" t="n">
        <v>0</v>
      </c>
      <c r="AE365" s="104" t="n">
        <v>10000</v>
      </c>
      <c r="AF365" s="104" t="n">
        <v>10000</v>
      </c>
      <c r="AG365" s="104" t="n">
        <v>10000</v>
      </c>
      <c r="AH365" s="104" t="n">
        <v>10000</v>
      </c>
      <c r="AI365" s="132"/>
      <c r="AJ365" s="106"/>
      <c r="AK365" s="106"/>
      <c r="AL365" s="106"/>
    </row>
    <row r="366" customFormat="false" ht="18" hidden="false" customHeight="true" outlineLevel="0" collapsed="false">
      <c r="B366" s="106"/>
      <c r="C366" s="123"/>
      <c r="D366" s="123"/>
      <c r="E366" s="123"/>
      <c r="F366" s="123"/>
      <c r="G366" s="123"/>
      <c r="H366" s="123"/>
      <c r="I366" s="123"/>
      <c r="J366" s="123"/>
      <c r="K366" s="123"/>
      <c r="L366" s="124"/>
      <c r="M366" s="125"/>
      <c r="N366" s="72"/>
      <c r="O366" s="72"/>
      <c r="P366" s="125"/>
      <c r="Q366" s="76"/>
      <c r="R366" s="102"/>
      <c r="S366" s="103"/>
      <c r="T366" s="102"/>
      <c r="U366" s="102"/>
      <c r="V366" s="102"/>
      <c r="W366" s="102"/>
      <c r="X366" s="102"/>
      <c r="Y366" s="102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32"/>
      <c r="AJ366" s="106"/>
      <c r="AK366" s="106"/>
      <c r="AL366" s="106"/>
    </row>
    <row r="367" customFormat="false" ht="102" hidden="false" customHeight="true" outlineLevel="0" collapsed="false">
      <c r="B367" s="68" t="n">
        <v>43</v>
      </c>
      <c r="C367" s="68" t="n">
        <v>2</v>
      </c>
      <c r="D367" s="68" t="s">
        <v>37</v>
      </c>
      <c r="E367" s="68" t="n">
        <v>0</v>
      </c>
      <c r="F367" s="68" t="n">
        <v>0</v>
      </c>
      <c r="G367" s="68" t="n">
        <v>2</v>
      </c>
      <c r="H367" s="68" t="s">
        <v>40</v>
      </c>
      <c r="I367" s="68" t="s">
        <v>41</v>
      </c>
      <c r="J367" s="68" t="n">
        <v>0</v>
      </c>
      <c r="K367" s="68" t="n">
        <v>2</v>
      </c>
      <c r="L367" s="70"/>
      <c r="M367" s="68"/>
      <c r="N367" s="72" t="s">
        <v>104</v>
      </c>
      <c r="O367" s="72"/>
      <c r="P367" s="68"/>
      <c r="Q367" s="76"/>
      <c r="R367" s="102"/>
      <c r="S367" s="103"/>
      <c r="T367" s="102"/>
      <c r="U367" s="102"/>
      <c r="V367" s="102"/>
      <c r="W367" s="102"/>
      <c r="X367" s="102"/>
      <c r="Y367" s="102"/>
      <c r="Z367" s="104" t="n">
        <v>7699.5</v>
      </c>
      <c r="AA367" s="104" t="n">
        <v>0</v>
      </c>
      <c r="AB367" s="104" t="n">
        <v>3845</v>
      </c>
      <c r="AC367" s="104" t="n">
        <v>0</v>
      </c>
      <c r="AD367" s="104" t="n">
        <v>8650</v>
      </c>
      <c r="AE367" s="104" t="n">
        <v>750.2</v>
      </c>
      <c r="AF367" s="104" t="n">
        <f aca="false">AE367+13455</f>
        <v>14205.2</v>
      </c>
      <c r="AG367" s="104" t="n">
        <f aca="false">1500.3+3614</f>
        <v>5114.3</v>
      </c>
      <c r="AH367" s="104" t="n">
        <f aca="false">'Plan changes'!AG367+19222</f>
        <v>24336.3</v>
      </c>
      <c r="AI367" s="132" t="s">
        <v>427</v>
      </c>
      <c r="AJ367" s="106"/>
      <c r="AK367" s="106"/>
      <c r="AL367" s="106"/>
    </row>
    <row r="368" customFormat="false" ht="18" hidden="false" customHeight="true" outlineLevel="0" collapsed="false">
      <c r="B368" s="106"/>
      <c r="C368" s="123"/>
      <c r="D368" s="123"/>
      <c r="E368" s="123"/>
      <c r="F368" s="123"/>
      <c r="G368" s="123"/>
      <c r="H368" s="123"/>
      <c r="I368" s="123"/>
      <c r="J368" s="123"/>
      <c r="K368" s="123"/>
      <c r="L368" s="124"/>
      <c r="M368" s="125"/>
      <c r="N368" s="72"/>
      <c r="O368" s="72"/>
      <c r="P368" s="125"/>
      <c r="Q368" s="76"/>
      <c r="R368" s="102"/>
      <c r="S368" s="103"/>
      <c r="T368" s="102"/>
      <c r="U368" s="102"/>
      <c r="V368" s="102"/>
      <c r="W368" s="102"/>
      <c r="X368" s="102"/>
      <c r="Y368" s="102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32"/>
      <c r="AJ368" s="106"/>
      <c r="AK368" s="106"/>
      <c r="AL368" s="106"/>
    </row>
    <row r="369" customFormat="false" ht="52.5" hidden="false" customHeight="true" outlineLevel="0" collapsed="false">
      <c r="B369" s="68" t="n">
        <v>43</v>
      </c>
      <c r="C369" s="68" t="n">
        <v>2</v>
      </c>
      <c r="D369" s="68"/>
      <c r="E369" s="68" t="n">
        <v>0</v>
      </c>
      <c r="F369" s="68" t="n">
        <v>0</v>
      </c>
      <c r="G369" s="68" t="n">
        <v>2</v>
      </c>
      <c r="H369" s="68" t="s">
        <v>40</v>
      </c>
      <c r="I369" s="68" t="s">
        <v>41</v>
      </c>
      <c r="J369" s="68" t="n">
        <v>0</v>
      </c>
      <c r="K369" s="68" t="n">
        <v>3</v>
      </c>
      <c r="L369" s="70"/>
      <c r="M369" s="68"/>
      <c r="N369" s="72" t="s">
        <v>110</v>
      </c>
      <c r="O369" s="72"/>
      <c r="P369" s="68"/>
      <c r="Q369" s="76"/>
      <c r="R369" s="102"/>
      <c r="S369" s="103"/>
      <c r="T369" s="102"/>
      <c r="U369" s="102"/>
      <c r="V369" s="102"/>
      <c r="W369" s="102"/>
      <c r="X369" s="102"/>
      <c r="Y369" s="102"/>
      <c r="Z369" s="104" t="n">
        <v>5558.3</v>
      </c>
      <c r="AA369" s="104" t="n">
        <v>0</v>
      </c>
      <c r="AB369" s="104" t="n">
        <v>1501.9</v>
      </c>
      <c r="AC369" s="104" t="n">
        <v>0</v>
      </c>
      <c r="AD369" s="104" t="n">
        <v>3379.2</v>
      </c>
      <c r="AE369" s="104" t="n">
        <v>301.7</v>
      </c>
      <c r="AF369" s="104" t="n">
        <f aca="false">5256.6+301.7</f>
        <v>5558.3</v>
      </c>
      <c r="AG369" s="104" t="n">
        <v>603.6</v>
      </c>
      <c r="AH369" s="104" t="n">
        <f aca="false">7509.4+603.6</f>
        <v>8113</v>
      </c>
      <c r="AI369" s="132" t="s">
        <v>428</v>
      </c>
      <c r="AJ369" s="106"/>
      <c r="AK369" s="106"/>
      <c r="AL369" s="106"/>
    </row>
    <row r="370" customFormat="false" ht="18" hidden="false" customHeight="true" outlineLevel="0" collapsed="false">
      <c r="B370" s="106"/>
      <c r="C370" s="123"/>
      <c r="D370" s="123"/>
      <c r="E370" s="123"/>
      <c r="F370" s="123"/>
      <c r="G370" s="123"/>
      <c r="H370" s="123"/>
      <c r="I370" s="123"/>
      <c r="J370" s="123"/>
      <c r="K370" s="123"/>
      <c r="L370" s="124"/>
      <c r="M370" s="125"/>
      <c r="N370" s="72"/>
      <c r="O370" s="72"/>
      <c r="P370" s="125"/>
      <c r="Q370" s="76"/>
      <c r="R370" s="102"/>
      <c r="S370" s="103"/>
      <c r="T370" s="102"/>
      <c r="U370" s="102"/>
      <c r="V370" s="102"/>
      <c r="W370" s="102"/>
      <c r="X370" s="102"/>
      <c r="Y370" s="102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32"/>
      <c r="AJ370" s="106"/>
      <c r="AK370" s="106"/>
      <c r="AL370" s="106"/>
    </row>
    <row r="371" s="61" customFormat="true" ht="65.25" hidden="false" customHeight="true" outlineLevel="0" collapsed="false">
      <c r="B371" s="68" t="n">
        <v>43</v>
      </c>
      <c r="C371" s="68"/>
      <c r="D371" s="68" t="s">
        <v>63</v>
      </c>
      <c r="E371" s="68" t="n">
        <v>0</v>
      </c>
      <c r="F371" s="68" t="n">
        <v>0</v>
      </c>
      <c r="G371" s="68" t="n">
        <v>3</v>
      </c>
      <c r="H371" s="68" t="s">
        <v>65</v>
      </c>
      <c r="I371" s="68" t="s">
        <v>158</v>
      </c>
      <c r="J371" s="68" t="n">
        <v>0</v>
      </c>
      <c r="K371" s="68" t="n">
        <v>2</v>
      </c>
      <c r="L371" s="124"/>
      <c r="M371" s="125"/>
      <c r="N371" s="72" t="s">
        <v>429</v>
      </c>
      <c r="O371" s="72" t="s">
        <v>430</v>
      </c>
      <c r="P371" s="125"/>
      <c r="Q371" s="155"/>
      <c r="R371" s="122"/>
      <c r="S371" s="155"/>
      <c r="T371" s="122"/>
      <c r="U371" s="122"/>
      <c r="V371" s="122"/>
      <c r="W371" s="122"/>
      <c r="X371" s="122"/>
      <c r="Y371" s="122"/>
      <c r="Z371" s="104" t="n">
        <v>0</v>
      </c>
      <c r="AA371" s="104" t="n">
        <v>0</v>
      </c>
      <c r="AB371" s="104" t="n">
        <v>0</v>
      </c>
      <c r="AC371" s="104" t="n">
        <v>0</v>
      </c>
      <c r="AD371" s="104" t="n">
        <v>0</v>
      </c>
      <c r="AE371" s="104" t="n">
        <v>0</v>
      </c>
      <c r="AF371" s="104" t="n">
        <v>0</v>
      </c>
      <c r="AG371" s="104" t="n">
        <v>2739.4</v>
      </c>
      <c r="AH371" s="104" t="n">
        <v>2739.4</v>
      </c>
      <c r="AI371" s="132"/>
      <c r="AJ371" s="161"/>
      <c r="AK371" s="161"/>
      <c r="AL371" s="161"/>
    </row>
    <row r="372" s="61" customFormat="true" ht="48.75" hidden="false" customHeight="true" outlineLevel="0" collapsed="false">
      <c r="B372" s="68" t="n">
        <v>43</v>
      </c>
      <c r="C372" s="68"/>
      <c r="D372" s="68" t="s">
        <v>63</v>
      </c>
      <c r="E372" s="68" t="n">
        <v>0</v>
      </c>
      <c r="F372" s="68" t="n">
        <v>0</v>
      </c>
      <c r="G372" s="68" t="n">
        <v>3</v>
      </c>
      <c r="H372" s="68" t="s">
        <v>65</v>
      </c>
      <c r="I372" s="68" t="s">
        <v>158</v>
      </c>
      <c r="J372" s="68" t="n">
        <v>0</v>
      </c>
      <c r="K372" s="68" t="n">
        <v>3</v>
      </c>
      <c r="L372" s="124"/>
      <c r="M372" s="125"/>
      <c r="N372" s="72"/>
      <c r="O372" s="72" t="s">
        <v>431</v>
      </c>
      <c r="P372" s="125"/>
      <c r="Q372" s="155"/>
      <c r="R372" s="122"/>
      <c r="S372" s="155"/>
      <c r="T372" s="122"/>
      <c r="U372" s="122"/>
      <c r="V372" s="122"/>
      <c r="W372" s="122"/>
      <c r="X372" s="122"/>
      <c r="Y372" s="122"/>
      <c r="Z372" s="104" t="n">
        <v>0</v>
      </c>
      <c r="AA372" s="104" t="n">
        <v>0</v>
      </c>
      <c r="AB372" s="104" t="n">
        <v>0</v>
      </c>
      <c r="AC372" s="104" t="n">
        <v>0</v>
      </c>
      <c r="AD372" s="104" t="n">
        <v>0</v>
      </c>
      <c r="AE372" s="104" t="n">
        <v>0</v>
      </c>
      <c r="AF372" s="104" t="n">
        <v>0</v>
      </c>
      <c r="AG372" s="104" t="n">
        <v>6351.1</v>
      </c>
      <c r="AH372" s="104" t="n">
        <v>6351.1</v>
      </c>
      <c r="AI372" s="132"/>
      <c r="AJ372" s="161"/>
      <c r="AK372" s="161"/>
      <c r="AL372" s="161"/>
    </row>
    <row r="373" customFormat="false" ht="48.75" hidden="false" customHeight="true" outlineLevel="0" collapsed="false">
      <c r="B373" s="68" t="n">
        <v>43</v>
      </c>
      <c r="C373" s="68"/>
      <c r="D373" s="68" t="s">
        <v>63</v>
      </c>
      <c r="E373" s="68" t="n">
        <v>0</v>
      </c>
      <c r="F373" s="68" t="n">
        <v>0</v>
      </c>
      <c r="G373" s="68" t="n">
        <v>3</v>
      </c>
      <c r="H373" s="68" t="s">
        <v>65</v>
      </c>
      <c r="I373" s="68" t="s">
        <v>158</v>
      </c>
      <c r="J373" s="68" t="n">
        <v>0</v>
      </c>
      <c r="K373" s="68" t="n">
        <v>4</v>
      </c>
      <c r="L373" s="162"/>
      <c r="M373" s="163"/>
      <c r="N373" s="72"/>
      <c r="O373" s="72" t="s">
        <v>432</v>
      </c>
      <c r="P373" s="163"/>
      <c r="Q373" s="106"/>
      <c r="R373" s="106"/>
      <c r="S373" s="106"/>
      <c r="T373" s="106"/>
      <c r="U373" s="106"/>
      <c r="V373" s="106"/>
      <c r="W373" s="106"/>
      <c r="X373" s="106"/>
      <c r="Y373" s="106"/>
      <c r="Z373" s="104" t="n">
        <v>0</v>
      </c>
      <c r="AA373" s="104" t="n">
        <v>0</v>
      </c>
      <c r="AB373" s="104" t="n">
        <v>0</v>
      </c>
      <c r="AC373" s="104" t="n">
        <v>0</v>
      </c>
      <c r="AD373" s="104" t="n">
        <v>0</v>
      </c>
      <c r="AE373" s="104" t="n">
        <v>0</v>
      </c>
      <c r="AF373" s="104" t="n">
        <v>0</v>
      </c>
      <c r="AG373" s="104" t="n">
        <v>9000</v>
      </c>
      <c r="AH373" s="104" t="n">
        <v>9000</v>
      </c>
      <c r="AI373" s="132"/>
    </row>
    <row r="374" customFormat="false" ht="110.25" hidden="false" customHeight="true" outlineLevel="0" collapsed="false">
      <c r="B374" s="68" t="n">
        <v>43</v>
      </c>
      <c r="C374" s="68"/>
      <c r="D374" s="68" t="s">
        <v>63</v>
      </c>
      <c r="E374" s="68" t="n">
        <v>0</v>
      </c>
      <c r="F374" s="68" t="n">
        <v>0</v>
      </c>
      <c r="G374" s="68" t="n">
        <v>3</v>
      </c>
      <c r="H374" s="68" t="s">
        <v>65</v>
      </c>
      <c r="I374" s="68" t="s">
        <v>158</v>
      </c>
      <c r="J374" s="68" t="n">
        <v>0</v>
      </c>
      <c r="K374" s="68" t="n">
        <v>5</v>
      </c>
      <c r="L374" s="162"/>
      <c r="M374" s="163"/>
      <c r="N374" s="72"/>
      <c r="O374" s="72" t="s">
        <v>433</v>
      </c>
      <c r="P374" s="163"/>
      <c r="Q374" s="106"/>
      <c r="R374" s="106"/>
      <c r="S374" s="106"/>
      <c r="T374" s="106"/>
      <c r="U374" s="106"/>
      <c r="V374" s="106"/>
      <c r="W374" s="106"/>
      <c r="X374" s="106"/>
      <c r="Y374" s="106"/>
      <c r="Z374" s="104" t="n">
        <v>0</v>
      </c>
      <c r="AA374" s="104" t="n">
        <v>0</v>
      </c>
      <c r="AB374" s="104" t="n">
        <v>0</v>
      </c>
      <c r="AC374" s="104" t="n">
        <v>0</v>
      </c>
      <c r="AD374" s="104" t="n">
        <v>0</v>
      </c>
      <c r="AE374" s="104" t="n">
        <v>0</v>
      </c>
      <c r="AF374" s="104" t="n">
        <v>0</v>
      </c>
      <c r="AG374" s="104" t="n">
        <v>7718</v>
      </c>
      <c r="AH374" s="104" t="n">
        <v>7718</v>
      </c>
      <c r="AI374" s="132"/>
    </row>
    <row r="375" customFormat="false" ht="109.5" hidden="false" customHeight="true" outlineLevel="0" collapsed="false"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162"/>
      <c r="M375" s="163"/>
      <c r="N375" s="72"/>
      <c r="O375" s="72" t="s">
        <v>434</v>
      </c>
      <c r="P375" s="163"/>
      <c r="Q375" s="106"/>
      <c r="R375" s="106"/>
      <c r="S375" s="106"/>
      <c r="T375" s="106"/>
      <c r="U375" s="106"/>
      <c r="V375" s="106"/>
      <c r="W375" s="106"/>
      <c r="X375" s="106"/>
      <c r="Y375" s="106"/>
      <c r="Z375" s="104" t="n">
        <v>0</v>
      </c>
      <c r="AA375" s="104" t="n">
        <v>0</v>
      </c>
      <c r="AB375" s="104" t="n">
        <v>0</v>
      </c>
      <c r="AC375" s="104" t="n">
        <v>0</v>
      </c>
      <c r="AD375" s="104" t="n">
        <v>0</v>
      </c>
      <c r="AE375" s="104" t="n">
        <v>0</v>
      </c>
      <c r="AF375" s="104" t="n">
        <v>0</v>
      </c>
      <c r="AG375" s="104" t="n">
        <v>4800</v>
      </c>
      <c r="AH375" s="104" t="n">
        <v>4800</v>
      </c>
      <c r="AI375" s="132"/>
    </row>
    <row r="376" customFormat="false" ht="25.5" hidden="false" customHeight="true" outlineLevel="0" collapsed="false">
      <c r="C376" s="164"/>
      <c r="D376" s="164"/>
      <c r="E376" s="164"/>
      <c r="F376" s="164"/>
      <c r="G376" s="164"/>
      <c r="H376" s="164"/>
      <c r="I376" s="164"/>
      <c r="J376" s="164"/>
      <c r="K376" s="164"/>
      <c r="L376" s="165"/>
      <c r="M376" s="166"/>
      <c r="N376" s="72"/>
      <c r="O376" s="72" t="s">
        <v>435</v>
      </c>
      <c r="P376" s="163"/>
      <c r="Q376" s="106"/>
      <c r="R376" s="106"/>
      <c r="S376" s="106"/>
      <c r="T376" s="106"/>
      <c r="U376" s="106"/>
      <c r="V376" s="106"/>
      <c r="W376" s="106"/>
      <c r="X376" s="106"/>
      <c r="Y376" s="106"/>
      <c r="Z376" s="104"/>
      <c r="AA376" s="104"/>
      <c r="AB376" s="104"/>
      <c r="AC376" s="104"/>
      <c r="AD376" s="104"/>
      <c r="AE376" s="104"/>
      <c r="AF376" s="104"/>
      <c r="AG376" s="104" t="n">
        <v>5558</v>
      </c>
      <c r="AH376" s="104" t="n">
        <v>5558</v>
      </c>
      <c r="AI376" s="132"/>
    </row>
    <row r="377" customFormat="false" ht="12.75" hidden="false" customHeight="true" outlineLevel="0" collapsed="false">
      <c r="C377" s="164"/>
      <c r="D377" s="164"/>
      <c r="E377" s="164"/>
      <c r="F377" s="164"/>
      <c r="G377" s="164"/>
      <c r="H377" s="164"/>
      <c r="I377" s="164"/>
      <c r="J377" s="164"/>
      <c r="K377" s="164"/>
      <c r="L377" s="165"/>
      <c r="M377" s="166"/>
      <c r="N377" s="72"/>
      <c r="O377" s="72" t="s">
        <v>436</v>
      </c>
      <c r="P377" s="163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106"/>
      <c r="AB377" s="106"/>
      <c r="AC377" s="106"/>
      <c r="AD377" s="106"/>
      <c r="AE377" s="106"/>
      <c r="AF377" s="106"/>
      <c r="AG377" s="104" t="n">
        <v>6314.5</v>
      </c>
      <c r="AH377" s="104" t="n">
        <v>6314.5</v>
      </c>
      <c r="AI377" s="132"/>
    </row>
    <row r="378" customFormat="false" ht="12.75" hidden="false" customHeight="true" outlineLevel="0" collapsed="false">
      <c r="C378" s="164"/>
      <c r="D378" s="164"/>
      <c r="E378" s="164"/>
      <c r="F378" s="164"/>
      <c r="G378" s="164"/>
      <c r="H378" s="164"/>
      <c r="I378" s="164"/>
      <c r="J378" s="164"/>
      <c r="K378" s="164"/>
      <c r="L378" s="165"/>
      <c r="M378" s="166"/>
      <c r="N378" s="167"/>
      <c r="O378" s="166"/>
      <c r="P378" s="166"/>
    </row>
    <row r="379" customFormat="false" ht="12.75" hidden="false" customHeight="true" outlineLevel="0" collapsed="false">
      <c r="C379" s="164"/>
      <c r="D379" s="164"/>
      <c r="E379" s="164"/>
      <c r="F379" s="164"/>
      <c r="G379" s="164"/>
      <c r="H379" s="164"/>
      <c r="I379" s="164"/>
      <c r="J379" s="164"/>
      <c r="K379" s="164"/>
      <c r="L379" s="165"/>
      <c r="M379" s="166"/>
      <c r="N379" s="167"/>
      <c r="O379" s="166"/>
      <c r="P379" s="166"/>
    </row>
    <row r="380" customFormat="false" ht="12.75" hidden="false" customHeight="true" outlineLevel="0" collapsed="false">
      <c r="C380" s="164"/>
      <c r="D380" s="164"/>
      <c r="E380" s="164"/>
      <c r="F380" s="164"/>
      <c r="G380" s="164"/>
      <c r="H380" s="164"/>
      <c r="I380" s="164"/>
      <c r="J380" s="164"/>
      <c r="K380" s="164"/>
      <c r="L380" s="165"/>
      <c r="M380" s="166"/>
      <c r="N380" s="167"/>
      <c r="O380" s="166"/>
      <c r="P380" s="166"/>
    </row>
    <row r="381" customFormat="false" ht="12.75" hidden="false" customHeight="true" outlineLevel="0" collapsed="false">
      <c r="C381" s="164"/>
      <c r="D381" s="164"/>
      <c r="E381" s="164"/>
      <c r="F381" s="164"/>
      <c r="G381" s="164"/>
      <c r="H381" s="164"/>
      <c r="I381" s="164"/>
      <c r="J381" s="164"/>
      <c r="K381" s="164"/>
      <c r="L381" s="165"/>
      <c r="M381" s="166"/>
      <c r="N381" s="167"/>
      <c r="O381" s="166"/>
      <c r="P381" s="166"/>
    </row>
    <row r="382" customFormat="false" ht="12.75" hidden="false" customHeight="true" outlineLevel="0" collapsed="false">
      <c r="C382" s="164"/>
      <c r="D382" s="164"/>
      <c r="E382" s="164"/>
      <c r="F382" s="164"/>
      <c r="G382" s="164"/>
      <c r="H382" s="164"/>
      <c r="I382" s="164"/>
      <c r="J382" s="164"/>
      <c r="K382" s="164"/>
      <c r="L382" s="165"/>
      <c r="M382" s="166"/>
      <c r="N382" s="167"/>
      <c r="O382" s="166"/>
      <c r="P382" s="166"/>
    </row>
    <row r="383" customFormat="false" ht="12.75" hidden="false" customHeight="true" outlineLevel="0" collapsed="false">
      <c r="C383" s="164"/>
      <c r="D383" s="164"/>
      <c r="E383" s="164"/>
      <c r="F383" s="164"/>
      <c r="G383" s="164"/>
      <c r="H383" s="164"/>
      <c r="I383" s="164"/>
      <c r="J383" s="164"/>
      <c r="K383" s="164"/>
      <c r="L383" s="165"/>
      <c r="M383" s="166"/>
      <c r="N383" s="167"/>
      <c r="O383" s="166"/>
      <c r="P383" s="166"/>
    </row>
    <row r="384" customFormat="false" ht="12.75" hidden="false" customHeight="true" outlineLevel="0" collapsed="false">
      <c r="C384" s="164"/>
      <c r="D384" s="164"/>
      <c r="E384" s="164"/>
      <c r="F384" s="164"/>
      <c r="G384" s="164"/>
      <c r="H384" s="164"/>
      <c r="I384" s="164"/>
      <c r="J384" s="164"/>
      <c r="K384" s="164"/>
      <c r="L384" s="165"/>
      <c r="M384" s="166"/>
      <c r="N384" s="167"/>
      <c r="O384" s="166"/>
      <c r="P384" s="166"/>
    </row>
    <row r="385" customFormat="false" ht="12.75" hidden="false" customHeight="true" outlineLevel="0" collapsed="false">
      <c r="C385" s="164"/>
      <c r="D385" s="164"/>
      <c r="E385" s="164"/>
      <c r="F385" s="164"/>
      <c r="G385" s="164"/>
      <c r="H385" s="164"/>
      <c r="I385" s="164"/>
      <c r="J385" s="164"/>
      <c r="K385" s="164"/>
      <c r="L385" s="165"/>
      <c r="M385" s="166"/>
      <c r="N385" s="167"/>
      <c r="O385" s="166"/>
      <c r="P385" s="166"/>
    </row>
    <row r="386" customFormat="false" ht="12.75" hidden="false" customHeight="true" outlineLevel="0" collapsed="false">
      <c r="C386" s="164"/>
      <c r="D386" s="164"/>
      <c r="E386" s="164"/>
      <c r="F386" s="164"/>
      <c r="G386" s="164"/>
      <c r="H386" s="164"/>
      <c r="I386" s="164"/>
      <c r="J386" s="164"/>
      <c r="K386" s="164"/>
      <c r="L386" s="165"/>
      <c r="M386" s="166"/>
      <c r="N386" s="167"/>
      <c r="O386" s="166"/>
      <c r="P386" s="166"/>
    </row>
    <row r="387" customFormat="false" ht="12.75" hidden="false" customHeight="true" outlineLevel="0" collapsed="false">
      <c r="C387" s="164"/>
      <c r="D387" s="164"/>
      <c r="E387" s="164"/>
      <c r="F387" s="164"/>
      <c r="G387" s="164"/>
      <c r="H387" s="164"/>
      <c r="I387" s="164"/>
      <c r="J387" s="164"/>
      <c r="K387" s="164"/>
      <c r="L387" s="165"/>
      <c r="M387" s="166"/>
      <c r="N387" s="167"/>
      <c r="O387" s="166"/>
      <c r="P387" s="166"/>
    </row>
    <row r="388" customFormat="false" ht="12.75" hidden="false" customHeight="true" outlineLevel="0" collapsed="false">
      <c r="C388" s="164"/>
      <c r="D388" s="164"/>
      <c r="E388" s="164"/>
      <c r="F388" s="164"/>
      <c r="G388" s="164"/>
      <c r="H388" s="164"/>
      <c r="I388" s="164"/>
      <c r="J388" s="164"/>
      <c r="K388" s="164"/>
      <c r="L388" s="165"/>
      <c r="M388" s="166"/>
      <c r="N388" s="167"/>
      <c r="O388" s="166"/>
      <c r="P388" s="166"/>
    </row>
    <row r="389" customFormat="false" ht="12.75" hidden="false" customHeight="true" outlineLevel="0" collapsed="false">
      <c r="C389" s="164"/>
      <c r="D389" s="164"/>
      <c r="E389" s="164"/>
      <c r="F389" s="164"/>
      <c r="G389" s="164"/>
      <c r="H389" s="164"/>
      <c r="I389" s="164"/>
      <c r="J389" s="164"/>
      <c r="K389" s="164"/>
      <c r="L389" s="165"/>
      <c r="M389" s="166"/>
      <c r="N389" s="167"/>
      <c r="O389" s="166"/>
      <c r="P389" s="166"/>
    </row>
    <row r="390" customFormat="false" ht="12.75" hidden="false" customHeight="true" outlineLevel="0" collapsed="false">
      <c r="C390" s="164"/>
      <c r="D390" s="164"/>
      <c r="E390" s="164"/>
      <c r="F390" s="164"/>
      <c r="G390" s="164"/>
      <c r="H390" s="164"/>
      <c r="I390" s="164"/>
      <c r="J390" s="164"/>
      <c r="K390" s="164"/>
      <c r="L390" s="165"/>
      <c r="M390" s="166"/>
      <c r="N390" s="167"/>
      <c r="O390" s="166"/>
      <c r="P390" s="166"/>
    </row>
    <row r="391" customFormat="false" ht="12.75" hidden="false" customHeight="true" outlineLevel="0" collapsed="false">
      <c r="C391" s="164"/>
      <c r="D391" s="164"/>
      <c r="E391" s="164"/>
      <c r="F391" s="164"/>
      <c r="G391" s="164"/>
      <c r="H391" s="164"/>
      <c r="I391" s="164"/>
      <c r="J391" s="164"/>
      <c r="K391" s="164"/>
      <c r="L391" s="165"/>
      <c r="M391" s="166"/>
      <c r="N391" s="167"/>
      <c r="O391" s="166"/>
      <c r="P391" s="166"/>
    </row>
    <row r="392" customFormat="false" ht="12.75" hidden="false" customHeight="true" outlineLevel="0" collapsed="false">
      <c r="C392" s="164"/>
      <c r="D392" s="164"/>
      <c r="E392" s="164"/>
      <c r="F392" s="164"/>
      <c r="G392" s="164"/>
      <c r="H392" s="164"/>
      <c r="I392" s="164"/>
      <c r="J392" s="164"/>
      <c r="K392" s="164"/>
      <c r="L392" s="165"/>
      <c r="M392" s="166"/>
      <c r="N392" s="167"/>
      <c r="O392" s="166"/>
      <c r="P392" s="166"/>
    </row>
    <row r="393" customFormat="false" ht="12.75" hidden="false" customHeight="true" outlineLevel="0" collapsed="false">
      <c r="C393" s="164"/>
      <c r="D393" s="164"/>
      <c r="E393" s="164"/>
      <c r="F393" s="164"/>
      <c r="G393" s="164"/>
      <c r="H393" s="164"/>
      <c r="I393" s="164"/>
      <c r="J393" s="164"/>
      <c r="K393" s="164"/>
      <c r="L393" s="165"/>
      <c r="M393" s="166"/>
      <c r="N393" s="167"/>
      <c r="O393" s="166"/>
      <c r="P393" s="166"/>
    </row>
    <row r="394" customFormat="false" ht="12.75" hidden="false" customHeight="true" outlineLevel="0" collapsed="false">
      <c r="C394" s="164"/>
      <c r="D394" s="164"/>
      <c r="E394" s="164"/>
      <c r="F394" s="164"/>
      <c r="G394" s="164"/>
      <c r="H394" s="164"/>
      <c r="I394" s="164"/>
      <c r="J394" s="164"/>
      <c r="K394" s="164"/>
      <c r="L394" s="165"/>
      <c r="M394" s="166"/>
      <c r="N394" s="167"/>
      <c r="O394" s="166"/>
      <c r="P394" s="166"/>
    </row>
    <row r="395" customFormat="false" ht="12.75" hidden="false" customHeight="true" outlineLevel="0" collapsed="false">
      <c r="C395" s="164"/>
      <c r="D395" s="164"/>
      <c r="E395" s="164"/>
      <c r="F395" s="164"/>
      <c r="G395" s="164"/>
      <c r="H395" s="164"/>
      <c r="I395" s="164"/>
      <c r="J395" s="164"/>
      <c r="K395" s="164"/>
      <c r="L395" s="165"/>
      <c r="M395" s="166"/>
      <c r="N395" s="167"/>
      <c r="O395" s="166"/>
      <c r="P395" s="166"/>
    </row>
    <row r="396" customFormat="false" ht="12.75" hidden="false" customHeight="true" outlineLevel="0" collapsed="false">
      <c r="C396" s="164"/>
      <c r="D396" s="164"/>
      <c r="E396" s="164"/>
      <c r="F396" s="164"/>
      <c r="G396" s="164"/>
      <c r="H396" s="164"/>
      <c r="I396" s="164"/>
      <c r="J396" s="164"/>
      <c r="K396" s="164"/>
      <c r="L396" s="165"/>
      <c r="M396" s="166"/>
      <c r="N396" s="167"/>
      <c r="O396" s="166"/>
      <c r="P396" s="166"/>
    </row>
    <row r="397" customFormat="false" ht="12.75" hidden="false" customHeight="true" outlineLevel="0" collapsed="false">
      <c r="C397" s="164"/>
      <c r="D397" s="164"/>
      <c r="E397" s="164"/>
      <c r="F397" s="164"/>
      <c r="G397" s="164"/>
      <c r="H397" s="164"/>
      <c r="I397" s="164"/>
      <c r="J397" s="164"/>
      <c r="K397" s="164"/>
      <c r="L397" s="165"/>
      <c r="M397" s="166"/>
      <c r="N397" s="167"/>
      <c r="O397" s="166"/>
      <c r="P397" s="166"/>
    </row>
    <row r="398" customFormat="false" ht="12.75" hidden="false" customHeight="true" outlineLevel="0" collapsed="false">
      <c r="C398" s="164"/>
      <c r="D398" s="164"/>
      <c r="E398" s="164"/>
      <c r="F398" s="164"/>
      <c r="G398" s="164"/>
      <c r="H398" s="164"/>
      <c r="I398" s="164"/>
      <c r="J398" s="164"/>
      <c r="K398" s="164"/>
      <c r="L398" s="165"/>
      <c r="M398" s="166"/>
      <c r="N398" s="167"/>
      <c r="O398" s="166"/>
      <c r="P398" s="166"/>
    </row>
    <row r="399" customFormat="false" ht="12.75" hidden="false" customHeight="true" outlineLevel="0" collapsed="false">
      <c r="C399" s="164"/>
      <c r="D399" s="164"/>
      <c r="E399" s="164"/>
      <c r="F399" s="164"/>
      <c r="G399" s="164"/>
      <c r="H399" s="164"/>
      <c r="I399" s="164"/>
      <c r="J399" s="164"/>
      <c r="K399" s="164"/>
      <c r="L399" s="165"/>
      <c r="M399" s="166"/>
      <c r="N399" s="167"/>
      <c r="O399" s="166"/>
      <c r="P399" s="166"/>
    </row>
    <row r="400" customFormat="false" ht="12.75" hidden="false" customHeight="true" outlineLevel="0" collapsed="false">
      <c r="C400" s="164"/>
      <c r="D400" s="164"/>
      <c r="E400" s="164"/>
      <c r="F400" s="164"/>
      <c r="G400" s="164"/>
      <c r="H400" s="164"/>
      <c r="I400" s="164"/>
      <c r="J400" s="164"/>
      <c r="K400" s="164"/>
      <c r="L400" s="165"/>
      <c r="M400" s="166"/>
      <c r="N400" s="167"/>
      <c r="O400" s="166"/>
      <c r="P400" s="166"/>
    </row>
    <row r="401" customFormat="false" ht="12.75" hidden="false" customHeight="true" outlineLevel="0" collapsed="false">
      <c r="C401" s="164"/>
      <c r="D401" s="164"/>
      <c r="E401" s="164"/>
      <c r="F401" s="164"/>
      <c r="G401" s="164"/>
      <c r="H401" s="164"/>
      <c r="I401" s="164"/>
      <c r="J401" s="164"/>
      <c r="K401" s="164"/>
      <c r="L401" s="165"/>
      <c r="M401" s="166"/>
      <c r="N401" s="167"/>
      <c r="O401" s="166"/>
      <c r="P401" s="166"/>
    </row>
    <row r="402" customFormat="false" ht="12.75" hidden="false" customHeight="true" outlineLevel="0" collapsed="false">
      <c r="C402" s="164"/>
      <c r="D402" s="164"/>
      <c r="E402" s="164"/>
      <c r="F402" s="164"/>
      <c r="G402" s="164"/>
      <c r="H402" s="164"/>
      <c r="I402" s="164"/>
      <c r="J402" s="164"/>
      <c r="K402" s="164"/>
      <c r="L402" s="165"/>
      <c r="M402" s="166"/>
      <c r="N402" s="167"/>
      <c r="O402" s="166"/>
      <c r="P402" s="166"/>
    </row>
    <row r="403" customFormat="false" ht="12.75" hidden="false" customHeight="true" outlineLevel="0" collapsed="false">
      <c r="C403" s="164"/>
      <c r="D403" s="164"/>
      <c r="E403" s="164"/>
      <c r="F403" s="164"/>
      <c r="G403" s="164"/>
      <c r="H403" s="164"/>
      <c r="I403" s="164"/>
      <c r="J403" s="164"/>
      <c r="K403" s="164"/>
      <c r="L403" s="165"/>
      <c r="M403" s="166"/>
      <c r="N403" s="167"/>
      <c r="O403" s="166"/>
      <c r="P403" s="166"/>
    </row>
    <row r="404" customFormat="false" ht="12.75" hidden="false" customHeight="true" outlineLevel="0" collapsed="false">
      <c r="C404" s="164"/>
      <c r="D404" s="164"/>
      <c r="E404" s="164"/>
      <c r="F404" s="164"/>
      <c r="G404" s="164"/>
      <c r="H404" s="164"/>
      <c r="I404" s="164"/>
      <c r="J404" s="164"/>
      <c r="K404" s="164"/>
      <c r="L404" s="165"/>
      <c r="M404" s="166"/>
      <c r="N404" s="167"/>
      <c r="O404" s="166"/>
      <c r="P404" s="166"/>
    </row>
    <row r="405" customFormat="false" ht="12.75" hidden="false" customHeight="true" outlineLevel="0" collapsed="false">
      <c r="C405" s="164"/>
      <c r="D405" s="164"/>
      <c r="E405" s="164"/>
      <c r="F405" s="164"/>
      <c r="G405" s="164"/>
      <c r="H405" s="164"/>
      <c r="I405" s="164"/>
      <c r="J405" s="164"/>
      <c r="K405" s="164"/>
      <c r="L405" s="165"/>
      <c r="M405" s="166"/>
      <c r="N405" s="167"/>
      <c r="O405" s="166"/>
      <c r="P405" s="166"/>
    </row>
    <row r="406" customFormat="false" ht="12.75" hidden="false" customHeight="true" outlineLevel="0" collapsed="false">
      <c r="C406" s="164"/>
      <c r="D406" s="164"/>
      <c r="E406" s="164"/>
      <c r="F406" s="164"/>
      <c r="G406" s="164"/>
      <c r="H406" s="164"/>
      <c r="I406" s="164"/>
      <c r="J406" s="164"/>
      <c r="K406" s="164"/>
      <c r="L406" s="165"/>
      <c r="M406" s="166"/>
      <c r="N406" s="167"/>
      <c r="O406" s="166"/>
      <c r="P406" s="166"/>
    </row>
    <row r="407" customFormat="false" ht="12.75" hidden="false" customHeight="true" outlineLevel="0" collapsed="false">
      <c r="C407" s="164"/>
      <c r="D407" s="164"/>
      <c r="E407" s="164"/>
      <c r="F407" s="164"/>
      <c r="G407" s="164"/>
      <c r="H407" s="164"/>
      <c r="I407" s="164"/>
      <c r="J407" s="164"/>
      <c r="K407" s="164"/>
      <c r="L407" s="165"/>
      <c r="M407" s="166"/>
      <c r="N407" s="167"/>
      <c r="O407" s="166"/>
      <c r="P407" s="166"/>
    </row>
    <row r="408" customFormat="false" ht="12.75" hidden="false" customHeight="true" outlineLevel="0" collapsed="false">
      <c r="C408" s="164"/>
      <c r="D408" s="164"/>
      <c r="E408" s="164"/>
      <c r="F408" s="164"/>
      <c r="G408" s="164"/>
      <c r="H408" s="164"/>
      <c r="I408" s="164"/>
      <c r="J408" s="164"/>
      <c r="K408" s="164"/>
      <c r="L408" s="165"/>
      <c r="M408" s="166"/>
      <c r="N408" s="167"/>
      <c r="O408" s="166"/>
      <c r="P408" s="166"/>
    </row>
    <row r="409" customFormat="false" ht="12.75" hidden="false" customHeight="true" outlineLevel="0" collapsed="false">
      <c r="C409" s="164"/>
      <c r="D409" s="164"/>
      <c r="E409" s="164"/>
      <c r="F409" s="164"/>
      <c r="G409" s="164"/>
      <c r="H409" s="164"/>
      <c r="I409" s="164"/>
      <c r="J409" s="164"/>
      <c r="K409" s="164"/>
      <c r="L409" s="165"/>
      <c r="M409" s="166"/>
      <c r="N409" s="167"/>
      <c r="O409" s="166"/>
      <c r="P409" s="166"/>
    </row>
    <row r="410" customFormat="false" ht="12.75" hidden="false" customHeight="true" outlineLevel="0" collapsed="false">
      <c r="C410" s="164"/>
      <c r="D410" s="164"/>
      <c r="E410" s="164"/>
      <c r="F410" s="164"/>
      <c r="G410" s="164"/>
      <c r="H410" s="164"/>
      <c r="I410" s="164"/>
      <c r="J410" s="164"/>
      <c r="K410" s="164"/>
      <c r="L410" s="165"/>
      <c r="M410" s="166"/>
      <c r="N410" s="167"/>
      <c r="O410" s="166"/>
      <c r="P410" s="166"/>
    </row>
    <row r="411" customFormat="false" ht="12.75" hidden="false" customHeight="true" outlineLevel="0" collapsed="false">
      <c r="C411" s="164"/>
      <c r="D411" s="164"/>
      <c r="E411" s="164"/>
      <c r="F411" s="164"/>
      <c r="G411" s="164"/>
      <c r="H411" s="164"/>
      <c r="I411" s="164"/>
      <c r="J411" s="164"/>
      <c r="K411" s="164"/>
      <c r="L411" s="165"/>
      <c r="M411" s="166"/>
      <c r="N411" s="167"/>
      <c r="O411" s="166"/>
      <c r="P411" s="166"/>
    </row>
    <row r="412" customFormat="false" ht="12.75" hidden="false" customHeight="true" outlineLevel="0" collapsed="false">
      <c r="C412" s="164"/>
      <c r="D412" s="164"/>
      <c r="E412" s="164"/>
      <c r="F412" s="164"/>
      <c r="G412" s="164"/>
      <c r="H412" s="164"/>
      <c r="I412" s="164"/>
      <c r="J412" s="164"/>
      <c r="K412" s="164"/>
      <c r="L412" s="165"/>
      <c r="M412" s="166"/>
      <c r="N412" s="167"/>
      <c r="O412" s="166"/>
      <c r="P412" s="166"/>
    </row>
    <row r="413" customFormat="false" ht="12.75" hidden="false" customHeight="true" outlineLevel="0" collapsed="false">
      <c r="C413" s="164"/>
      <c r="D413" s="164"/>
      <c r="E413" s="164"/>
      <c r="F413" s="164"/>
      <c r="G413" s="164"/>
      <c r="H413" s="164"/>
      <c r="I413" s="164"/>
      <c r="J413" s="164"/>
      <c r="K413" s="164"/>
      <c r="L413" s="165"/>
      <c r="M413" s="166"/>
      <c r="N413" s="167"/>
      <c r="O413" s="166"/>
      <c r="P413" s="166"/>
    </row>
    <row r="414" customFormat="false" ht="12.75" hidden="false" customHeight="true" outlineLevel="0" collapsed="false">
      <c r="C414" s="164"/>
      <c r="D414" s="164"/>
      <c r="E414" s="164"/>
      <c r="F414" s="164"/>
      <c r="G414" s="164"/>
      <c r="H414" s="164"/>
      <c r="I414" s="164"/>
      <c r="J414" s="164"/>
      <c r="K414" s="164"/>
      <c r="L414" s="165"/>
      <c r="M414" s="166"/>
      <c r="N414" s="167"/>
      <c r="O414" s="166"/>
      <c r="P414" s="166"/>
    </row>
    <row r="415" customFormat="false" ht="12.75" hidden="false" customHeight="true" outlineLevel="0" collapsed="false">
      <c r="C415" s="164"/>
      <c r="D415" s="164"/>
      <c r="E415" s="164"/>
      <c r="F415" s="164"/>
      <c r="G415" s="164"/>
      <c r="H415" s="164"/>
      <c r="I415" s="164"/>
      <c r="J415" s="164"/>
      <c r="K415" s="164"/>
      <c r="L415" s="165"/>
      <c r="M415" s="166"/>
      <c r="N415" s="167"/>
      <c r="O415" s="166"/>
      <c r="P415" s="166"/>
    </row>
    <row r="416" customFormat="false" ht="12.75" hidden="false" customHeight="true" outlineLevel="0" collapsed="false">
      <c r="C416" s="164"/>
      <c r="D416" s="164"/>
      <c r="E416" s="164"/>
      <c r="F416" s="164"/>
      <c r="G416" s="164"/>
      <c r="H416" s="164"/>
      <c r="I416" s="164"/>
      <c r="J416" s="164"/>
      <c r="K416" s="164"/>
      <c r="L416" s="165"/>
      <c r="M416" s="166"/>
      <c r="N416" s="167"/>
      <c r="O416" s="166"/>
      <c r="P416" s="166"/>
    </row>
    <row r="417" customFormat="false" ht="12.75" hidden="false" customHeight="true" outlineLevel="0" collapsed="false">
      <c r="C417" s="164"/>
      <c r="D417" s="164"/>
      <c r="E417" s="164"/>
      <c r="F417" s="164"/>
      <c r="G417" s="164"/>
      <c r="H417" s="164"/>
      <c r="I417" s="164"/>
      <c r="J417" s="164"/>
      <c r="K417" s="164"/>
      <c r="L417" s="165"/>
      <c r="M417" s="166"/>
      <c r="N417" s="167"/>
      <c r="O417" s="166"/>
      <c r="P417" s="166"/>
    </row>
    <row r="418" customFormat="false" ht="12.75" hidden="false" customHeight="true" outlineLevel="0" collapsed="false">
      <c r="C418" s="164"/>
      <c r="D418" s="164"/>
      <c r="E418" s="164"/>
      <c r="F418" s="164"/>
      <c r="G418" s="164"/>
      <c r="H418" s="164"/>
      <c r="I418" s="164"/>
      <c r="J418" s="164"/>
      <c r="K418" s="164"/>
      <c r="L418" s="165"/>
      <c r="M418" s="166"/>
      <c r="N418" s="167"/>
      <c r="O418" s="166"/>
      <c r="P418" s="166"/>
    </row>
    <row r="419" customFormat="false" ht="12.75" hidden="false" customHeight="true" outlineLevel="0" collapsed="false">
      <c r="C419" s="164"/>
      <c r="D419" s="164"/>
      <c r="E419" s="164"/>
      <c r="F419" s="164"/>
      <c r="G419" s="164"/>
      <c r="H419" s="164"/>
      <c r="I419" s="164"/>
      <c r="J419" s="164"/>
      <c r="K419" s="164"/>
      <c r="L419" s="165"/>
      <c r="M419" s="166"/>
      <c r="N419" s="167"/>
      <c r="O419" s="166"/>
      <c r="P419" s="166"/>
    </row>
    <row r="420" customFormat="false" ht="12.75" hidden="false" customHeight="true" outlineLevel="0" collapsed="false">
      <c r="C420" s="164"/>
      <c r="D420" s="164"/>
      <c r="E420" s="164"/>
      <c r="F420" s="164"/>
      <c r="G420" s="164"/>
      <c r="H420" s="164"/>
      <c r="I420" s="164"/>
      <c r="J420" s="164"/>
      <c r="K420" s="164"/>
      <c r="L420" s="165"/>
      <c r="M420" s="166"/>
      <c r="N420" s="167"/>
      <c r="O420" s="166"/>
      <c r="P420" s="166"/>
    </row>
    <row r="421" customFormat="false" ht="12.75" hidden="false" customHeight="true" outlineLevel="0" collapsed="false">
      <c r="C421" s="164"/>
      <c r="D421" s="164"/>
      <c r="E421" s="164"/>
      <c r="F421" s="164"/>
      <c r="G421" s="164"/>
      <c r="H421" s="164"/>
      <c r="I421" s="164"/>
      <c r="J421" s="164"/>
      <c r="K421" s="164"/>
      <c r="L421" s="165"/>
      <c r="M421" s="166"/>
      <c r="N421" s="167"/>
      <c r="O421" s="166"/>
      <c r="P421" s="166"/>
    </row>
    <row r="422" customFormat="false" ht="12.75" hidden="false" customHeight="true" outlineLevel="0" collapsed="false">
      <c r="C422" s="164"/>
      <c r="D422" s="164"/>
      <c r="E422" s="164"/>
      <c r="F422" s="164"/>
      <c r="G422" s="164"/>
      <c r="H422" s="164"/>
      <c r="I422" s="164"/>
      <c r="J422" s="164"/>
      <c r="K422" s="164"/>
      <c r="L422" s="165"/>
      <c r="M422" s="166"/>
      <c r="N422" s="167"/>
      <c r="O422" s="166"/>
      <c r="P422" s="166"/>
    </row>
    <row r="423" customFormat="false" ht="12.75" hidden="false" customHeight="true" outlineLevel="0" collapsed="false">
      <c r="C423" s="164"/>
      <c r="D423" s="164"/>
      <c r="E423" s="164"/>
      <c r="F423" s="164"/>
      <c r="G423" s="164"/>
      <c r="H423" s="164"/>
      <c r="I423" s="164"/>
      <c r="J423" s="164"/>
      <c r="K423" s="164"/>
      <c r="L423" s="165"/>
      <c r="M423" s="166"/>
      <c r="N423" s="167"/>
      <c r="O423" s="166"/>
      <c r="P423" s="166"/>
    </row>
    <row r="424" customFormat="false" ht="12.75" hidden="false" customHeight="true" outlineLevel="0" collapsed="false">
      <c r="C424" s="164"/>
      <c r="D424" s="164"/>
      <c r="E424" s="164"/>
      <c r="F424" s="164"/>
      <c r="G424" s="164"/>
      <c r="H424" s="164"/>
      <c r="I424" s="164"/>
      <c r="J424" s="164"/>
      <c r="K424" s="164"/>
      <c r="L424" s="165"/>
      <c r="M424" s="166"/>
      <c r="N424" s="167"/>
      <c r="O424" s="166"/>
      <c r="P424" s="166"/>
    </row>
    <row r="425" customFormat="false" ht="12.75" hidden="false" customHeight="true" outlineLevel="0" collapsed="false">
      <c r="C425" s="164"/>
      <c r="D425" s="164"/>
      <c r="E425" s="164"/>
      <c r="F425" s="164"/>
      <c r="G425" s="164"/>
      <c r="H425" s="164"/>
      <c r="I425" s="164"/>
      <c r="J425" s="164"/>
      <c r="K425" s="164"/>
      <c r="L425" s="165"/>
      <c r="M425" s="166"/>
      <c r="N425" s="167"/>
      <c r="O425" s="166"/>
      <c r="P425" s="166"/>
    </row>
    <row r="426" customFormat="false" ht="12.75" hidden="false" customHeight="true" outlineLevel="0" collapsed="false">
      <c r="C426" s="164"/>
      <c r="D426" s="164"/>
      <c r="E426" s="164"/>
      <c r="F426" s="164"/>
      <c r="G426" s="164"/>
      <c r="H426" s="164"/>
      <c r="I426" s="164"/>
      <c r="J426" s="164"/>
      <c r="K426" s="164"/>
      <c r="L426" s="165"/>
      <c r="M426" s="166"/>
      <c r="N426" s="167"/>
      <c r="O426" s="166"/>
      <c r="P426" s="166"/>
    </row>
    <row r="427" customFormat="false" ht="12.75" hidden="false" customHeight="true" outlineLevel="0" collapsed="false">
      <c r="C427" s="164"/>
      <c r="D427" s="164"/>
      <c r="E427" s="164"/>
      <c r="F427" s="164"/>
      <c r="G427" s="164"/>
      <c r="H427" s="164"/>
      <c r="I427" s="164"/>
      <c r="J427" s="164"/>
      <c r="K427" s="164"/>
      <c r="L427" s="165"/>
      <c r="M427" s="166"/>
      <c r="N427" s="167"/>
      <c r="O427" s="166"/>
      <c r="P427" s="166"/>
    </row>
    <row r="428" customFormat="false" ht="12.75" hidden="false" customHeight="true" outlineLevel="0" collapsed="false">
      <c r="C428" s="164"/>
      <c r="D428" s="164"/>
      <c r="E428" s="164"/>
      <c r="F428" s="164"/>
      <c r="G428" s="164"/>
      <c r="H428" s="164"/>
      <c r="I428" s="164"/>
      <c r="J428" s="164"/>
      <c r="K428" s="164"/>
      <c r="L428" s="165"/>
      <c r="M428" s="166"/>
      <c r="N428" s="167"/>
      <c r="O428" s="166"/>
      <c r="P428" s="166"/>
    </row>
    <row r="429" customFormat="false" ht="12.75" hidden="false" customHeight="true" outlineLevel="0" collapsed="false">
      <c r="C429" s="164"/>
      <c r="D429" s="164"/>
      <c r="E429" s="164"/>
      <c r="F429" s="164"/>
      <c r="G429" s="164"/>
      <c r="H429" s="164"/>
      <c r="I429" s="164"/>
      <c r="J429" s="164"/>
      <c r="K429" s="164"/>
      <c r="L429" s="165"/>
      <c r="M429" s="166"/>
      <c r="N429" s="167"/>
      <c r="O429" s="166"/>
      <c r="P429" s="166"/>
    </row>
    <row r="430" customFormat="false" ht="12.75" hidden="false" customHeight="true" outlineLevel="0" collapsed="false">
      <c r="C430" s="164"/>
      <c r="D430" s="164"/>
      <c r="E430" s="164"/>
      <c r="F430" s="164"/>
      <c r="G430" s="164"/>
      <c r="H430" s="164"/>
      <c r="I430" s="164"/>
      <c r="J430" s="164"/>
      <c r="K430" s="164"/>
      <c r="L430" s="165"/>
      <c r="M430" s="166"/>
      <c r="N430" s="167"/>
      <c r="O430" s="166"/>
      <c r="P430" s="166"/>
    </row>
    <row r="431" customFormat="false" ht="12.75" hidden="false" customHeight="true" outlineLevel="0" collapsed="false">
      <c r="C431" s="164"/>
      <c r="D431" s="164"/>
      <c r="E431" s="164"/>
      <c r="F431" s="164"/>
      <c r="G431" s="164"/>
      <c r="H431" s="164"/>
      <c r="I431" s="164"/>
      <c r="J431" s="164"/>
      <c r="K431" s="164"/>
      <c r="L431" s="165"/>
      <c r="M431" s="166"/>
      <c r="N431" s="167"/>
      <c r="O431" s="166"/>
      <c r="P431" s="166"/>
    </row>
    <row r="432" customFormat="false" ht="12.75" hidden="false" customHeight="true" outlineLevel="0" collapsed="false">
      <c r="C432" s="164"/>
      <c r="D432" s="164"/>
      <c r="E432" s="164"/>
      <c r="F432" s="164"/>
      <c r="G432" s="164"/>
      <c r="H432" s="164"/>
      <c r="I432" s="164"/>
      <c r="J432" s="164"/>
      <c r="K432" s="164"/>
      <c r="L432" s="165"/>
      <c r="M432" s="166"/>
      <c r="N432" s="167"/>
      <c r="O432" s="166"/>
      <c r="P432" s="166"/>
    </row>
    <row r="433" customFormat="false" ht="12.75" hidden="false" customHeight="true" outlineLevel="0" collapsed="false">
      <c r="C433" s="164"/>
      <c r="D433" s="164"/>
      <c r="E433" s="164"/>
      <c r="F433" s="164"/>
      <c r="G433" s="164"/>
      <c r="H433" s="164"/>
      <c r="I433" s="164"/>
      <c r="J433" s="164"/>
      <c r="K433" s="164"/>
      <c r="L433" s="165"/>
      <c r="M433" s="166"/>
      <c r="N433" s="167"/>
      <c r="O433" s="166"/>
      <c r="P433" s="166"/>
    </row>
    <row r="434" customFormat="false" ht="12.75" hidden="false" customHeight="true" outlineLevel="0" collapsed="false">
      <c r="C434" s="164"/>
      <c r="D434" s="164"/>
      <c r="E434" s="164"/>
      <c r="F434" s="164"/>
      <c r="G434" s="164"/>
      <c r="H434" s="164"/>
      <c r="I434" s="164"/>
      <c r="J434" s="164"/>
      <c r="K434" s="164"/>
      <c r="L434" s="165"/>
      <c r="M434" s="166"/>
      <c r="N434" s="167"/>
      <c r="O434" s="166"/>
      <c r="P434" s="166"/>
    </row>
    <row r="435" customFormat="false" ht="12.75" hidden="false" customHeight="true" outlineLevel="0" collapsed="false">
      <c r="C435" s="164"/>
      <c r="D435" s="164"/>
      <c r="E435" s="164"/>
      <c r="F435" s="164"/>
      <c r="G435" s="164"/>
      <c r="H435" s="164"/>
      <c r="I435" s="164"/>
      <c r="J435" s="164"/>
      <c r="K435" s="164"/>
      <c r="L435" s="165"/>
      <c r="M435" s="166"/>
      <c r="N435" s="167"/>
      <c r="O435" s="166"/>
      <c r="P435" s="166"/>
    </row>
    <row r="436" customFormat="false" ht="12.75" hidden="false" customHeight="true" outlineLevel="0" collapsed="false">
      <c r="C436" s="164"/>
      <c r="D436" s="164"/>
      <c r="E436" s="164"/>
      <c r="F436" s="164"/>
      <c r="G436" s="164"/>
      <c r="H436" s="164"/>
      <c r="I436" s="164"/>
      <c r="J436" s="164"/>
      <c r="K436" s="164"/>
      <c r="L436" s="165"/>
      <c r="M436" s="166"/>
      <c r="N436" s="167"/>
      <c r="O436" s="166"/>
      <c r="P436" s="166"/>
    </row>
    <row r="437" customFormat="false" ht="12.75" hidden="false" customHeight="true" outlineLevel="0" collapsed="false">
      <c r="C437" s="164"/>
      <c r="D437" s="164"/>
      <c r="E437" s="164"/>
      <c r="F437" s="164"/>
      <c r="G437" s="164"/>
      <c r="H437" s="164"/>
      <c r="I437" s="164"/>
      <c r="J437" s="164"/>
      <c r="K437" s="164"/>
      <c r="L437" s="165"/>
      <c r="M437" s="166"/>
      <c r="N437" s="167"/>
      <c r="O437" s="166"/>
      <c r="P437" s="166"/>
    </row>
    <row r="438" customFormat="false" ht="12.75" hidden="false" customHeight="true" outlineLevel="0" collapsed="false">
      <c r="C438" s="164"/>
      <c r="D438" s="164"/>
      <c r="E438" s="164"/>
      <c r="F438" s="164"/>
      <c r="G438" s="164"/>
      <c r="H438" s="164"/>
      <c r="I438" s="164"/>
      <c r="J438" s="164"/>
      <c r="K438" s="164"/>
      <c r="L438" s="165"/>
      <c r="M438" s="166"/>
      <c r="N438" s="167"/>
      <c r="O438" s="166"/>
      <c r="P438" s="166"/>
    </row>
    <row r="439" customFormat="false" ht="12.75" hidden="false" customHeight="true" outlineLevel="0" collapsed="false">
      <c r="C439" s="164"/>
      <c r="D439" s="164"/>
      <c r="E439" s="164"/>
      <c r="F439" s="164"/>
      <c r="G439" s="164"/>
      <c r="H439" s="164"/>
      <c r="I439" s="164"/>
      <c r="J439" s="164"/>
      <c r="K439" s="164"/>
      <c r="L439" s="165"/>
      <c r="M439" s="166"/>
      <c r="N439" s="167"/>
      <c r="O439" s="166"/>
      <c r="P439" s="166"/>
    </row>
    <row r="440" customFormat="false" ht="12.75" hidden="false" customHeight="true" outlineLevel="0" collapsed="false">
      <c r="C440" s="164"/>
      <c r="D440" s="164"/>
      <c r="E440" s="164"/>
      <c r="F440" s="164"/>
      <c r="G440" s="164"/>
      <c r="H440" s="164"/>
      <c r="I440" s="164"/>
      <c r="J440" s="164"/>
      <c r="K440" s="164"/>
      <c r="L440" s="165"/>
      <c r="M440" s="166"/>
      <c r="N440" s="167"/>
      <c r="O440" s="166"/>
      <c r="P440" s="166"/>
    </row>
    <row r="441" customFormat="false" ht="12.75" hidden="false" customHeight="true" outlineLevel="0" collapsed="false">
      <c r="C441" s="164"/>
      <c r="D441" s="164"/>
      <c r="E441" s="164"/>
      <c r="F441" s="164"/>
      <c r="G441" s="164"/>
      <c r="H441" s="164"/>
      <c r="I441" s="164"/>
      <c r="J441" s="164"/>
      <c r="K441" s="164"/>
      <c r="L441" s="165"/>
      <c r="M441" s="166"/>
      <c r="N441" s="167"/>
      <c r="O441" s="166"/>
      <c r="P441" s="166"/>
    </row>
    <row r="442" customFormat="false" ht="12.75" hidden="false" customHeight="true" outlineLevel="0" collapsed="false">
      <c r="C442" s="164"/>
      <c r="D442" s="164"/>
      <c r="E442" s="164"/>
      <c r="F442" s="164"/>
      <c r="G442" s="164"/>
      <c r="H442" s="164"/>
      <c r="I442" s="164"/>
      <c r="J442" s="164"/>
      <c r="K442" s="164"/>
      <c r="L442" s="165"/>
      <c r="M442" s="166"/>
      <c r="N442" s="167"/>
      <c r="O442" s="166"/>
      <c r="P442" s="166"/>
    </row>
    <row r="443" customFormat="false" ht="12.75" hidden="false" customHeight="true" outlineLevel="0" collapsed="false">
      <c r="C443" s="164"/>
      <c r="D443" s="164"/>
      <c r="E443" s="164"/>
      <c r="F443" s="164"/>
      <c r="G443" s="164"/>
      <c r="H443" s="164"/>
      <c r="I443" s="164"/>
      <c r="J443" s="164"/>
      <c r="K443" s="164"/>
      <c r="L443" s="165"/>
      <c r="M443" s="166"/>
      <c r="N443" s="167"/>
      <c r="O443" s="166"/>
      <c r="P443" s="166"/>
    </row>
    <row r="444" customFormat="false" ht="12.75" hidden="false" customHeight="true" outlineLevel="0" collapsed="false">
      <c r="C444" s="164"/>
      <c r="D444" s="164"/>
      <c r="E444" s="164"/>
      <c r="F444" s="164"/>
      <c r="G444" s="164"/>
      <c r="H444" s="164"/>
      <c r="I444" s="164"/>
      <c r="J444" s="164"/>
      <c r="K444" s="164"/>
      <c r="L444" s="165"/>
      <c r="M444" s="166"/>
      <c r="N444" s="167"/>
      <c r="O444" s="166"/>
      <c r="P444" s="166"/>
    </row>
    <row r="445" customFormat="false" ht="12.75" hidden="false" customHeight="true" outlineLevel="0" collapsed="false">
      <c r="C445" s="164"/>
      <c r="D445" s="164"/>
      <c r="E445" s="164"/>
      <c r="F445" s="164"/>
      <c r="G445" s="164"/>
      <c r="H445" s="164"/>
      <c r="I445" s="164"/>
      <c r="J445" s="164"/>
      <c r="K445" s="164"/>
      <c r="L445" s="165"/>
      <c r="M445" s="166"/>
      <c r="N445" s="167"/>
      <c r="O445" s="166"/>
      <c r="P445" s="166"/>
    </row>
    <row r="446" customFormat="false" ht="12.75" hidden="false" customHeight="true" outlineLevel="0" collapsed="false">
      <c r="C446" s="164"/>
      <c r="D446" s="164"/>
      <c r="E446" s="164"/>
      <c r="F446" s="164"/>
      <c r="G446" s="164"/>
      <c r="H446" s="164"/>
      <c r="I446" s="164"/>
      <c r="J446" s="164"/>
      <c r="K446" s="164"/>
      <c r="L446" s="165"/>
      <c r="M446" s="166"/>
      <c r="N446" s="167"/>
      <c r="O446" s="166"/>
      <c r="P446" s="166"/>
    </row>
    <row r="447" customFormat="false" ht="12.75" hidden="false" customHeight="true" outlineLevel="0" collapsed="false">
      <c r="C447" s="164"/>
      <c r="D447" s="164"/>
      <c r="E447" s="164"/>
      <c r="F447" s="164"/>
      <c r="G447" s="164"/>
      <c r="H447" s="164"/>
      <c r="I447" s="164"/>
      <c r="J447" s="164"/>
      <c r="K447" s="164"/>
      <c r="L447" s="165"/>
      <c r="M447" s="166"/>
      <c r="N447" s="167"/>
      <c r="O447" s="166"/>
      <c r="P447" s="166"/>
    </row>
    <row r="448" customFormat="false" ht="12.75" hidden="false" customHeight="true" outlineLevel="0" collapsed="false">
      <c r="C448" s="164"/>
      <c r="D448" s="164"/>
      <c r="E448" s="164"/>
      <c r="F448" s="164"/>
      <c r="G448" s="164"/>
      <c r="H448" s="164"/>
      <c r="I448" s="164"/>
      <c r="J448" s="164"/>
      <c r="K448" s="164"/>
      <c r="L448" s="165"/>
      <c r="M448" s="166"/>
      <c r="N448" s="167"/>
      <c r="O448" s="166"/>
      <c r="P448" s="166"/>
    </row>
    <row r="449" customFormat="false" ht="12.75" hidden="false" customHeight="true" outlineLevel="0" collapsed="false">
      <c r="C449" s="164"/>
      <c r="D449" s="164"/>
      <c r="E449" s="164"/>
      <c r="F449" s="164"/>
      <c r="G449" s="164"/>
      <c r="H449" s="164"/>
      <c r="I449" s="164"/>
      <c r="J449" s="164"/>
      <c r="K449" s="164"/>
      <c r="L449" s="165"/>
      <c r="M449" s="166"/>
      <c r="N449" s="167"/>
      <c r="O449" s="166"/>
      <c r="P449" s="166"/>
    </row>
    <row r="450" customFormat="false" ht="12.75" hidden="false" customHeight="true" outlineLevel="0" collapsed="false">
      <c r="C450" s="164"/>
      <c r="D450" s="164"/>
      <c r="E450" s="164"/>
      <c r="F450" s="164"/>
      <c r="G450" s="164"/>
      <c r="H450" s="164"/>
      <c r="I450" s="164"/>
      <c r="J450" s="164"/>
      <c r="K450" s="164"/>
      <c r="L450" s="165"/>
      <c r="M450" s="166"/>
      <c r="N450" s="167"/>
      <c r="O450" s="166"/>
      <c r="P450" s="166"/>
    </row>
    <row r="451" customFormat="false" ht="12.75" hidden="false" customHeight="true" outlineLevel="0" collapsed="false">
      <c r="C451" s="164"/>
      <c r="D451" s="164"/>
      <c r="E451" s="164"/>
      <c r="F451" s="164"/>
      <c r="G451" s="164"/>
      <c r="H451" s="164"/>
      <c r="I451" s="164"/>
      <c r="J451" s="164"/>
      <c r="K451" s="164"/>
      <c r="L451" s="165"/>
      <c r="M451" s="166"/>
      <c r="N451" s="167"/>
      <c r="O451" s="166"/>
      <c r="P451" s="166"/>
    </row>
    <row r="452" customFormat="false" ht="12.75" hidden="false" customHeight="true" outlineLevel="0" collapsed="false">
      <c r="C452" s="164"/>
      <c r="D452" s="164"/>
      <c r="E452" s="164"/>
      <c r="F452" s="164"/>
      <c r="G452" s="164"/>
      <c r="H452" s="164"/>
      <c r="I452" s="164"/>
      <c r="J452" s="164"/>
      <c r="K452" s="164"/>
      <c r="L452" s="165"/>
      <c r="M452" s="166"/>
      <c r="N452" s="167"/>
      <c r="O452" s="166"/>
      <c r="P452" s="166"/>
    </row>
    <row r="453" customFormat="false" ht="12.75" hidden="false" customHeight="true" outlineLevel="0" collapsed="false">
      <c r="C453" s="164"/>
      <c r="D453" s="164"/>
      <c r="E453" s="164"/>
      <c r="F453" s="164"/>
      <c r="G453" s="164"/>
      <c r="H453" s="164"/>
      <c r="I453" s="164"/>
      <c r="J453" s="164"/>
      <c r="K453" s="164"/>
      <c r="L453" s="165"/>
      <c r="M453" s="166"/>
      <c r="N453" s="167"/>
      <c r="O453" s="166"/>
      <c r="P453" s="166"/>
    </row>
    <row r="454" customFormat="false" ht="12.75" hidden="false" customHeight="true" outlineLevel="0" collapsed="false">
      <c r="C454" s="164"/>
      <c r="D454" s="164"/>
      <c r="E454" s="164"/>
      <c r="F454" s="164"/>
      <c r="G454" s="164"/>
      <c r="H454" s="164"/>
      <c r="I454" s="164"/>
      <c r="J454" s="164"/>
      <c r="K454" s="164"/>
      <c r="L454" s="165"/>
      <c r="M454" s="166"/>
      <c r="N454" s="167"/>
      <c r="O454" s="166"/>
      <c r="P454" s="166"/>
    </row>
    <row r="455" customFormat="false" ht="12.75" hidden="false" customHeight="true" outlineLevel="0" collapsed="false">
      <c r="C455" s="164"/>
      <c r="D455" s="164"/>
      <c r="E455" s="164"/>
      <c r="F455" s="164"/>
      <c r="G455" s="164"/>
      <c r="H455" s="164"/>
      <c r="I455" s="164"/>
      <c r="J455" s="164"/>
      <c r="K455" s="164"/>
      <c r="L455" s="165"/>
      <c r="M455" s="166"/>
      <c r="N455" s="167"/>
      <c r="O455" s="166"/>
      <c r="P455" s="166"/>
    </row>
    <row r="456" customFormat="false" ht="12.75" hidden="false" customHeight="true" outlineLevel="0" collapsed="false">
      <c r="C456" s="164"/>
      <c r="D456" s="164"/>
      <c r="E456" s="164"/>
      <c r="F456" s="164"/>
      <c r="G456" s="164"/>
      <c r="H456" s="164"/>
      <c r="I456" s="164"/>
      <c r="J456" s="164"/>
      <c r="K456" s="164"/>
      <c r="L456" s="165"/>
      <c r="M456" s="166"/>
      <c r="N456" s="167"/>
      <c r="O456" s="166"/>
      <c r="P456" s="166"/>
    </row>
    <row r="457" customFormat="false" ht="12.75" hidden="false" customHeight="true" outlineLevel="0" collapsed="false">
      <c r="C457" s="164"/>
      <c r="D457" s="164"/>
      <c r="E457" s="164"/>
      <c r="F457" s="164"/>
      <c r="G457" s="164"/>
      <c r="H457" s="164"/>
      <c r="I457" s="164"/>
      <c r="J457" s="164"/>
      <c r="K457" s="164"/>
      <c r="L457" s="165"/>
      <c r="M457" s="166"/>
      <c r="N457" s="167"/>
      <c r="O457" s="166"/>
      <c r="P457" s="166"/>
    </row>
    <row r="458" customFormat="false" ht="12.75" hidden="false" customHeight="true" outlineLevel="0" collapsed="false">
      <c r="C458" s="164"/>
      <c r="D458" s="164"/>
      <c r="E458" s="164"/>
      <c r="F458" s="164"/>
      <c r="G458" s="164"/>
      <c r="H458" s="164"/>
      <c r="I458" s="164"/>
      <c r="J458" s="164"/>
      <c r="K458" s="164"/>
      <c r="L458" s="165"/>
      <c r="M458" s="166"/>
      <c r="N458" s="167"/>
      <c r="O458" s="166"/>
      <c r="P458" s="166"/>
    </row>
    <row r="459" customFormat="false" ht="15.75" hidden="false" customHeight="true" outlineLevel="0" collapsed="false">
      <c r="C459" s="164"/>
      <c r="D459" s="164"/>
      <c r="E459" s="164"/>
      <c r="F459" s="164"/>
      <c r="G459" s="164"/>
      <c r="H459" s="164"/>
      <c r="I459" s="164"/>
      <c r="J459" s="164"/>
      <c r="K459" s="164"/>
      <c r="L459" s="165"/>
      <c r="M459" s="166"/>
      <c r="N459" s="167"/>
      <c r="O459" s="166"/>
      <c r="P459" s="166"/>
    </row>
    <row r="460" customFormat="false" ht="12.75" hidden="false" customHeight="true" outlineLevel="0" collapsed="false">
      <c r="C460" s="164"/>
      <c r="D460" s="164"/>
      <c r="E460" s="164"/>
      <c r="F460" s="164"/>
      <c r="G460" s="164"/>
      <c r="H460" s="164"/>
      <c r="I460" s="164"/>
      <c r="J460" s="164"/>
      <c r="K460" s="164"/>
      <c r="L460" s="165"/>
      <c r="M460" s="166"/>
      <c r="N460" s="167"/>
      <c r="O460" s="166"/>
      <c r="P460" s="166"/>
    </row>
    <row r="461" customFormat="false" ht="12.75" hidden="false" customHeight="true" outlineLevel="0" collapsed="false">
      <c r="C461" s="164"/>
      <c r="D461" s="164"/>
      <c r="E461" s="164"/>
      <c r="F461" s="164"/>
      <c r="G461" s="164"/>
      <c r="H461" s="164"/>
      <c r="I461" s="164"/>
      <c r="J461" s="164"/>
      <c r="K461" s="164"/>
      <c r="L461" s="165"/>
      <c r="M461" s="166"/>
      <c r="N461" s="167"/>
      <c r="O461" s="166"/>
      <c r="P461" s="166"/>
    </row>
    <row r="462" customFormat="false" ht="12.75" hidden="false" customHeight="true" outlineLevel="0" collapsed="false">
      <c r="C462" s="164"/>
      <c r="D462" s="164"/>
      <c r="E462" s="164"/>
      <c r="F462" s="164"/>
      <c r="G462" s="164"/>
      <c r="H462" s="164"/>
      <c r="I462" s="164"/>
      <c r="J462" s="164"/>
      <c r="K462" s="164"/>
      <c r="L462" s="165"/>
      <c r="M462" s="166"/>
      <c r="N462" s="167"/>
      <c r="O462" s="166"/>
      <c r="P462" s="166"/>
    </row>
    <row r="463" customFormat="false" ht="12.75" hidden="false" customHeight="true" outlineLevel="0" collapsed="false">
      <c r="C463" s="164"/>
      <c r="D463" s="164"/>
      <c r="E463" s="164"/>
      <c r="F463" s="164"/>
      <c r="G463" s="164"/>
      <c r="H463" s="164"/>
      <c r="I463" s="164"/>
      <c r="J463" s="164"/>
      <c r="K463" s="164"/>
      <c r="L463" s="165"/>
      <c r="M463" s="166"/>
      <c r="N463" s="167"/>
      <c r="O463" s="166"/>
      <c r="P463" s="166"/>
    </row>
    <row r="464" customFormat="false" ht="12.75" hidden="false" customHeight="true" outlineLevel="0" collapsed="false">
      <c r="C464" s="164"/>
      <c r="D464" s="164"/>
      <c r="E464" s="164"/>
      <c r="F464" s="164"/>
      <c r="G464" s="164"/>
      <c r="H464" s="164"/>
      <c r="I464" s="164"/>
      <c r="J464" s="164"/>
      <c r="K464" s="164"/>
      <c r="L464" s="165"/>
      <c r="M464" s="166"/>
      <c r="N464" s="167"/>
      <c r="O464" s="166"/>
      <c r="P464" s="166"/>
    </row>
    <row r="465" customFormat="false" ht="12.75" hidden="false" customHeight="true" outlineLevel="0" collapsed="false">
      <c r="C465" s="164"/>
      <c r="D465" s="164"/>
      <c r="E465" s="164"/>
      <c r="F465" s="164"/>
      <c r="G465" s="164"/>
      <c r="H465" s="164"/>
      <c r="I465" s="164"/>
      <c r="J465" s="164"/>
      <c r="K465" s="164"/>
      <c r="L465" s="165"/>
      <c r="M465" s="166"/>
      <c r="N465" s="167"/>
      <c r="O465" s="166"/>
      <c r="P465" s="166"/>
    </row>
    <row r="466" customFormat="false" ht="12.75" hidden="false" customHeight="true" outlineLevel="0" collapsed="false">
      <c r="C466" s="164"/>
      <c r="D466" s="164"/>
      <c r="E466" s="164"/>
      <c r="F466" s="164"/>
      <c r="G466" s="164"/>
      <c r="H466" s="164"/>
      <c r="I466" s="164"/>
      <c r="J466" s="164"/>
      <c r="K466" s="164"/>
      <c r="L466" s="165"/>
      <c r="M466" s="166"/>
      <c r="N466" s="167"/>
      <c r="O466" s="166"/>
      <c r="P466" s="166"/>
    </row>
    <row r="467" customFormat="false" ht="12.75" hidden="false" customHeight="true" outlineLevel="0" collapsed="false">
      <c r="C467" s="164"/>
      <c r="D467" s="164"/>
      <c r="E467" s="164"/>
      <c r="F467" s="164"/>
      <c r="G467" s="164"/>
      <c r="H467" s="164"/>
      <c r="I467" s="164"/>
      <c r="J467" s="164"/>
      <c r="K467" s="164"/>
      <c r="L467" s="165"/>
      <c r="M467" s="166"/>
      <c r="N467" s="167"/>
      <c r="O467" s="166"/>
      <c r="P467" s="166"/>
    </row>
    <row r="468" customFormat="false" ht="12.75" hidden="false" customHeight="true" outlineLevel="0" collapsed="false">
      <c r="C468" s="164"/>
      <c r="D468" s="164"/>
      <c r="E468" s="164"/>
      <c r="F468" s="164"/>
      <c r="G468" s="164"/>
      <c r="H468" s="164"/>
      <c r="I468" s="164"/>
      <c r="J468" s="164"/>
      <c r="K468" s="164"/>
      <c r="L468" s="165"/>
      <c r="M468" s="166"/>
      <c r="N468" s="167"/>
      <c r="O468" s="166"/>
      <c r="P468" s="166"/>
    </row>
    <row r="469" customFormat="false" ht="12.75" hidden="false" customHeight="true" outlineLevel="0" collapsed="false">
      <c r="C469" s="164"/>
      <c r="D469" s="164"/>
      <c r="E469" s="164"/>
      <c r="F469" s="164"/>
      <c r="G469" s="164"/>
      <c r="H469" s="164"/>
      <c r="I469" s="164"/>
      <c r="J469" s="164"/>
      <c r="K469" s="164"/>
      <c r="L469" s="165"/>
      <c r="M469" s="166"/>
      <c r="N469" s="167"/>
      <c r="O469" s="166"/>
      <c r="P469" s="166"/>
    </row>
    <row r="470" customFormat="false" ht="12.75" hidden="false" customHeight="true" outlineLevel="0" collapsed="false">
      <c r="C470" s="164"/>
      <c r="D470" s="164"/>
      <c r="E470" s="164"/>
      <c r="F470" s="164"/>
      <c r="G470" s="164"/>
      <c r="H470" s="164"/>
      <c r="I470" s="164"/>
      <c r="J470" s="164"/>
      <c r="K470" s="164"/>
      <c r="L470" s="165"/>
      <c r="M470" s="166"/>
      <c r="N470" s="167"/>
      <c r="O470" s="166"/>
      <c r="P470" s="166"/>
    </row>
    <row r="471" customFormat="false" ht="12.75" hidden="false" customHeight="true" outlineLevel="0" collapsed="false">
      <c r="C471" s="164"/>
      <c r="D471" s="164"/>
      <c r="E471" s="164"/>
      <c r="F471" s="164"/>
      <c r="G471" s="164"/>
      <c r="H471" s="164"/>
      <c r="I471" s="164"/>
      <c r="J471" s="164"/>
      <c r="K471" s="164"/>
      <c r="L471" s="165"/>
      <c r="M471" s="166"/>
      <c r="N471" s="167"/>
      <c r="O471" s="166"/>
      <c r="P471" s="166"/>
    </row>
    <row r="472" customFormat="false" ht="12.75" hidden="false" customHeight="true" outlineLevel="0" collapsed="false">
      <c r="C472" s="164"/>
      <c r="D472" s="164"/>
      <c r="E472" s="164"/>
      <c r="F472" s="164"/>
      <c r="G472" s="164"/>
      <c r="H472" s="164"/>
      <c r="I472" s="164"/>
      <c r="J472" s="164"/>
      <c r="K472" s="164"/>
      <c r="L472" s="165"/>
      <c r="M472" s="166"/>
      <c r="N472" s="167"/>
      <c r="O472" s="166"/>
      <c r="P472" s="166"/>
    </row>
    <row r="473" customFormat="false" ht="12.75" hidden="false" customHeight="true" outlineLevel="0" collapsed="false">
      <c r="C473" s="164"/>
      <c r="D473" s="164"/>
      <c r="E473" s="164"/>
      <c r="F473" s="164"/>
      <c r="G473" s="164"/>
      <c r="H473" s="164"/>
      <c r="I473" s="164"/>
      <c r="J473" s="164"/>
      <c r="K473" s="164"/>
      <c r="L473" s="165"/>
      <c r="M473" s="166"/>
      <c r="N473" s="167"/>
      <c r="O473" s="166"/>
      <c r="P473" s="166"/>
    </row>
    <row r="474" customFormat="false" ht="12.75" hidden="false" customHeight="true" outlineLevel="0" collapsed="false">
      <c r="C474" s="164"/>
      <c r="D474" s="164"/>
      <c r="E474" s="164"/>
      <c r="F474" s="164"/>
      <c r="G474" s="164"/>
      <c r="H474" s="164"/>
      <c r="I474" s="164"/>
      <c r="J474" s="164"/>
      <c r="K474" s="164"/>
      <c r="L474" s="165"/>
      <c r="M474" s="166"/>
      <c r="N474" s="167"/>
      <c r="O474" s="166"/>
      <c r="P474" s="166"/>
    </row>
    <row r="475" customFormat="false" ht="12.75" hidden="false" customHeight="true" outlineLevel="0" collapsed="false">
      <c r="C475" s="164"/>
      <c r="D475" s="164"/>
      <c r="E475" s="164"/>
      <c r="F475" s="164"/>
      <c r="G475" s="164"/>
      <c r="H475" s="164"/>
      <c r="I475" s="164"/>
      <c r="J475" s="164"/>
      <c r="K475" s="164"/>
      <c r="L475" s="165"/>
      <c r="M475" s="166"/>
      <c r="N475" s="167"/>
      <c r="O475" s="166"/>
      <c r="P475" s="166"/>
    </row>
    <row r="476" customFormat="false" ht="12.75" hidden="false" customHeight="true" outlineLevel="0" collapsed="false">
      <c r="C476" s="164"/>
      <c r="D476" s="164"/>
      <c r="E476" s="164"/>
      <c r="F476" s="164"/>
      <c r="G476" s="164"/>
      <c r="H476" s="164"/>
      <c r="I476" s="164"/>
      <c r="J476" s="164"/>
      <c r="K476" s="164"/>
      <c r="L476" s="165"/>
      <c r="M476" s="166"/>
      <c r="N476" s="167"/>
      <c r="O476" s="166"/>
      <c r="P476" s="166"/>
    </row>
    <row r="477" customFormat="false" ht="12.75" hidden="false" customHeight="true" outlineLevel="0" collapsed="false">
      <c r="C477" s="164"/>
      <c r="D477" s="164"/>
      <c r="E477" s="164"/>
      <c r="F477" s="164"/>
      <c r="G477" s="164"/>
      <c r="H477" s="164"/>
      <c r="I477" s="164"/>
      <c r="J477" s="164"/>
      <c r="K477" s="164"/>
      <c r="L477" s="165"/>
      <c r="M477" s="166"/>
      <c r="N477" s="167"/>
      <c r="O477" s="166"/>
      <c r="P477" s="166"/>
    </row>
    <row r="478" customFormat="false" ht="12.75" hidden="false" customHeight="true" outlineLevel="0" collapsed="false">
      <c r="C478" s="164"/>
      <c r="D478" s="164"/>
      <c r="E478" s="164"/>
      <c r="F478" s="164"/>
      <c r="G478" s="164"/>
      <c r="H478" s="164"/>
      <c r="I478" s="164"/>
      <c r="J478" s="164"/>
      <c r="K478" s="164"/>
      <c r="L478" s="165"/>
      <c r="M478" s="166"/>
      <c r="N478" s="167"/>
      <c r="O478" s="166"/>
      <c r="P478" s="166"/>
    </row>
    <row r="479" customFormat="false" ht="12.75" hidden="false" customHeight="true" outlineLevel="0" collapsed="false">
      <c r="C479" s="164"/>
      <c r="D479" s="164"/>
      <c r="E479" s="164"/>
      <c r="F479" s="164"/>
      <c r="G479" s="164"/>
      <c r="H479" s="164"/>
      <c r="I479" s="164"/>
      <c r="J479" s="164"/>
      <c r="K479" s="164"/>
      <c r="L479" s="165"/>
      <c r="M479" s="166"/>
      <c r="N479" s="167"/>
      <c r="O479" s="166"/>
      <c r="P479" s="166"/>
    </row>
    <row r="480" customFormat="false" ht="12.75" hidden="false" customHeight="true" outlineLevel="0" collapsed="false">
      <c r="C480" s="164"/>
      <c r="D480" s="164"/>
      <c r="E480" s="164"/>
      <c r="F480" s="164"/>
      <c r="G480" s="164"/>
      <c r="H480" s="164"/>
      <c r="I480" s="164"/>
      <c r="J480" s="164"/>
      <c r="K480" s="164"/>
      <c r="L480" s="165"/>
      <c r="M480" s="166"/>
      <c r="N480" s="167"/>
      <c r="O480" s="166"/>
      <c r="P480" s="166"/>
    </row>
    <row r="481" customFormat="false" ht="12.75" hidden="false" customHeight="true" outlineLevel="0" collapsed="false">
      <c r="C481" s="164"/>
      <c r="D481" s="164"/>
      <c r="E481" s="164"/>
      <c r="F481" s="164"/>
      <c r="G481" s="164"/>
      <c r="H481" s="164"/>
      <c r="I481" s="164"/>
      <c r="J481" s="164"/>
      <c r="K481" s="164"/>
      <c r="L481" s="165"/>
      <c r="M481" s="166"/>
      <c r="N481" s="167"/>
      <c r="O481" s="166"/>
      <c r="P481" s="166"/>
    </row>
    <row r="482" customFormat="false" ht="12.75" hidden="false" customHeight="true" outlineLevel="0" collapsed="false">
      <c r="C482" s="164"/>
      <c r="D482" s="164"/>
      <c r="E482" s="164"/>
      <c r="F482" s="164"/>
      <c r="G482" s="164"/>
      <c r="H482" s="164"/>
      <c r="I482" s="164"/>
      <c r="J482" s="164"/>
      <c r="K482" s="164"/>
      <c r="L482" s="165"/>
      <c r="M482" s="166"/>
      <c r="N482" s="167"/>
      <c r="O482" s="166"/>
      <c r="P482" s="166"/>
    </row>
    <row r="483" customFormat="false" ht="12.75" hidden="false" customHeight="true" outlineLevel="0" collapsed="false">
      <c r="C483" s="164"/>
      <c r="D483" s="164"/>
      <c r="E483" s="164"/>
      <c r="F483" s="164"/>
      <c r="G483" s="164"/>
      <c r="H483" s="164"/>
      <c r="I483" s="164"/>
      <c r="J483" s="164"/>
      <c r="K483" s="164"/>
      <c r="L483" s="165"/>
      <c r="M483" s="166"/>
      <c r="N483" s="167"/>
      <c r="O483" s="166"/>
      <c r="P483" s="166"/>
    </row>
    <row r="484" customFormat="false" ht="12.75" hidden="false" customHeight="true" outlineLevel="0" collapsed="false">
      <c r="C484" s="164"/>
      <c r="D484" s="164"/>
      <c r="E484" s="164"/>
      <c r="F484" s="164"/>
      <c r="G484" s="164"/>
      <c r="H484" s="164"/>
      <c r="I484" s="164"/>
      <c r="J484" s="164"/>
      <c r="K484" s="164"/>
      <c r="L484" s="165"/>
      <c r="M484" s="166"/>
      <c r="N484" s="167"/>
      <c r="O484" s="166"/>
      <c r="P484" s="166"/>
    </row>
    <row r="485" customFormat="false" ht="12.75" hidden="false" customHeight="true" outlineLevel="0" collapsed="false">
      <c r="C485" s="164"/>
      <c r="D485" s="164"/>
      <c r="E485" s="164"/>
      <c r="F485" s="164"/>
      <c r="G485" s="164"/>
      <c r="H485" s="164"/>
      <c r="I485" s="164"/>
      <c r="J485" s="164"/>
      <c r="K485" s="164"/>
      <c r="L485" s="165"/>
      <c r="M485" s="166"/>
      <c r="N485" s="167"/>
      <c r="O485" s="166"/>
      <c r="P485" s="166"/>
    </row>
    <row r="486" customFormat="false" ht="12.75" hidden="false" customHeight="true" outlineLevel="0" collapsed="false">
      <c r="C486" s="164"/>
      <c r="D486" s="164"/>
      <c r="E486" s="164"/>
      <c r="F486" s="164"/>
      <c r="G486" s="164"/>
      <c r="H486" s="164"/>
      <c r="I486" s="164"/>
      <c r="J486" s="164"/>
      <c r="K486" s="164"/>
      <c r="L486" s="165"/>
      <c r="M486" s="166"/>
      <c r="N486" s="167"/>
      <c r="O486" s="166"/>
      <c r="P486" s="166"/>
    </row>
    <row r="487" customFormat="false" ht="12.75" hidden="false" customHeight="true" outlineLevel="0" collapsed="false">
      <c r="C487" s="164"/>
      <c r="D487" s="164"/>
      <c r="E487" s="164"/>
      <c r="F487" s="164"/>
      <c r="G487" s="164"/>
      <c r="H487" s="164"/>
      <c r="I487" s="164"/>
      <c r="J487" s="164"/>
      <c r="K487" s="164"/>
      <c r="L487" s="165"/>
      <c r="M487" s="166"/>
      <c r="N487" s="167"/>
      <c r="O487" s="166"/>
      <c r="P487" s="166"/>
    </row>
    <row r="488" customFormat="false" ht="12.75" hidden="false" customHeight="true" outlineLevel="0" collapsed="false">
      <c r="C488" s="164"/>
      <c r="D488" s="164"/>
      <c r="E488" s="164"/>
      <c r="F488" s="164"/>
      <c r="G488" s="164"/>
      <c r="H488" s="164"/>
      <c r="I488" s="164"/>
      <c r="J488" s="164"/>
      <c r="K488" s="164"/>
      <c r="L488" s="165"/>
      <c r="M488" s="166"/>
      <c r="N488" s="167"/>
      <c r="O488" s="166"/>
      <c r="P488" s="166"/>
    </row>
    <row r="489" customFormat="false" ht="12.75" hidden="false" customHeight="true" outlineLevel="0" collapsed="false">
      <c r="C489" s="164"/>
      <c r="D489" s="164"/>
      <c r="E489" s="164"/>
      <c r="F489" s="164"/>
      <c r="G489" s="164"/>
      <c r="H489" s="164"/>
      <c r="I489" s="164"/>
      <c r="J489" s="164"/>
      <c r="K489" s="164"/>
      <c r="L489" s="165"/>
      <c r="M489" s="166"/>
      <c r="N489" s="167"/>
      <c r="O489" s="166"/>
      <c r="P489" s="166"/>
    </row>
    <row r="490" customFormat="false" ht="12.75" hidden="false" customHeight="true" outlineLevel="0" collapsed="false">
      <c r="C490" s="164"/>
      <c r="D490" s="164"/>
      <c r="E490" s="164"/>
      <c r="F490" s="164"/>
      <c r="G490" s="164"/>
      <c r="H490" s="164"/>
      <c r="I490" s="164"/>
      <c r="J490" s="164"/>
      <c r="K490" s="164"/>
      <c r="L490" s="165"/>
      <c r="M490" s="166"/>
      <c r="N490" s="167"/>
      <c r="O490" s="166"/>
      <c r="P490" s="166"/>
    </row>
    <row r="491" customFormat="false" ht="12.75" hidden="false" customHeight="true" outlineLevel="0" collapsed="false">
      <c r="C491" s="164"/>
      <c r="D491" s="164"/>
      <c r="E491" s="164"/>
      <c r="F491" s="164"/>
      <c r="G491" s="164"/>
      <c r="H491" s="164"/>
      <c r="I491" s="164"/>
      <c r="J491" s="164"/>
      <c r="K491" s="164"/>
      <c r="L491" s="165"/>
      <c r="M491" s="166"/>
      <c r="N491" s="167"/>
      <c r="O491" s="166"/>
      <c r="P491" s="166"/>
    </row>
    <row r="492" customFormat="false" ht="12.75" hidden="false" customHeight="true" outlineLevel="0" collapsed="false">
      <c r="C492" s="164"/>
      <c r="D492" s="164"/>
      <c r="E492" s="164"/>
      <c r="F492" s="164"/>
      <c r="G492" s="164"/>
      <c r="H492" s="164"/>
      <c r="I492" s="164"/>
      <c r="J492" s="164"/>
      <c r="K492" s="164"/>
      <c r="L492" s="165"/>
      <c r="M492" s="166"/>
      <c r="N492" s="167"/>
      <c r="O492" s="166"/>
      <c r="P492" s="166"/>
    </row>
    <row r="493" customFormat="false" ht="12.75" hidden="false" customHeight="true" outlineLevel="0" collapsed="false">
      <c r="C493" s="164"/>
      <c r="D493" s="164"/>
      <c r="E493" s="164"/>
      <c r="F493" s="164"/>
      <c r="G493" s="164"/>
      <c r="H493" s="164"/>
      <c r="I493" s="164"/>
      <c r="J493" s="164"/>
      <c r="K493" s="164"/>
      <c r="L493" s="165"/>
      <c r="M493" s="166"/>
      <c r="N493" s="167"/>
      <c r="O493" s="166"/>
      <c r="P493" s="166"/>
    </row>
    <row r="494" customFormat="false" ht="12.75" hidden="false" customHeight="true" outlineLevel="0" collapsed="false">
      <c r="C494" s="164"/>
      <c r="D494" s="164"/>
      <c r="E494" s="164"/>
      <c r="F494" s="164"/>
      <c r="G494" s="164"/>
      <c r="H494" s="164"/>
      <c r="I494" s="164"/>
      <c r="J494" s="164"/>
      <c r="K494" s="164"/>
      <c r="L494" s="165"/>
      <c r="M494" s="166"/>
      <c r="N494" s="167"/>
      <c r="O494" s="166"/>
      <c r="P494" s="166"/>
    </row>
    <row r="495" customFormat="false" ht="12.75" hidden="false" customHeight="true" outlineLevel="0" collapsed="false">
      <c r="C495" s="164"/>
      <c r="D495" s="164"/>
      <c r="E495" s="164"/>
      <c r="F495" s="164"/>
      <c r="G495" s="164"/>
      <c r="H495" s="164"/>
      <c r="I495" s="164"/>
      <c r="J495" s="164"/>
      <c r="K495" s="164"/>
      <c r="L495" s="165"/>
      <c r="M495" s="166"/>
      <c r="N495" s="167"/>
      <c r="O495" s="166"/>
      <c r="P495" s="166"/>
    </row>
    <row r="496" customFormat="false" ht="12.75" hidden="false" customHeight="true" outlineLevel="0" collapsed="false">
      <c r="C496" s="164"/>
      <c r="D496" s="164"/>
      <c r="E496" s="164"/>
      <c r="F496" s="164"/>
      <c r="G496" s="164"/>
      <c r="H496" s="164"/>
      <c r="I496" s="164"/>
      <c r="J496" s="164"/>
      <c r="K496" s="164"/>
      <c r="L496" s="165"/>
      <c r="M496" s="166"/>
      <c r="N496" s="167"/>
      <c r="O496" s="166"/>
      <c r="P496" s="166"/>
    </row>
    <row r="497" customFormat="false" ht="12.75" hidden="false" customHeight="true" outlineLevel="0" collapsed="false">
      <c r="C497" s="164"/>
      <c r="D497" s="164"/>
      <c r="E497" s="164"/>
      <c r="F497" s="164"/>
      <c r="G497" s="164"/>
      <c r="H497" s="164"/>
      <c r="I497" s="164"/>
      <c r="J497" s="164"/>
      <c r="K497" s="164"/>
      <c r="L497" s="165"/>
      <c r="M497" s="166"/>
      <c r="N497" s="167"/>
      <c r="O497" s="166"/>
      <c r="P497" s="166"/>
    </row>
    <row r="498" customFormat="false" ht="12.75" hidden="false" customHeight="true" outlineLevel="0" collapsed="false">
      <c r="C498" s="164"/>
      <c r="D498" s="164"/>
      <c r="E498" s="164"/>
      <c r="F498" s="164"/>
      <c r="G498" s="164"/>
      <c r="H498" s="164"/>
      <c r="I498" s="164"/>
      <c r="J498" s="164"/>
      <c r="K498" s="164"/>
      <c r="L498" s="165"/>
      <c r="M498" s="166"/>
      <c r="N498" s="167"/>
      <c r="O498" s="166"/>
      <c r="P498" s="166"/>
    </row>
    <row r="499" customFormat="false" ht="12.75" hidden="false" customHeight="true" outlineLevel="0" collapsed="false">
      <c r="C499" s="164"/>
      <c r="D499" s="164"/>
      <c r="E499" s="164"/>
      <c r="F499" s="164"/>
      <c r="G499" s="164"/>
      <c r="H499" s="164"/>
      <c r="I499" s="164"/>
      <c r="J499" s="164"/>
      <c r="K499" s="164"/>
      <c r="L499" s="165"/>
      <c r="M499" s="166"/>
      <c r="N499" s="167"/>
      <c r="O499" s="166"/>
      <c r="P499" s="166"/>
    </row>
    <row r="500" customFormat="false" ht="12.75" hidden="false" customHeight="true" outlineLevel="0" collapsed="false">
      <c r="C500" s="164"/>
      <c r="D500" s="164"/>
      <c r="E500" s="164"/>
      <c r="F500" s="164"/>
      <c r="G500" s="164"/>
      <c r="H500" s="164"/>
      <c r="I500" s="164"/>
      <c r="J500" s="164"/>
      <c r="K500" s="164"/>
      <c r="L500" s="165"/>
      <c r="M500" s="166"/>
      <c r="N500" s="167"/>
      <c r="O500" s="166"/>
      <c r="P500" s="166"/>
    </row>
    <row r="501" customFormat="false" ht="12.75" hidden="false" customHeight="true" outlineLevel="0" collapsed="false">
      <c r="C501" s="164"/>
      <c r="D501" s="164"/>
      <c r="E501" s="164"/>
      <c r="F501" s="164"/>
      <c r="G501" s="164"/>
      <c r="H501" s="164"/>
      <c r="I501" s="164"/>
      <c r="J501" s="164"/>
      <c r="K501" s="164"/>
      <c r="L501" s="165"/>
      <c r="M501" s="166"/>
      <c r="N501" s="167"/>
      <c r="O501" s="166"/>
      <c r="P501" s="166"/>
    </row>
    <row r="502" customFormat="false" ht="12.75" hidden="false" customHeight="true" outlineLevel="0" collapsed="false">
      <c r="C502" s="164"/>
      <c r="D502" s="164"/>
      <c r="E502" s="164"/>
      <c r="F502" s="164"/>
      <c r="G502" s="164"/>
      <c r="H502" s="164"/>
      <c r="I502" s="164"/>
      <c r="J502" s="164"/>
      <c r="K502" s="164"/>
      <c r="L502" s="165"/>
      <c r="M502" s="166"/>
      <c r="N502" s="167"/>
      <c r="O502" s="166"/>
      <c r="P502" s="166"/>
    </row>
    <row r="503" customFormat="false" ht="12.75" hidden="false" customHeight="true" outlineLevel="0" collapsed="false">
      <c r="C503" s="164"/>
      <c r="D503" s="164"/>
      <c r="E503" s="164"/>
      <c r="F503" s="164"/>
      <c r="G503" s="164"/>
      <c r="H503" s="164"/>
      <c r="I503" s="164"/>
      <c r="J503" s="164"/>
      <c r="K503" s="164"/>
      <c r="L503" s="165"/>
      <c r="M503" s="166"/>
      <c r="N503" s="167"/>
      <c r="O503" s="166"/>
      <c r="P503" s="166"/>
    </row>
    <row r="504" customFormat="false" ht="12.75" hidden="false" customHeight="true" outlineLevel="0" collapsed="false">
      <c r="C504" s="164"/>
      <c r="D504" s="164"/>
      <c r="E504" s="164"/>
      <c r="F504" s="164"/>
      <c r="G504" s="164"/>
      <c r="H504" s="164"/>
      <c r="I504" s="164"/>
      <c r="J504" s="164"/>
      <c r="K504" s="164"/>
      <c r="L504" s="165"/>
      <c r="M504" s="166"/>
      <c r="N504" s="167"/>
      <c r="O504" s="166"/>
      <c r="P504" s="166"/>
    </row>
    <row r="505" customFormat="false" ht="12.75" hidden="false" customHeight="true" outlineLevel="0" collapsed="false">
      <c r="C505" s="164"/>
      <c r="D505" s="164"/>
      <c r="E505" s="164"/>
      <c r="F505" s="164"/>
      <c r="G505" s="164"/>
      <c r="H505" s="164"/>
      <c r="I505" s="164"/>
      <c r="J505" s="164"/>
      <c r="K505" s="164"/>
      <c r="L505" s="165"/>
      <c r="M505" s="166"/>
      <c r="N505" s="167"/>
      <c r="O505" s="166"/>
      <c r="P505" s="166"/>
    </row>
    <row r="506" customFormat="false" ht="12.75" hidden="false" customHeight="true" outlineLevel="0" collapsed="false">
      <c r="C506" s="164"/>
      <c r="D506" s="164"/>
      <c r="E506" s="164"/>
      <c r="F506" s="164"/>
      <c r="G506" s="164"/>
      <c r="H506" s="164"/>
      <c r="I506" s="164"/>
      <c r="J506" s="164"/>
      <c r="K506" s="164"/>
      <c r="L506" s="165"/>
      <c r="M506" s="166"/>
      <c r="N506" s="167"/>
      <c r="O506" s="166"/>
      <c r="P506" s="166"/>
    </row>
    <row r="507" customFormat="false" ht="12.75" hidden="false" customHeight="true" outlineLevel="0" collapsed="false">
      <c r="C507" s="164"/>
      <c r="D507" s="164"/>
      <c r="E507" s="164"/>
      <c r="F507" s="164"/>
      <c r="G507" s="164"/>
      <c r="H507" s="164"/>
      <c r="I507" s="164"/>
      <c r="J507" s="164"/>
      <c r="K507" s="164"/>
      <c r="L507" s="165"/>
      <c r="M507" s="166"/>
      <c r="N507" s="167"/>
      <c r="O507" s="166"/>
      <c r="P507" s="166"/>
    </row>
    <row r="508" customFormat="false" ht="12.75" hidden="false" customHeight="true" outlineLevel="0" collapsed="false">
      <c r="C508" s="164"/>
      <c r="D508" s="164"/>
      <c r="E508" s="164"/>
      <c r="F508" s="164"/>
      <c r="G508" s="164"/>
      <c r="H508" s="164"/>
      <c r="I508" s="164"/>
      <c r="J508" s="164"/>
      <c r="K508" s="164"/>
      <c r="L508" s="165"/>
      <c r="M508" s="166"/>
      <c r="N508" s="167"/>
      <c r="O508" s="166"/>
      <c r="P508" s="166"/>
    </row>
    <row r="509" customFormat="false" ht="12.75" hidden="false" customHeight="true" outlineLevel="0" collapsed="false">
      <c r="C509" s="164"/>
      <c r="D509" s="164"/>
      <c r="E509" s="164"/>
      <c r="F509" s="164"/>
      <c r="G509" s="164"/>
      <c r="H509" s="164"/>
      <c r="I509" s="164"/>
      <c r="J509" s="164"/>
      <c r="K509" s="164"/>
      <c r="L509" s="165"/>
      <c r="M509" s="166"/>
      <c r="N509" s="167"/>
      <c r="O509" s="166"/>
      <c r="P509" s="166"/>
    </row>
    <row r="510" customFormat="false" ht="12.75" hidden="false" customHeight="true" outlineLevel="0" collapsed="false">
      <c r="C510" s="164"/>
      <c r="D510" s="164"/>
      <c r="E510" s="164"/>
      <c r="F510" s="164"/>
      <c r="G510" s="164"/>
      <c r="H510" s="164"/>
      <c r="I510" s="164"/>
      <c r="J510" s="164"/>
      <c r="K510" s="164"/>
      <c r="L510" s="165"/>
      <c r="M510" s="166"/>
      <c r="N510" s="167"/>
      <c r="O510" s="166"/>
      <c r="P510" s="166"/>
    </row>
    <row r="511" customFormat="false" ht="12.75" hidden="false" customHeight="true" outlineLevel="0" collapsed="false">
      <c r="C511" s="164"/>
      <c r="D511" s="164"/>
      <c r="E511" s="164"/>
      <c r="F511" s="164"/>
      <c r="G511" s="164"/>
      <c r="H511" s="164"/>
      <c r="I511" s="164"/>
      <c r="J511" s="164"/>
      <c r="K511" s="164"/>
      <c r="L511" s="165"/>
      <c r="M511" s="166"/>
      <c r="N511" s="167"/>
      <c r="O511" s="166"/>
      <c r="P511" s="166"/>
    </row>
    <row r="512" customFormat="false" ht="12.75" hidden="false" customHeight="true" outlineLevel="0" collapsed="false">
      <c r="C512" s="164"/>
      <c r="D512" s="164"/>
      <c r="E512" s="164"/>
      <c r="F512" s="164"/>
      <c r="G512" s="164"/>
      <c r="H512" s="164"/>
      <c r="I512" s="164"/>
      <c r="J512" s="164"/>
      <c r="K512" s="164"/>
      <c r="L512" s="165"/>
      <c r="M512" s="166"/>
      <c r="N512" s="167"/>
      <c r="O512" s="166"/>
      <c r="P512" s="166"/>
    </row>
    <row r="513" customFormat="false" ht="12.75" hidden="false" customHeight="true" outlineLevel="0" collapsed="false">
      <c r="C513" s="164"/>
      <c r="D513" s="164"/>
      <c r="E513" s="164"/>
      <c r="F513" s="164"/>
      <c r="G513" s="164"/>
      <c r="H513" s="164"/>
      <c r="I513" s="164"/>
      <c r="J513" s="164"/>
      <c r="K513" s="164"/>
      <c r="L513" s="165"/>
      <c r="M513" s="166"/>
      <c r="N513" s="167"/>
      <c r="O513" s="166"/>
      <c r="P513" s="166"/>
    </row>
    <row r="514" customFormat="false" ht="12.75" hidden="false" customHeight="true" outlineLevel="0" collapsed="false">
      <c r="C514" s="164"/>
      <c r="D514" s="164"/>
      <c r="E514" s="164"/>
      <c r="F514" s="164"/>
      <c r="G514" s="164"/>
      <c r="H514" s="164"/>
      <c r="I514" s="164"/>
      <c r="J514" s="164"/>
      <c r="K514" s="164"/>
      <c r="L514" s="165"/>
      <c r="M514" s="166"/>
      <c r="N514" s="167"/>
      <c r="O514" s="166"/>
      <c r="P514" s="166"/>
    </row>
    <row r="515" customFormat="false" ht="12.75" hidden="false" customHeight="true" outlineLevel="0" collapsed="false">
      <c r="C515" s="164"/>
      <c r="D515" s="164"/>
      <c r="E515" s="164"/>
      <c r="F515" s="164"/>
      <c r="G515" s="164"/>
      <c r="H515" s="164"/>
      <c r="I515" s="164"/>
      <c r="J515" s="164"/>
      <c r="K515" s="164"/>
      <c r="L515" s="165"/>
      <c r="M515" s="166"/>
      <c r="N515" s="167"/>
      <c r="O515" s="166"/>
      <c r="P515" s="166"/>
    </row>
    <row r="516" customFormat="false" ht="12.75" hidden="false" customHeight="true" outlineLevel="0" collapsed="false">
      <c r="C516" s="164"/>
      <c r="D516" s="164"/>
      <c r="E516" s="164"/>
      <c r="F516" s="164"/>
      <c r="G516" s="164"/>
      <c r="H516" s="164"/>
      <c r="I516" s="164"/>
      <c r="J516" s="164"/>
      <c r="K516" s="164"/>
      <c r="L516" s="165"/>
      <c r="M516" s="166"/>
      <c r="N516" s="167"/>
      <c r="O516" s="166"/>
      <c r="P516" s="166"/>
    </row>
    <row r="517" customFormat="false" ht="12.75" hidden="false" customHeight="true" outlineLevel="0" collapsed="false">
      <c r="C517" s="164"/>
      <c r="D517" s="164"/>
      <c r="E517" s="164"/>
      <c r="F517" s="164"/>
      <c r="G517" s="164"/>
      <c r="H517" s="164"/>
      <c r="I517" s="164"/>
      <c r="J517" s="164"/>
      <c r="K517" s="164"/>
      <c r="L517" s="165"/>
      <c r="M517" s="166"/>
      <c r="N517" s="167"/>
      <c r="O517" s="166"/>
      <c r="P517" s="166"/>
    </row>
    <row r="518" customFormat="false" ht="12.75" hidden="false" customHeight="true" outlineLevel="0" collapsed="false">
      <c r="C518" s="164"/>
      <c r="D518" s="164"/>
      <c r="E518" s="164"/>
      <c r="F518" s="164"/>
      <c r="G518" s="164"/>
      <c r="H518" s="164"/>
      <c r="I518" s="164"/>
      <c r="J518" s="164"/>
      <c r="K518" s="164"/>
      <c r="L518" s="165"/>
      <c r="M518" s="166"/>
      <c r="N518" s="167"/>
      <c r="O518" s="166"/>
      <c r="P518" s="166"/>
    </row>
    <row r="519" customFormat="false" ht="12.75" hidden="false" customHeight="true" outlineLevel="0" collapsed="false">
      <c r="C519" s="164"/>
      <c r="D519" s="164"/>
      <c r="E519" s="164"/>
      <c r="F519" s="164"/>
      <c r="G519" s="164"/>
      <c r="H519" s="164"/>
      <c r="I519" s="164"/>
      <c r="J519" s="164"/>
      <c r="K519" s="164"/>
      <c r="L519" s="165"/>
      <c r="M519" s="166"/>
      <c r="N519" s="167"/>
      <c r="O519" s="166"/>
      <c r="P519" s="166"/>
    </row>
    <row r="520" customFormat="false" ht="12.75" hidden="false" customHeight="true" outlineLevel="0" collapsed="false">
      <c r="C520" s="164"/>
      <c r="D520" s="164"/>
      <c r="E520" s="164"/>
      <c r="F520" s="164"/>
      <c r="G520" s="164"/>
      <c r="H520" s="164"/>
      <c r="I520" s="164"/>
      <c r="J520" s="164"/>
      <c r="K520" s="164"/>
      <c r="L520" s="165"/>
      <c r="M520" s="166"/>
      <c r="N520" s="167"/>
      <c r="O520" s="166"/>
      <c r="P520" s="166"/>
    </row>
    <row r="521" customFormat="false" ht="12.75" hidden="false" customHeight="true" outlineLevel="0" collapsed="false">
      <c r="C521" s="164"/>
      <c r="D521" s="164"/>
      <c r="E521" s="164"/>
      <c r="F521" s="164"/>
      <c r="G521" s="164"/>
      <c r="H521" s="164"/>
      <c r="I521" s="164"/>
      <c r="J521" s="164"/>
      <c r="K521" s="164"/>
      <c r="L521" s="165"/>
      <c r="M521" s="166"/>
      <c r="N521" s="167"/>
      <c r="O521" s="166"/>
      <c r="P521" s="166"/>
    </row>
    <row r="522" customFormat="false" ht="12.75" hidden="false" customHeight="true" outlineLevel="0" collapsed="false">
      <c r="C522" s="164"/>
      <c r="D522" s="164"/>
      <c r="E522" s="164"/>
      <c r="F522" s="164"/>
      <c r="G522" s="164"/>
      <c r="H522" s="164"/>
      <c r="I522" s="164"/>
      <c r="J522" s="164"/>
      <c r="K522" s="164"/>
      <c r="L522" s="165"/>
      <c r="M522" s="166"/>
      <c r="N522" s="167"/>
      <c r="O522" s="166"/>
      <c r="P522" s="166"/>
    </row>
    <row r="523" customFormat="false" ht="12.75" hidden="false" customHeight="true" outlineLevel="0" collapsed="false">
      <c r="C523" s="164"/>
      <c r="D523" s="164"/>
      <c r="E523" s="164"/>
      <c r="F523" s="164"/>
      <c r="G523" s="164"/>
      <c r="H523" s="164"/>
      <c r="I523" s="164"/>
      <c r="J523" s="164"/>
      <c r="K523" s="164"/>
      <c r="L523" s="165"/>
      <c r="M523" s="166"/>
      <c r="N523" s="167"/>
      <c r="O523" s="166"/>
      <c r="P523" s="166"/>
    </row>
    <row r="524" customFormat="false" ht="12.75" hidden="false" customHeight="true" outlineLevel="0" collapsed="false">
      <c r="C524" s="164"/>
      <c r="D524" s="164"/>
      <c r="E524" s="164"/>
      <c r="F524" s="164"/>
      <c r="G524" s="164"/>
      <c r="H524" s="164"/>
      <c r="I524" s="164"/>
      <c r="J524" s="164"/>
      <c r="K524" s="164"/>
      <c r="L524" s="165"/>
      <c r="M524" s="166"/>
      <c r="N524" s="167"/>
      <c r="O524" s="166"/>
      <c r="P524" s="166"/>
    </row>
    <row r="525" customFormat="false" ht="12.75" hidden="false" customHeight="true" outlineLevel="0" collapsed="false">
      <c r="C525" s="164"/>
      <c r="D525" s="164"/>
      <c r="E525" s="164"/>
      <c r="F525" s="164"/>
      <c r="G525" s="164"/>
      <c r="H525" s="164"/>
      <c r="I525" s="164"/>
      <c r="J525" s="164"/>
      <c r="K525" s="164"/>
      <c r="L525" s="165"/>
      <c r="M525" s="166"/>
      <c r="N525" s="167"/>
      <c r="O525" s="166"/>
      <c r="P525" s="166"/>
    </row>
    <row r="526" customFormat="false" ht="12.75" hidden="false" customHeight="true" outlineLevel="0" collapsed="false">
      <c r="C526" s="164"/>
      <c r="D526" s="164"/>
      <c r="E526" s="164"/>
      <c r="F526" s="164"/>
      <c r="G526" s="164"/>
      <c r="H526" s="164"/>
      <c r="I526" s="164"/>
      <c r="J526" s="164"/>
      <c r="K526" s="164"/>
      <c r="L526" s="165"/>
      <c r="M526" s="166"/>
      <c r="N526" s="167"/>
      <c r="O526" s="166"/>
      <c r="P526" s="166"/>
    </row>
    <row r="527" customFormat="false" ht="12.75" hidden="false" customHeight="true" outlineLevel="0" collapsed="false">
      <c r="C527" s="164"/>
      <c r="D527" s="164"/>
      <c r="E527" s="164"/>
      <c r="F527" s="164"/>
      <c r="G527" s="164"/>
      <c r="H527" s="164"/>
      <c r="I527" s="164"/>
      <c r="J527" s="164"/>
      <c r="K527" s="164"/>
      <c r="L527" s="165"/>
      <c r="M527" s="166"/>
      <c r="N527" s="167"/>
      <c r="O527" s="166"/>
      <c r="P527" s="166"/>
    </row>
    <row r="528" customFormat="false" ht="12.75" hidden="false" customHeight="true" outlineLevel="0" collapsed="false">
      <c r="C528" s="164"/>
      <c r="D528" s="164"/>
      <c r="E528" s="164"/>
      <c r="F528" s="164"/>
      <c r="G528" s="164"/>
      <c r="H528" s="164"/>
      <c r="I528" s="164"/>
      <c r="J528" s="164"/>
      <c r="K528" s="164"/>
      <c r="L528" s="165"/>
      <c r="M528" s="166"/>
      <c r="N528" s="167"/>
      <c r="O528" s="166"/>
      <c r="P528" s="166"/>
    </row>
    <row r="529" customFormat="false" ht="12.75" hidden="false" customHeight="true" outlineLevel="0" collapsed="false">
      <c r="C529" s="164"/>
      <c r="D529" s="164"/>
      <c r="E529" s="164"/>
      <c r="F529" s="164"/>
      <c r="G529" s="164"/>
      <c r="H529" s="164"/>
      <c r="I529" s="164"/>
      <c r="J529" s="164"/>
      <c r="K529" s="164"/>
      <c r="L529" s="165"/>
      <c r="M529" s="166"/>
      <c r="N529" s="167"/>
      <c r="O529" s="166"/>
      <c r="P529" s="166"/>
    </row>
    <row r="530" customFormat="false" ht="12.75" hidden="false" customHeight="true" outlineLevel="0" collapsed="false">
      <c r="C530" s="164"/>
      <c r="D530" s="164"/>
      <c r="E530" s="164"/>
      <c r="F530" s="164"/>
      <c r="G530" s="164"/>
      <c r="H530" s="164"/>
      <c r="I530" s="164"/>
      <c r="J530" s="164"/>
      <c r="K530" s="164"/>
      <c r="L530" s="165"/>
      <c r="M530" s="166"/>
      <c r="N530" s="167"/>
      <c r="O530" s="166"/>
      <c r="P530" s="166"/>
    </row>
    <row r="531" customFormat="false" ht="12.75" hidden="false" customHeight="true" outlineLevel="0" collapsed="false">
      <c r="C531" s="164"/>
      <c r="D531" s="164"/>
      <c r="E531" s="164"/>
      <c r="F531" s="164"/>
      <c r="G531" s="164"/>
      <c r="H531" s="164"/>
      <c r="I531" s="164"/>
      <c r="J531" s="164"/>
      <c r="K531" s="164"/>
      <c r="L531" s="165"/>
      <c r="M531" s="166"/>
      <c r="N531" s="167"/>
      <c r="O531" s="166"/>
      <c r="P531" s="166"/>
    </row>
    <row r="532" customFormat="false" ht="12.75" hidden="false" customHeight="true" outlineLevel="0" collapsed="false">
      <c r="C532" s="164"/>
      <c r="D532" s="164"/>
      <c r="E532" s="164"/>
      <c r="F532" s="164"/>
      <c r="G532" s="164"/>
      <c r="H532" s="164"/>
      <c r="I532" s="164"/>
      <c r="J532" s="164"/>
      <c r="K532" s="164"/>
      <c r="L532" s="165"/>
      <c r="M532" s="166"/>
      <c r="N532" s="167"/>
      <c r="O532" s="166"/>
      <c r="P532" s="166"/>
    </row>
    <row r="533" customFormat="false" ht="12.75" hidden="false" customHeight="true" outlineLevel="0" collapsed="false">
      <c r="C533" s="164"/>
      <c r="D533" s="164"/>
      <c r="E533" s="164"/>
      <c r="F533" s="164"/>
      <c r="G533" s="164"/>
      <c r="H533" s="164"/>
      <c r="I533" s="164"/>
      <c r="J533" s="164"/>
      <c r="K533" s="164"/>
      <c r="L533" s="165"/>
      <c r="M533" s="166"/>
      <c r="N533" s="167"/>
      <c r="O533" s="166"/>
      <c r="P533" s="166"/>
    </row>
    <row r="534" customFormat="false" ht="12.75" hidden="false" customHeight="true" outlineLevel="0" collapsed="false">
      <c r="C534" s="164"/>
      <c r="D534" s="164"/>
      <c r="E534" s="164"/>
      <c r="F534" s="164"/>
      <c r="G534" s="164"/>
      <c r="H534" s="164"/>
      <c r="I534" s="164"/>
      <c r="J534" s="164"/>
      <c r="K534" s="164"/>
      <c r="L534" s="165"/>
      <c r="M534" s="166"/>
      <c r="N534" s="167"/>
      <c r="O534" s="166"/>
      <c r="P534" s="166"/>
    </row>
    <row r="535" customFormat="false" ht="12.75" hidden="false" customHeight="true" outlineLevel="0" collapsed="false">
      <c r="C535" s="164"/>
      <c r="D535" s="164"/>
      <c r="E535" s="164"/>
      <c r="F535" s="164"/>
      <c r="G535" s="164"/>
      <c r="H535" s="164"/>
      <c r="I535" s="164"/>
      <c r="J535" s="164"/>
      <c r="K535" s="164"/>
      <c r="L535" s="165"/>
      <c r="M535" s="166"/>
      <c r="N535" s="167"/>
      <c r="O535" s="166"/>
      <c r="P535" s="166"/>
    </row>
    <row r="536" customFormat="false" ht="12.75" hidden="false" customHeight="true" outlineLevel="0" collapsed="false">
      <c r="C536" s="164"/>
      <c r="D536" s="164"/>
      <c r="E536" s="164"/>
      <c r="F536" s="164"/>
      <c r="G536" s="164"/>
      <c r="H536" s="164"/>
      <c r="I536" s="164"/>
      <c r="J536" s="164"/>
      <c r="K536" s="164"/>
      <c r="L536" s="165"/>
      <c r="M536" s="166"/>
      <c r="N536" s="167"/>
      <c r="O536" s="166"/>
      <c r="P536" s="166"/>
    </row>
    <row r="537" customFormat="false" ht="12.75" hidden="false" customHeight="true" outlineLevel="0" collapsed="false">
      <c r="C537" s="164"/>
      <c r="D537" s="164"/>
      <c r="E537" s="164"/>
      <c r="F537" s="164"/>
      <c r="G537" s="164"/>
      <c r="H537" s="164"/>
      <c r="I537" s="164"/>
      <c r="J537" s="164"/>
      <c r="K537" s="164"/>
      <c r="L537" s="165"/>
      <c r="M537" s="166"/>
      <c r="N537" s="167"/>
      <c r="O537" s="166"/>
      <c r="P537" s="166"/>
    </row>
    <row r="538" customFormat="false" ht="12.75" hidden="false" customHeight="true" outlineLevel="0" collapsed="false">
      <c r="C538" s="164"/>
      <c r="D538" s="164"/>
      <c r="E538" s="164"/>
      <c r="F538" s="164"/>
      <c r="G538" s="164"/>
      <c r="H538" s="164"/>
      <c r="I538" s="164"/>
      <c r="J538" s="164"/>
      <c r="K538" s="164"/>
      <c r="L538" s="165"/>
      <c r="M538" s="166"/>
      <c r="N538" s="167"/>
      <c r="O538" s="166"/>
      <c r="P538" s="166"/>
    </row>
    <row r="539" customFormat="false" ht="12.75" hidden="false" customHeight="true" outlineLevel="0" collapsed="false">
      <c r="C539" s="164"/>
      <c r="D539" s="164"/>
      <c r="E539" s="164"/>
      <c r="F539" s="164"/>
      <c r="G539" s="164"/>
      <c r="H539" s="164"/>
      <c r="I539" s="164"/>
      <c r="J539" s="164"/>
      <c r="K539" s="164"/>
      <c r="L539" s="165"/>
      <c r="M539" s="166"/>
      <c r="N539" s="167"/>
      <c r="O539" s="166"/>
      <c r="P539" s="166"/>
    </row>
    <row r="540" customFormat="false" ht="12.75" hidden="false" customHeight="true" outlineLevel="0" collapsed="false">
      <c r="C540" s="164"/>
      <c r="D540" s="164"/>
      <c r="E540" s="164"/>
      <c r="F540" s="164"/>
      <c r="G540" s="164"/>
      <c r="H540" s="164"/>
      <c r="I540" s="164"/>
      <c r="J540" s="164"/>
      <c r="K540" s="164"/>
      <c r="L540" s="165"/>
      <c r="M540" s="166"/>
      <c r="N540" s="167"/>
      <c r="O540" s="166"/>
      <c r="P540" s="166"/>
    </row>
    <row r="541" customFormat="false" ht="12.75" hidden="false" customHeight="true" outlineLevel="0" collapsed="false">
      <c r="C541" s="164"/>
      <c r="D541" s="164"/>
      <c r="E541" s="164"/>
      <c r="F541" s="164"/>
      <c r="G541" s="164"/>
      <c r="H541" s="164"/>
      <c r="I541" s="164"/>
      <c r="J541" s="164"/>
      <c r="K541" s="164"/>
      <c r="L541" s="165"/>
      <c r="M541" s="166"/>
      <c r="N541" s="167"/>
      <c r="O541" s="166"/>
      <c r="P541" s="166"/>
    </row>
    <row r="542" customFormat="false" ht="12.75" hidden="false" customHeight="true" outlineLevel="0" collapsed="false">
      <c r="C542" s="164"/>
      <c r="D542" s="164"/>
      <c r="E542" s="164"/>
      <c r="F542" s="164"/>
      <c r="G542" s="164"/>
      <c r="H542" s="164"/>
      <c r="I542" s="164"/>
      <c r="J542" s="164"/>
      <c r="K542" s="164"/>
      <c r="L542" s="165"/>
      <c r="M542" s="166"/>
      <c r="N542" s="167"/>
      <c r="O542" s="166"/>
      <c r="P542" s="166"/>
    </row>
    <row r="543" customFormat="false" ht="12.75" hidden="false" customHeight="true" outlineLevel="0" collapsed="false">
      <c r="C543" s="164"/>
      <c r="D543" s="164"/>
      <c r="E543" s="164"/>
      <c r="F543" s="164"/>
      <c r="G543" s="164"/>
      <c r="H543" s="164"/>
      <c r="I543" s="164"/>
      <c r="J543" s="164"/>
      <c r="K543" s="164"/>
      <c r="L543" s="165"/>
      <c r="M543" s="166"/>
      <c r="N543" s="167"/>
      <c r="O543" s="166"/>
      <c r="P543" s="166"/>
    </row>
    <row r="544" customFormat="false" ht="12.75" hidden="false" customHeight="true" outlineLevel="0" collapsed="false">
      <c r="C544" s="164"/>
      <c r="D544" s="164"/>
      <c r="E544" s="164"/>
      <c r="F544" s="164"/>
      <c r="G544" s="164"/>
      <c r="H544" s="164"/>
      <c r="I544" s="164"/>
      <c r="J544" s="164"/>
      <c r="K544" s="164"/>
      <c r="L544" s="165"/>
      <c r="M544" s="166"/>
      <c r="N544" s="167"/>
      <c r="O544" s="166"/>
      <c r="P544" s="166"/>
    </row>
    <row r="545" customFormat="false" ht="12.75" hidden="false" customHeight="true" outlineLevel="0" collapsed="false">
      <c r="C545" s="164"/>
      <c r="D545" s="164"/>
      <c r="E545" s="164"/>
      <c r="F545" s="164"/>
      <c r="G545" s="164"/>
      <c r="H545" s="164"/>
      <c r="I545" s="164"/>
      <c r="J545" s="164"/>
      <c r="K545" s="164"/>
      <c r="L545" s="165"/>
      <c r="M545" s="166"/>
      <c r="N545" s="167"/>
      <c r="O545" s="166"/>
      <c r="P545" s="166"/>
    </row>
    <row r="546" customFormat="false" ht="12.75" hidden="false" customHeight="true" outlineLevel="0" collapsed="false">
      <c r="C546" s="164"/>
      <c r="D546" s="164"/>
      <c r="E546" s="164"/>
      <c r="F546" s="164"/>
      <c r="G546" s="164"/>
      <c r="H546" s="164"/>
      <c r="I546" s="164"/>
      <c r="J546" s="164"/>
      <c r="K546" s="164"/>
      <c r="L546" s="165"/>
      <c r="M546" s="166"/>
      <c r="N546" s="167"/>
      <c r="O546" s="166"/>
      <c r="P546" s="166"/>
    </row>
    <row r="547" customFormat="false" ht="12.75" hidden="false" customHeight="true" outlineLevel="0" collapsed="false">
      <c r="C547" s="164"/>
      <c r="D547" s="164"/>
      <c r="E547" s="164"/>
      <c r="F547" s="164"/>
      <c r="G547" s="164"/>
      <c r="H547" s="164"/>
      <c r="I547" s="164"/>
      <c r="J547" s="164"/>
      <c r="K547" s="164"/>
      <c r="L547" s="165"/>
      <c r="M547" s="166"/>
      <c r="N547" s="167"/>
      <c r="O547" s="166"/>
      <c r="P547" s="166"/>
    </row>
    <row r="548" customFormat="false" ht="12.75" hidden="false" customHeight="true" outlineLevel="0" collapsed="false">
      <c r="C548" s="164"/>
      <c r="D548" s="164"/>
      <c r="E548" s="164"/>
      <c r="F548" s="164"/>
      <c r="G548" s="164"/>
      <c r="H548" s="164"/>
      <c r="I548" s="164"/>
      <c r="J548" s="164"/>
      <c r="K548" s="164"/>
      <c r="L548" s="165"/>
      <c r="M548" s="166"/>
      <c r="N548" s="167"/>
      <c r="O548" s="166"/>
      <c r="P548" s="166"/>
    </row>
    <row r="549" customFormat="false" ht="12.75" hidden="false" customHeight="true" outlineLevel="0" collapsed="false">
      <c r="C549" s="164"/>
      <c r="D549" s="164"/>
      <c r="E549" s="164"/>
      <c r="F549" s="164"/>
      <c r="G549" s="164"/>
      <c r="H549" s="164"/>
      <c r="I549" s="164"/>
      <c r="J549" s="164"/>
      <c r="K549" s="164"/>
      <c r="L549" s="165"/>
      <c r="M549" s="166"/>
      <c r="N549" s="167"/>
      <c r="O549" s="166"/>
      <c r="P549" s="166"/>
    </row>
    <row r="550" customFormat="false" ht="12.75" hidden="false" customHeight="true" outlineLevel="0" collapsed="false">
      <c r="C550" s="164"/>
      <c r="D550" s="164"/>
      <c r="E550" s="164"/>
      <c r="F550" s="164"/>
      <c r="G550" s="164"/>
      <c r="H550" s="164"/>
      <c r="I550" s="164"/>
      <c r="J550" s="164"/>
      <c r="K550" s="164"/>
      <c r="L550" s="165"/>
      <c r="M550" s="166"/>
      <c r="N550" s="167"/>
      <c r="O550" s="166"/>
      <c r="P550" s="166"/>
    </row>
    <row r="551" customFormat="false" ht="12.75" hidden="false" customHeight="true" outlineLevel="0" collapsed="false">
      <c r="C551" s="164"/>
      <c r="D551" s="164"/>
      <c r="E551" s="164"/>
      <c r="F551" s="164"/>
      <c r="G551" s="164"/>
      <c r="H551" s="164"/>
      <c r="I551" s="164"/>
      <c r="J551" s="164"/>
      <c r="K551" s="164"/>
      <c r="L551" s="165"/>
      <c r="M551" s="166"/>
      <c r="N551" s="167"/>
      <c r="O551" s="166"/>
      <c r="P551" s="166"/>
    </row>
    <row r="552" customFormat="false" ht="12.75" hidden="false" customHeight="true" outlineLevel="0" collapsed="false">
      <c r="C552" s="164"/>
      <c r="D552" s="164"/>
      <c r="E552" s="164"/>
      <c r="F552" s="164"/>
      <c r="G552" s="164"/>
      <c r="H552" s="164"/>
      <c r="I552" s="164"/>
      <c r="J552" s="164"/>
      <c r="K552" s="164"/>
      <c r="L552" s="165"/>
      <c r="M552" s="166"/>
      <c r="N552" s="167"/>
      <c r="O552" s="166"/>
      <c r="P552" s="166"/>
    </row>
    <row r="553" customFormat="false" ht="12.75" hidden="false" customHeight="true" outlineLevel="0" collapsed="false">
      <c r="C553" s="164"/>
      <c r="D553" s="164"/>
      <c r="E553" s="164"/>
      <c r="F553" s="164"/>
      <c r="G553" s="164"/>
      <c r="H553" s="164"/>
      <c r="I553" s="164"/>
      <c r="J553" s="164"/>
      <c r="K553" s="164"/>
      <c r="L553" s="165"/>
      <c r="M553" s="166"/>
      <c r="N553" s="167"/>
      <c r="O553" s="166"/>
      <c r="P553" s="166"/>
    </row>
    <row r="554" customFormat="false" ht="12.75" hidden="false" customHeight="true" outlineLevel="0" collapsed="false">
      <c r="C554" s="164"/>
      <c r="D554" s="164"/>
      <c r="E554" s="164"/>
      <c r="F554" s="164"/>
      <c r="G554" s="164"/>
      <c r="H554" s="164"/>
      <c r="I554" s="164"/>
      <c r="J554" s="164"/>
      <c r="K554" s="164"/>
      <c r="L554" s="165"/>
      <c r="M554" s="166"/>
      <c r="N554" s="167"/>
      <c r="O554" s="166"/>
      <c r="P554" s="166"/>
    </row>
    <row r="555" customFormat="false" ht="12.75" hidden="false" customHeight="true" outlineLevel="0" collapsed="false">
      <c r="C555" s="164"/>
      <c r="D555" s="164"/>
      <c r="E555" s="164"/>
      <c r="F555" s="164"/>
      <c r="G555" s="164"/>
      <c r="H555" s="164"/>
      <c r="I555" s="164"/>
      <c r="J555" s="164"/>
      <c r="K555" s="164"/>
      <c r="L555" s="165"/>
      <c r="M555" s="166"/>
      <c r="N555" s="167"/>
      <c r="O555" s="166"/>
      <c r="P555" s="166"/>
    </row>
    <row r="556" customFormat="false" ht="12.75" hidden="false" customHeight="true" outlineLevel="0" collapsed="false">
      <c r="C556" s="164"/>
      <c r="D556" s="164"/>
      <c r="E556" s="164"/>
      <c r="F556" s="164"/>
      <c r="G556" s="164"/>
      <c r="H556" s="164"/>
      <c r="I556" s="164"/>
      <c r="J556" s="164"/>
      <c r="K556" s="164"/>
      <c r="L556" s="165"/>
      <c r="M556" s="166"/>
      <c r="N556" s="167"/>
      <c r="O556" s="166"/>
      <c r="P556" s="166"/>
    </row>
    <row r="557" customFormat="false" ht="12.75" hidden="false" customHeight="true" outlineLevel="0" collapsed="false">
      <c r="C557" s="164"/>
      <c r="D557" s="164"/>
      <c r="E557" s="164"/>
      <c r="F557" s="164"/>
      <c r="G557" s="164"/>
      <c r="H557" s="164"/>
      <c r="I557" s="164"/>
      <c r="J557" s="164"/>
      <c r="K557" s="164"/>
      <c r="L557" s="165"/>
      <c r="M557" s="166"/>
      <c r="N557" s="167"/>
      <c r="O557" s="166"/>
      <c r="P557" s="166"/>
    </row>
    <row r="558" customFormat="false" ht="12.75" hidden="false" customHeight="true" outlineLevel="0" collapsed="false">
      <c r="C558" s="164"/>
      <c r="D558" s="164"/>
      <c r="E558" s="164"/>
      <c r="F558" s="164"/>
      <c r="G558" s="164"/>
      <c r="H558" s="164"/>
      <c r="I558" s="164"/>
      <c r="J558" s="164"/>
      <c r="K558" s="164"/>
      <c r="L558" s="165"/>
      <c r="M558" s="166"/>
      <c r="N558" s="167"/>
      <c r="O558" s="166"/>
      <c r="P558" s="166"/>
    </row>
    <row r="559" customFormat="false" ht="12.75" hidden="false" customHeight="true" outlineLevel="0" collapsed="false">
      <c r="C559" s="164"/>
      <c r="D559" s="164"/>
      <c r="E559" s="164"/>
      <c r="F559" s="164"/>
      <c r="G559" s="164"/>
      <c r="H559" s="164"/>
      <c r="I559" s="164"/>
      <c r="J559" s="164"/>
      <c r="K559" s="164"/>
      <c r="L559" s="165"/>
      <c r="M559" s="166"/>
      <c r="N559" s="167"/>
      <c r="O559" s="166"/>
      <c r="P559" s="166"/>
    </row>
    <row r="560" customFormat="false" ht="12.75" hidden="false" customHeight="true" outlineLevel="0" collapsed="false">
      <c r="C560" s="164"/>
      <c r="D560" s="164"/>
      <c r="E560" s="164"/>
      <c r="F560" s="164"/>
      <c r="G560" s="164"/>
      <c r="H560" s="164"/>
      <c r="I560" s="164"/>
      <c r="J560" s="164"/>
      <c r="K560" s="164"/>
      <c r="L560" s="165"/>
      <c r="M560" s="166"/>
      <c r="N560" s="167"/>
      <c r="O560" s="166"/>
      <c r="P560" s="166"/>
    </row>
    <row r="561" customFormat="false" ht="12.75" hidden="false" customHeight="true" outlineLevel="0" collapsed="false">
      <c r="C561" s="164"/>
      <c r="D561" s="164"/>
      <c r="E561" s="164"/>
      <c r="F561" s="164"/>
      <c r="G561" s="164"/>
      <c r="H561" s="164"/>
      <c r="I561" s="164"/>
      <c r="J561" s="164"/>
      <c r="K561" s="164"/>
      <c r="L561" s="165"/>
      <c r="M561" s="166"/>
      <c r="N561" s="167"/>
      <c r="O561" s="166"/>
      <c r="P561" s="166"/>
    </row>
    <row r="562" customFormat="false" ht="12.75" hidden="false" customHeight="true" outlineLevel="0" collapsed="false">
      <c r="C562" s="164"/>
      <c r="D562" s="164"/>
      <c r="E562" s="164"/>
      <c r="F562" s="164"/>
      <c r="G562" s="164"/>
      <c r="H562" s="164"/>
      <c r="I562" s="164"/>
      <c r="J562" s="164"/>
      <c r="K562" s="164"/>
      <c r="L562" s="165"/>
      <c r="M562" s="166"/>
      <c r="N562" s="167"/>
      <c r="O562" s="166"/>
      <c r="P562" s="166"/>
    </row>
    <row r="563" customFormat="false" ht="12.75" hidden="false" customHeight="true" outlineLevel="0" collapsed="false">
      <c r="C563" s="164"/>
      <c r="D563" s="164"/>
      <c r="E563" s="164"/>
      <c r="F563" s="164"/>
      <c r="G563" s="164"/>
      <c r="H563" s="164"/>
      <c r="I563" s="164"/>
      <c r="J563" s="164"/>
      <c r="K563" s="164"/>
      <c r="L563" s="165"/>
      <c r="M563" s="166"/>
      <c r="N563" s="167"/>
      <c r="O563" s="166"/>
      <c r="P563" s="166"/>
    </row>
    <row r="564" customFormat="false" ht="12.75" hidden="false" customHeight="true" outlineLevel="0" collapsed="false">
      <c r="C564" s="164"/>
      <c r="D564" s="164"/>
      <c r="E564" s="164"/>
      <c r="F564" s="164"/>
      <c r="G564" s="164"/>
      <c r="H564" s="164"/>
      <c r="I564" s="164"/>
      <c r="J564" s="164"/>
      <c r="K564" s="164"/>
      <c r="L564" s="165"/>
      <c r="M564" s="166"/>
      <c r="N564" s="167"/>
      <c r="O564" s="166"/>
      <c r="P564" s="166"/>
    </row>
    <row r="565" customFormat="false" ht="12.75" hidden="false" customHeight="true" outlineLevel="0" collapsed="false">
      <c r="C565" s="164"/>
      <c r="D565" s="164"/>
      <c r="E565" s="164"/>
      <c r="F565" s="164"/>
      <c r="G565" s="164"/>
      <c r="H565" s="164"/>
      <c r="I565" s="164"/>
      <c r="J565" s="164"/>
      <c r="K565" s="164"/>
      <c r="L565" s="165"/>
      <c r="M565" s="166"/>
      <c r="N565" s="167"/>
      <c r="O565" s="166"/>
      <c r="P565" s="166"/>
    </row>
    <row r="566" customFormat="false" ht="12.75" hidden="false" customHeight="true" outlineLevel="0" collapsed="false">
      <c r="C566" s="164"/>
      <c r="D566" s="164"/>
      <c r="E566" s="164"/>
      <c r="F566" s="164"/>
      <c r="G566" s="164"/>
      <c r="H566" s="164"/>
      <c r="I566" s="164"/>
      <c r="J566" s="164"/>
      <c r="K566" s="164"/>
      <c r="L566" s="165"/>
      <c r="M566" s="166"/>
      <c r="N566" s="167"/>
      <c r="O566" s="166"/>
      <c r="P566" s="166"/>
    </row>
    <row r="567" customFormat="false" ht="12.75" hidden="false" customHeight="true" outlineLevel="0" collapsed="false">
      <c r="C567" s="164"/>
      <c r="D567" s="164"/>
      <c r="E567" s="164"/>
      <c r="F567" s="164"/>
      <c r="G567" s="164"/>
      <c r="H567" s="164"/>
      <c r="I567" s="164"/>
      <c r="J567" s="164"/>
      <c r="K567" s="164"/>
      <c r="L567" s="165"/>
      <c r="M567" s="166"/>
      <c r="N567" s="167"/>
      <c r="O567" s="166"/>
      <c r="P567" s="166"/>
    </row>
    <row r="568" customFormat="false" ht="12.75" hidden="false" customHeight="true" outlineLevel="0" collapsed="false">
      <c r="C568" s="164"/>
      <c r="D568" s="164"/>
      <c r="E568" s="164"/>
      <c r="F568" s="164"/>
      <c r="G568" s="164"/>
      <c r="H568" s="164"/>
      <c r="I568" s="164"/>
      <c r="J568" s="164"/>
      <c r="K568" s="164"/>
      <c r="L568" s="165"/>
      <c r="M568" s="166"/>
      <c r="N568" s="167"/>
      <c r="O568" s="166"/>
      <c r="P568" s="166"/>
    </row>
    <row r="569" customFormat="false" ht="12.75" hidden="false" customHeight="true" outlineLevel="0" collapsed="false">
      <c r="C569" s="164"/>
      <c r="D569" s="164"/>
      <c r="E569" s="164"/>
      <c r="F569" s="164"/>
      <c r="G569" s="164"/>
      <c r="H569" s="164"/>
      <c r="I569" s="164"/>
      <c r="J569" s="164"/>
      <c r="K569" s="164"/>
      <c r="L569" s="165"/>
      <c r="M569" s="166"/>
      <c r="N569" s="167"/>
      <c r="O569" s="166"/>
      <c r="P569" s="166"/>
    </row>
    <row r="570" customFormat="false" ht="12.75" hidden="false" customHeight="true" outlineLevel="0" collapsed="false">
      <c r="C570" s="164"/>
      <c r="D570" s="164"/>
      <c r="E570" s="164"/>
      <c r="F570" s="164"/>
      <c r="G570" s="164"/>
      <c r="H570" s="164"/>
      <c r="I570" s="164"/>
      <c r="J570" s="164"/>
      <c r="K570" s="164"/>
      <c r="L570" s="165"/>
      <c r="M570" s="166"/>
      <c r="N570" s="167"/>
      <c r="O570" s="166"/>
      <c r="P570" s="166"/>
    </row>
    <row r="571" customFormat="false" ht="12.75" hidden="false" customHeight="true" outlineLevel="0" collapsed="false">
      <c r="C571" s="164"/>
      <c r="D571" s="164"/>
      <c r="E571" s="164"/>
      <c r="F571" s="164"/>
      <c r="G571" s="164"/>
      <c r="H571" s="164"/>
      <c r="I571" s="164"/>
      <c r="J571" s="164"/>
      <c r="K571" s="164"/>
      <c r="L571" s="165"/>
      <c r="M571" s="166"/>
      <c r="N571" s="167"/>
      <c r="O571" s="166"/>
      <c r="P571" s="166"/>
    </row>
    <row r="572" customFormat="false" ht="12.75" hidden="false" customHeight="true" outlineLevel="0" collapsed="false">
      <c r="C572" s="164"/>
      <c r="D572" s="164"/>
      <c r="E572" s="164"/>
      <c r="F572" s="164"/>
      <c r="G572" s="164"/>
      <c r="H572" s="164"/>
      <c r="I572" s="164"/>
      <c r="J572" s="164"/>
      <c r="K572" s="164"/>
      <c r="L572" s="165"/>
      <c r="M572" s="166"/>
      <c r="N572" s="167"/>
      <c r="O572" s="166"/>
      <c r="P572" s="166"/>
    </row>
    <row r="573" customFormat="false" ht="12.75" hidden="false" customHeight="true" outlineLevel="0" collapsed="false">
      <c r="C573" s="164"/>
      <c r="D573" s="164"/>
      <c r="E573" s="164"/>
      <c r="F573" s="164"/>
      <c r="G573" s="164"/>
      <c r="H573" s="164"/>
      <c r="I573" s="164"/>
      <c r="J573" s="164"/>
      <c r="K573" s="164"/>
      <c r="L573" s="165"/>
      <c r="M573" s="166"/>
      <c r="N573" s="167"/>
      <c r="O573" s="166"/>
      <c r="P573" s="166"/>
    </row>
    <row r="574" customFormat="false" ht="12.75" hidden="false" customHeight="true" outlineLevel="0" collapsed="false">
      <c r="C574" s="164"/>
      <c r="D574" s="164"/>
      <c r="E574" s="164"/>
      <c r="F574" s="164"/>
      <c r="G574" s="164"/>
      <c r="H574" s="164"/>
      <c r="I574" s="164"/>
      <c r="J574" s="164"/>
      <c r="K574" s="164"/>
      <c r="L574" s="165"/>
      <c r="M574" s="166"/>
      <c r="N574" s="167"/>
      <c r="O574" s="166"/>
      <c r="P574" s="166"/>
    </row>
    <row r="575" customFormat="false" ht="12.75" hidden="false" customHeight="true" outlineLevel="0" collapsed="false">
      <c r="C575" s="164"/>
      <c r="D575" s="164"/>
      <c r="E575" s="164"/>
      <c r="F575" s="164"/>
      <c r="G575" s="164"/>
      <c r="H575" s="164"/>
      <c r="I575" s="164"/>
      <c r="J575" s="164"/>
      <c r="K575" s="164"/>
      <c r="L575" s="165"/>
      <c r="M575" s="166"/>
      <c r="N575" s="167"/>
      <c r="O575" s="166"/>
      <c r="P575" s="166"/>
    </row>
    <row r="576" customFormat="false" ht="12.75" hidden="false" customHeight="true" outlineLevel="0" collapsed="false">
      <c r="C576" s="164"/>
      <c r="D576" s="164"/>
      <c r="E576" s="164"/>
      <c r="F576" s="164"/>
      <c r="G576" s="164"/>
      <c r="H576" s="164"/>
      <c r="I576" s="164"/>
      <c r="J576" s="164"/>
      <c r="K576" s="164"/>
      <c r="L576" s="165"/>
      <c r="M576" s="166"/>
      <c r="N576" s="167"/>
      <c r="O576" s="166"/>
      <c r="P576" s="166"/>
    </row>
    <row r="577" customFormat="false" ht="12.75" hidden="false" customHeight="true" outlineLevel="0" collapsed="false">
      <c r="C577" s="164"/>
      <c r="D577" s="164"/>
      <c r="E577" s="164"/>
      <c r="F577" s="164"/>
      <c r="G577" s="164"/>
      <c r="H577" s="164"/>
      <c r="I577" s="164"/>
      <c r="J577" s="164"/>
      <c r="K577" s="164"/>
      <c r="L577" s="165"/>
      <c r="M577" s="166"/>
      <c r="N577" s="167"/>
      <c r="O577" s="166"/>
      <c r="P577" s="166"/>
    </row>
    <row r="578" customFormat="false" ht="12.75" hidden="false" customHeight="true" outlineLevel="0" collapsed="false">
      <c r="C578" s="164"/>
      <c r="D578" s="164"/>
      <c r="E578" s="164"/>
      <c r="F578" s="164"/>
      <c r="G578" s="164"/>
      <c r="H578" s="164"/>
      <c r="I578" s="164"/>
      <c r="J578" s="164"/>
      <c r="K578" s="164"/>
      <c r="L578" s="165"/>
      <c r="M578" s="166"/>
      <c r="N578" s="167"/>
      <c r="O578" s="166"/>
      <c r="P578" s="166"/>
    </row>
    <row r="579" customFormat="false" ht="12.75" hidden="false" customHeight="true" outlineLevel="0" collapsed="false">
      <c r="C579" s="164"/>
      <c r="D579" s="164"/>
      <c r="E579" s="164"/>
      <c r="F579" s="164"/>
      <c r="G579" s="164"/>
      <c r="H579" s="164"/>
      <c r="I579" s="164"/>
      <c r="J579" s="164"/>
      <c r="K579" s="164"/>
      <c r="L579" s="165"/>
      <c r="M579" s="166"/>
      <c r="N579" s="167"/>
      <c r="O579" s="166"/>
      <c r="P579" s="166"/>
    </row>
    <row r="580" customFormat="false" ht="12.75" hidden="false" customHeight="true" outlineLevel="0" collapsed="false">
      <c r="C580" s="164"/>
      <c r="D580" s="164"/>
      <c r="E580" s="164"/>
      <c r="F580" s="164"/>
      <c r="G580" s="164"/>
      <c r="H580" s="164"/>
      <c r="I580" s="164"/>
      <c r="J580" s="164"/>
      <c r="K580" s="164"/>
      <c r="L580" s="165"/>
      <c r="M580" s="166"/>
      <c r="N580" s="167"/>
      <c r="O580" s="166"/>
      <c r="P580" s="166"/>
    </row>
    <row r="581" customFormat="false" ht="12.75" hidden="false" customHeight="true" outlineLevel="0" collapsed="false">
      <c r="C581" s="164"/>
      <c r="D581" s="164"/>
      <c r="E581" s="164"/>
      <c r="F581" s="164"/>
      <c r="G581" s="164"/>
      <c r="H581" s="164"/>
      <c r="I581" s="164"/>
      <c r="J581" s="164"/>
      <c r="K581" s="164"/>
      <c r="L581" s="165"/>
      <c r="M581" s="166"/>
      <c r="N581" s="167"/>
      <c r="O581" s="166"/>
      <c r="P581" s="166"/>
    </row>
    <row r="582" customFormat="false" ht="12.75" hidden="false" customHeight="true" outlineLevel="0" collapsed="false">
      <c r="C582" s="164"/>
      <c r="D582" s="164"/>
      <c r="E582" s="164"/>
      <c r="F582" s="164"/>
      <c r="G582" s="164"/>
      <c r="H582" s="164"/>
      <c r="I582" s="164"/>
      <c r="J582" s="164"/>
      <c r="K582" s="164"/>
      <c r="L582" s="165"/>
      <c r="M582" s="166"/>
      <c r="N582" s="167"/>
      <c r="O582" s="166"/>
      <c r="P582" s="166"/>
    </row>
    <row r="583" customFormat="false" ht="12.75" hidden="false" customHeight="true" outlineLevel="0" collapsed="false">
      <c r="C583" s="164"/>
      <c r="D583" s="164"/>
      <c r="E583" s="164"/>
      <c r="F583" s="164"/>
      <c r="G583" s="164"/>
      <c r="H583" s="164"/>
      <c r="I583" s="164"/>
      <c r="J583" s="164"/>
      <c r="K583" s="164"/>
      <c r="L583" s="165"/>
      <c r="M583" s="166"/>
      <c r="N583" s="167"/>
      <c r="O583" s="166"/>
      <c r="P583" s="166"/>
    </row>
    <row r="584" customFormat="false" ht="12.75" hidden="false" customHeight="true" outlineLevel="0" collapsed="false">
      <c r="C584" s="164"/>
      <c r="D584" s="164"/>
      <c r="E584" s="164"/>
      <c r="F584" s="164"/>
      <c r="G584" s="164"/>
      <c r="H584" s="164"/>
      <c r="I584" s="164"/>
      <c r="J584" s="164"/>
      <c r="K584" s="164"/>
      <c r="L584" s="165"/>
      <c r="M584" s="166"/>
      <c r="N584" s="167"/>
      <c r="O584" s="166"/>
      <c r="P584" s="166"/>
    </row>
    <row r="585" customFormat="false" ht="12.75" hidden="false" customHeight="true" outlineLevel="0" collapsed="false">
      <c r="C585" s="164"/>
      <c r="D585" s="164"/>
      <c r="E585" s="164"/>
      <c r="F585" s="164"/>
      <c r="G585" s="164"/>
      <c r="H585" s="164"/>
      <c r="I585" s="164"/>
      <c r="J585" s="164"/>
      <c r="K585" s="164"/>
      <c r="L585" s="165"/>
      <c r="M585" s="166"/>
      <c r="N585" s="167"/>
      <c r="O585" s="166"/>
      <c r="P585" s="166"/>
    </row>
    <row r="586" customFormat="false" ht="12.75" hidden="false" customHeight="true" outlineLevel="0" collapsed="false">
      <c r="C586" s="164"/>
      <c r="D586" s="164"/>
      <c r="E586" s="164"/>
      <c r="F586" s="164"/>
      <c r="G586" s="164"/>
      <c r="H586" s="164"/>
      <c r="I586" s="164"/>
      <c r="J586" s="164"/>
      <c r="K586" s="164"/>
      <c r="L586" s="165"/>
      <c r="M586" s="166"/>
      <c r="N586" s="167"/>
      <c r="O586" s="166"/>
      <c r="P586" s="166"/>
    </row>
    <row r="587" customFormat="false" ht="12.75" hidden="false" customHeight="true" outlineLevel="0" collapsed="false">
      <c r="C587" s="164"/>
      <c r="D587" s="164"/>
      <c r="E587" s="164"/>
      <c r="F587" s="164"/>
      <c r="G587" s="164"/>
      <c r="H587" s="164"/>
      <c r="I587" s="164"/>
      <c r="J587" s="164"/>
      <c r="K587" s="164"/>
      <c r="L587" s="165"/>
      <c r="M587" s="166"/>
      <c r="N587" s="167"/>
      <c r="O587" s="166"/>
      <c r="P587" s="166"/>
    </row>
    <row r="588" customFormat="false" ht="12.75" hidden="false" customHeight="true" outlineLevel="0" collapsed="false">
      <c r="C588" s="164"/>
      <c r="D588" s="164"/>
      <c r="E588" s="164"/>
      <c r="F588" s="164"/>
      <c r="G588" s="164"/>
      <c r="H588" s="164"/>
      <c r="I588" s="164"/>
      <c r="J588" s="164"/>
      <c r="K588" s="164"/>
      <c r="L588" s="165"/>
      <c r="M588" s="166"/>
      <c r="N588" s="167"/>
      <c r="O588" s="166"/>
      <c r="P588" s="166"/>
    </row>
    <row r="589" customFormat="false" ht="12.75" hidden="false" customHeight="true" outlineLevel="0" collapsed="false">
      <c r="C589" s="164"/>
      <c r="D589" s="164"/>
      <c r="E589" s="164"/>
      <c r="F589" s="164"/>
      <c r="G589" s="164"/>
      <c r="H589" s="164"/>
      <c r="I589" s="164"/>
      <c r="J589" s="164"/>
      <c r="K589" s="164"/>
      <c r="L589" s="165"/>
      <c r="M589" s="166"/>
      <c r="N589" s="167"/>
      <c r="O589" s="166"/>
      <c r="P589" s="166"/>
    </row>
    <row r="590" customFormat="false" ht="12.75" hidden="false" customHeight="true" outlineLevel="0" collapsed="false">
      <c r="C590" s="164"/>
      <c r="D590" s="164"/>
      <c r="E590" s="164"/>
      <c r="F590" s="164"/>
      <c r="G590" s="164"/>
      <c r="H590" s="164"/>
      <c r="I590" s="164"/>
      <c r="J590" s="164"/>
      <c r="K590" s="164"/>
      <c r="L590" s="165"/>
      <c r="M590" s="166"/>
      <c r="N590" s="167"/>
      <c r="O590" s="166"/>
      <c r="P590" s="166"/>
    </row>
    <row r="591" customFormat="false" ht="12.75" hidden="false" customHeight="true" outlineLevel="0" collapsed="false">
      <c r="C591" s="164"/>
      <c r="D591" s="164"/>
      <c r="E591" s="164"/>
      <c r="F591" s="164"/>
      <c r="G591" s="164"/>
      <c r="H591" s="164"/>
      <c r="I591" s="164"/>
      <c r="J591" s="164"/>
      <c r="K591" s="164"/>
      <c r="L591" s="165"/>
      <c r="M591" s="166"/>
      <c r="N591" s="167"/>
      <c r="O591" s="166"/>
      <c r="P591" s="166"/>
    </row>
    <row r="592" customFormat="false" ht="12.75" hidden="false" customHeight="true" outlineLevel="0" collapsed="false">
      <c r="C592" s="164"/>
      <c r="D592" s="164"/>
      <c r="E592" s="164"/>
      <c r="F592" s="164"/>
      <c r="G592" s="164"/>
      <c r="H592" s="164"/>
      <c r="I592" s="164"/>
      <c r="J592" s="164"/>
      <c r="K592" s="164"/>
      <c r="L592" s="165"/>
      <c r="M592" s="166"/>
      <c r="N592" s="167"/>
      <c r="O592" s="166"/>
      <c r="P592" s="166"/>
    </row>
    <row r="593" customFormat="false" ht="12.75" hidden="false" customHeight="true" outlineLevel="0" collapsed="false">
      <c r="C593" s="164"/>
      <c r="D593" s="164"/>
      <c r="E593" s="164"/>
      <c r="F593" s="164"/>
      <c r="G593" s="164"/>
      <c r="H593" s="164"/>
      <c r="I593" s="164"/>
      <c r="J593" s="164"/>
      <c r="K593" s="164"/>
      <c r="L593" s="165"/>
      <c r="M593" s="166"/>
      <c r="N593" s="167"/>
      <c r="O593" s="166"/>
      <c r="P593" s="166"/>
    </row>
    <row r="594" customFormat="false" ht="12.75" hidden="false" customHeight="true" outlineLevel="0" collapsed="false">
      <c r="C594" s="164"/>
      <c r="D594" s="164"/>
      <c r="E594" s="164"/>
      <c r="F594" s="164"/>
      <c r="G594" s="164"/>
      <c r="H594" s="164"/>
      <c r="I594" s="164"/>
      <c r="J594" s="164"/>
      <c r="K594" s="164"/>
      <c r="L594" s="165"/>
      <c r="M594" s="166"/>
      <c r="N594" s="167"/>
      <c r="O594" s="166"/>
      <c r="P594" s="166"/>
    </row>
    <row r="595" customFormat="false" ht="12.75" hidden="false" customHeight="true" outlineLevel="0" collapsed="false">
      <c r="C595" s="164"/>
      <c r="D595" s="164"/>
      <c r="E595" s="164"/>
      <c r="F595" s="164"/>
      <c r="G595" s="164"/>
      <c r="H595" s="164"/>
      <c r="I595" s="164"/>
      <c r="J595" s="164"/>
      <c r="K595" s="164"/>
      <c r="L595" s="165"/>
      <c r="M595" s="166"/>
      <c r="N595" s="167"/>
      <c r="O595" s="166"/>
      <c r="P595" s="166"/>
    </row>
    <row r="596" customFormat="false" ht="12.75" hidden="false" customHeight="true" outlineLevel="0" collapsed="false">
      <c r="C596" s="164"/>
      <c r="D596" s="164"/>
      <c r="E596" s="164"/>
      <c r="F596" s="164"/>
      <c r="G596" s="164"/>
      <c r="H596" s="164"/>
      <c r="I596" s="164"/>
      <c r="J596" s="164"/>
      <c r="K596" s="164"/>
      <c r="L596" s="165"/>
      <c r="M596" s="166"/>
      <c r="N596" s="167"/>
      <c r="O596" s="166"/>
      <c r="P596" s="166"/>
    </row>
    <row r="597" customFormat="false" ht="12.75" hidden="false" customHeight="true" outlineLevel="0" collapsed="false">
      <c r="C597" s="164"/>
      <c r="D597" s="164"/>
      <c r="E597" s="164"/>
      <c r="F597" s="164"/>
      <c r="G597" s="164"/>
      <c r="H597" s="164"/>
      <c r="I597" s="164"/>
      <c r="J597" s="164"/>
      <c r="K597" s="164"/>
      <c r="L597" s="165"/>
      <c r="M597" s="166"/>
      <c r="N597" s="167"/>
      <c r="O597" s="166"/>
      <c r="P597" s="166"/>
    </row>
    <row r="598" customFormat="false" ht="12.75" hidden="false" customHeight="true" outlineLevel="0" collapsed="false">
      <c r="C598" s="164"/>
      <c r="D598" s="164"/>
      <c r="E598" s="164"/>
      <c r="F598" s="164"/>
      <c r="G598" s="164"/>
      <c r="H598" s="164"/>
      <c r="I598" s="164"/>
      <c r="J598" s="164"/>
      <c r="K598" s="164"/>
      <c r="L598" s="165"/>
      <c r="M598" s="166"/>
      <c r="N598" s="167"/>
      <c r="O598" s="166"/>
      <c r="P598" s="166"/>
    </row>
    <row r="599" customFormat="false" ht="12.75" hidden="false" customHeight="true" outlineLevel="0" collapsed="false">
      <c r="C599" s="164"/>
      <c r="D599" s="164"/>
      <c r="E599" s="164"/>
      <c r="F599" s="164"/>
      <c r="G599" s="164"/>
      <c r="H599" s="164"/>
      <c r="I599" s="164"/>
      <c r="J599" s="164"/>
      <c r="K599" s="164"/>
      <c r="L599" s="165"/>
      <c r="M599" s="166"/>
      <c r="N599" s="167"/>
      <c r="O599" s="166"/>
      <c r="P599" s="166"/>
    </row>
    <row r="600" customFormat="false" ht="12.75" hidden="false" customHeight="true" outlineLevel="0" collapsed="false">
      <c r="C600" s="164"/>
      <c r="D600" s="164"/>
      <c r="E600" s="164"/>
      <c r="F600" s="164"/>
      <c r="G600" s="164"/>
      <c r="H600" s="164"/>
      <c r="I600" s="164"/>
      <c r="J600" s="164"/>
      <c r="K600" s="164"/>
      <c r="L600" s="165"/>
      <c r="M600" s="166"/>
      <c r="N600" s="167"/>
      <c r="O600" s="166"/>
      <c r="P600" s="166"/>
    </row>
    <row r="601" customFormat="false" ht="12.75" hidden="false" customHeight="true" outlineLevel="0" collapsed="false">
      <c r="C601" s="164"/>
      <c r="D601" s="164"/>
      <c r="E601" s="164"/>
      <c r="F601" s="164"/>
      <c r="G601" s="164"/>
      <c r="H601" s="164"/>
      <c r="I601" s="164"/>
      <c r="J601" s="164"/>
      <c r="K601" s="164"/>
      <c r="L601" s="165"/>
      <c r="M601" s="166"/>
      <c r="N601" s="167"/>
      <c r="O601" s="166"/>
      <c r="P601" s="166"/>
    </row>
    <row r="602" customFormat="false" ht="12.75" hidden="false" customHeight="true" outlineLevel="0" collapsed="false">
      <c r="C602" s="164"/>
      <c r="D602" s="164"/>
      <c r="E602" s="164"/>
      <c r="F602" s="164"/>
      <c r="G602" s="164"/>
      <c r="H602" s="164"/>
      <c r="I602" s="164"/>
      <c r="J602" s="164"/>
      <c r="K602" s="164"/>
      <c r="L602" s="165"/>
      <c r="M602" s="166"/>
      <c r="N602" s="167"/>
      <c r="O602" s="166"/>
      <c r="P602" s="166"/>
    </row>
    <row r="603" customFormat="false" ht="12.75" hidden="false" customHeight="true" outlineLevel="0" collapsed="false">
      <c r="C603" s="164"/>
      <c r="D603" s="164"/>
      <c r="E603" s="164"/>
      <c r="F603" s="164"/>
      <c r="G603" s="164"/>
      <c r="H603" s="164"/>
      <c r="I603" s="164"/>
      <c r="J603" s="164"/>
      <c r="K603" s="164"/>
      <c r="L603" s="165"/>
      <c r="M603" s="166"/>
      <c r="N603" s="167"/>
      <c r="O603" s="166"/>
      <c r="P603" s="166"/>
    </row>
    <row r="604" customFormat="false" ht="12.75" hidden="false" customHeight="true" outlineLevel="0" collapsed="false">
      <c r="C604" s="164"/>
      <c r="D604" s="164"/>
      <c r="E604" s="164"/>
      <c r="F604" s="164"/>
      <c r="G604" s="164"/>
      <c r="H604" s="164"/>
      <c r="I604" s="164"/>
      <c r="J604" s="164"/>
      <c r="K604" s="164"/>
      <c r="L604" s="165"/>
      <c r="M604" s="166"/>
      <c r="N604" s="167"/>
      <c r="O604" s="166"/>
      <c r="P604" s="166"/>
    </row>
    <row r="605" customFormat="false" ht="12.75" hidden="false" customHeight="true" outlineLevel="0" collapsed="false">
      <c r="C605" s="164"/>
      <c r="D605" s="164"/>
      <c r="E605" s="164"/>
      <c r="F605" s="164"/>
      <c r="G605" s="164"/>
      <c r="H605" s="164"/>
      <c r="I605" s="164"/>
      <c r="J605" s="164"/>
      <c r="K605" s="164"/>
      <c r="L605" s="165"/>
      <c r="M605" s="166"/>
      <c r="N605" s="167"/>
      <c r="O605" s="166"/>
      <c r="P605" s="166"/>
    </row>
    <row r="606" customFormat="false" ht="12.75" hidden="false" customHeight="true" outlineLevel="0" collapsed="false">
      <c r="C606" s="164"/>
      <c r="D606" s="164"/>
      <c r="E606" s="164"/>
      <c r="F606" s="164"/>
      <c r="G606" s="164"/>
      <c r="H606" s="164"/>
      <c r="I606" s="164"/>
      <c r="J606" s="164"/>
      <c r="K606" s="164"/>
      <c r="L606" s="165"/>
      <c r="M606" s="166"/>
      <c r="N606" s="167"/>
      <c r="O606" s="166"/>
      <c r="P606" s="166"/>
    </row>
    <row r="607" customFormat="false" ht="12.75" hidden="false" customHeight="true" outlineLevel="0" collapsed="false">
      <c r="C607" s="164"/>
      <c r="D607" s="164"/>
      <c r="E607" s="164"/>
      <c r="F607" s="164"/>
      <c r="G607" s="164"/>
      <c r="H607" s="164"/>
      <c r="I607" s="164"/>
      <c r="J607" s="164"/>
      <c r="K607" s="164"/>
      <c r="L607" s="165"/>
      <c r="M607" s="166"/>
      <c r="N607" s="167"/>
      <c r="O607" s="166"/>
      <c r="P607" s="166"/>
    </row>
    <row r="608" customFormat="false" ht="12.75" hidden="false" customHeight="true" outlineLevel="0" collapsed="false">
      <c r="C608" s="164"/>
      <c r="D608" s="164"/>
      <c r="E608" s="164"/>
      <c r="F608" s="164"/>
      <c r="G608" s="164"/>
      <c r="H608" s="164"/>
      <c r="I608" s="164"/>
      <c r="J608" s="164"/>
      <c r="K608" s="164"/>
      <c r="L608" s="165"/>
      <c r="M608" s="166"/>
      <c r="N608" s="167"/>
      <c r="O608" s="166"/>
      <c r="P608" s="166"/>
    </row>
    <row r="609" customFormat="false" ht="12.75" hidden="false" customHeight="true" outlineLevel="0" collapsed="false">
      <c r="C609" s="164"/>
      <c r="D609" s="164"/>
      <c r="E609" s="164"/>
      <c r="F609" s="164"/>
      <c r="G609" s="164"/>
      <c r="H609" s="164"/>
      <c r="I609" s="164"/>
      <c r="J609" s="164"/>
      <c r="K609" s="164"/>
      <c r="L609" s="165"/>
      <c r="M609" s="166"/>
      <c r="N609" s="167"/>
      <c r="O609" s="166"/>
      <c r="P609" s="166"/>
    </row>
    <row r="610" customFormat="false" ht="12.75" hidden="false" customHeight="true" outlineLevel="0" collapsed="false">
      <c r="C610" s="164"/>
      <c r="D610" s="164"/>
      <c r="E610" s="164"/>
      <c r="F610" s="164"/>
      <c r="G610" s="164"/>
      <c r="H610" s="164"/>
      <c r="I610" s="164"/>
      <c r="J610" s="164"/>
      <c r="K610" s="164"/>
      <c r="L610" s="165"/>
      <c r="M610" s="166"/>
      <c r="N610" s="167"/>
      <c r="O610" s="166"/>
      <c r="P610" s="166"/>
    </row>
    <row r="611" customFormat="false" ht="12.75" hidden="false" customHeight="true" outlineLevel="0" collapsed="false">
      <c r="C611" s="164"/>
      <c r="D611" s="164"/>
      <c r="E611" s="164"/>
      <c r="F611" s="164"/>
      <c r="G611" s="164"/>
      <c r="H611" s="164"/>
      <c r="I611" s="164"/>
      <c r="J611" s="164"/>
      <c r="K611" s="164"/>
      <c r="L611" s="165"/>
      <c r="M611" s="166"/>
      <c r="N611" s="167"/>
      <c r="O611" s="166"/>
      <c r="P611" s="166"/>
    </row>
    <row r="612" customFormat="false" ht="12.75" hidden="false" customHeight="true" outlineLevel="0" collapsed="false">
      <c r="C612" s="164"/>
      <c r="D612" s="164"/>
      <c r="E612" s="164"/>
      <c r="F612" s="164"/>
      <c r="G612" s="164"/>
      <c r="H612" s="164"/>
      <c r="I612" s="164"/>
      <c r="J612" s="164"/>
      <c r="K612" s="164"/>
      <c r="L612" s="165"/>
      <c r="M612" s="166"/>
      <c r="N612" s="167"/>
      <c r="O612" s="166"/>
      <c r="P612" s="166"/>
    </row>
    <row r="613" customFormat="false" ht="12.75" hidden="false" customHeight="true" outlineLevel="0" collapsed="false">
      <c r="C613" s="164"/>
      <c r="D613" s="164"/>
      <c r="E613" s="164"/>
      <c r="F613" s="164"/>
      <c r="G613" s="164"/>
      <c r="H613" s="164"/>
      <c r="I613" s="164"/>
      <c r="J613" s="164"/>
      <c r="K613" s="164"/>
      <c r="L613" s="165"/>
      <c r="M613" s="166"/>
      <c r="N613" s="167"/>
      <c r="O613" s="166"/>
      <c r="P613" s="166"/>
    </row>
    <row r="614" customFormat="false" ht="12.75" hidden="false" customHeight="true" outlineLevel="0" collapsed="false">
      <c r="C614" s="164"/>
      <c r="D614" s="164"/>
      <c r="E614" s="164"/>
      <c r="F614" s="164"/>
      <c r="G614" s="164"/>
      <c r="H614" s="164"/>
      <c r="I614" s="164"/>
      <c r="J614" s="164"/>
      <c r="K614" s="164"/>
      <c r="L614" s="165"/>
      <c r="M614" s="166"/>
      <c r="N614" s="167"/>
      <c r="O614" s="166"/>
      <c r="P614" s="166"/>
    </row>
    <row r="615" customFormat="false" ht="12.75" hidden="false" customHeight="true" outlineLevel="0" collapsed="false">
      <c r="C615" s="164"/>
      <c r="D615" s="164"/>
      <c r="E615" s="164"/>
      <c r="F615" s="164"/>
      <c r="G615" s="164"/>
      <c r="H615" s="164"/>
      <c r="I615" s="164"/>
      <c r="J615" s="164"/>
      <c r="K615" s="164"/>
      <c r="L615" s="165"/>
      <c r="M615" s="166"/>
      <c r="N615" s="167"/>
      <c r="O615" s="166"/>
      <c r="P615" s="166"/>
    </row>
    <row r="616" customFormat="false" ht="12.75" hidden="false" customHeight="true" outlineLevel="0" collapsed="false">
      <c r="C616" s="164"/>
      <c r="D616" s="164"/>
      <c r="E616" s="164"/>
      <c r="F616" s="164"/>
      <c r="G616" s="164"/>
      <c r="H616" s="164"/>
      <c r="I616" s="164"/>
      <c r="J616" s="164"/>
      <c r="K616" s="164"/>
      <c r="L616" s="165"/>
      <c r="M616" s="166"/>
      <c r="N616" s="167"/>
      <c r="O616" s="166"/>
      <c r="P616" s="166"/>
    </row>
    <row r="617" customFormat="false" ht="12.75" hidden="false" customHeight="true" outlineLevel="0" collapsed="false">
      <c r="C617" s="164"/>
      <c r="D617" s="164"/>
      <c r="E617" s="164"/>
      <c r="F617" s="164"/>
      <c r="G617" s="164"/>
      <c r="H617" s="164"/>
      <c r="I617" s="164"/>
      <c r="J617" s="164"/>
      <c r="K617" s="164"/>
      <c r="L617" s="165"/>
      <c r="M617" s="166"/>
      <c r="N617" s="167"/>
      <c r="O617" s="166"/>
      <c r="P617" s="166"/>
    </row>
    <row r="618" customFormat="false" ht="12.75" hidden="false" customHeight="true" outlineLevel="0" collapsed="false">
      <c r="C618" s="164"/>
      <c r="D618" s="164"/>
      <c r="E618" s="164"/>
      <c r="F618" s="164"/>
      <c r="G618" s="164"/>
      <c r="H618" s="164"/>
      <c r="I618" s="164"/>
      <c r="J618" s="164"/>
      <c r="K618" s="164"/>
      <c r="L618" s="165"/>
      <c r="M618" s="166"/>
      <c r="N618" s="167"/>
      <c r="O618" s="166"/>
      <c r="P618" s="166"/>
    </row>
    <row r="619" customFormat="false" ht="12.75" hidden="false" customHeight="true" outlineLevel="0" collapsed="false">
      <c r="C619" s="164"/>
      <c r="D619" s="164"/>
      <c r="E619" s="164"/>
      <c r="F619" s="164"/>
      <c r="G619" s="164"/>
      <c r="H619" s="164"/>
      <c r="I619" s="164"/>
      <c r="J619" s="164"/>
      <c r="K619" s="164"/>
      <c r="L619" s="165"/>
      <c r="M619" s="166"/>
      <c r="N619" s="167"/>
      <c r="O619" s="166"/>
      <c r="P619" s="166"/>
    </row>
    <row r="620" customFormat="false" ht="12.75" hidden="false" customHeight="true" outlineLevel="0" collapsed="false">
      <c r="C620" s="164"/>
      <c r="D620" s="164"/>
      <c r="E620" s="164"/>
      <c r="F620" s="164"/>
      <c r="G620" s="164"/>
      <c r="H620" s="164"/>
      <c r="I620" s="164"/>
      <c r="J620" s="164"/>
      <c r="K620" s="164"/>
      <c r="L620" s="165"/>
      <c r="M620" s="166"/>
      <c r="N620" s="167"/>
      <c r="O620" s="166"/>
      <c r="P620" s="166"/>
    </row>
    <row r="621" customFormat="false" ht="12.75" hidden="false" customHeight="true" outlineLevel="0" collapsed="false">
      <c r="C621" s="164"/>
      <c r="D621" s="164"/>
      <c r="E621" s="164"/>
      <c r="F621" s="164"/>
      <c r="G621" s="164"/>
      <c r="H621" s="164"/>
      <c r="I621" s="164"/>
      <c r="J621" s="164"/>
      <c r="K621" s="164"/>
      <c r="L621" s="165"/>
      <c r="M621" s="166"/>
      <c r="N621" s="167"/>
      <c r="O621" s="166"/>
      <c r="P621" s="166"/>
    </row>
    <row r="622" customFormat="false" ht="12.75" hidden="false" customHeight="true" outlineLevel="0" collapsed="false">
      <c r="C622" s="164"/>
      <c r="D622" s="164"/>
      <c r="E622" s="164"/>
      <c r="F622" s="164"/>
      <c r="G622" s="164"/>
      <c r="H622" s="164"/>
      <c r="I622" s="164"/>
      <c r="J622" s="164"/>
      <c r="K622" s="164"/>
      <c r="L622" s="165"/>
      <c r="M622" s="166"/>
      <c r="N622" s="167"/>
      <c r="O622" s="166"/>
      <c r="P622" s="166"/>
    </row>
    <row r="623" customFormat="false" ht="12.75" hidden="false" customHeight="true" outlineLevel="0" collapsed="false">
      <c r="C623" s="164"/>
      <c r="D623" s="164"/>
      <c r="E623" s="164"/>
      <c r="F623" s="164"/>
      <c r="G623" s="164"/>
      <c r="H623" s="164"/>
      <c r="I623" s="164"/>
      <c r="J623" s="164"/>
      <c r="K623" s="164"/>
      <c r="L623" s="165"/>
      <c r="M623" s="166"/>
      <c r="N623" s="167"/>
      <c r="O623" s="166"/>
      <c r="P623" s="166"/>
    </row>
    <row r="624" customFormat="false" ht="12.75" hidden="false" customHeight="true" outlineLevel="0" collapsed="false">
      <c r="C624" s="164"/>
      <c r="D624" s="164"/>
      <c r="E624" s="164"/>
      <c r="F624" s="164"/>
      <c r="G624" s="164"/>
      <c r="H624" s="164"/>
      <c r="I624" s="164"/>
      <c r="J624" s="164"/>
      <c r="K624" s="164"/>
      <c r="L624" s="165"/>
      <c r="M624" s="166"/>
      <c r="N624" s="167"/>
      <c r="O624" s="166"/>
      <c r="P624" s="166"/>
    </row>
    <row r="625" customFormat="false" ht="12.75" hidden="false" customHeight="true" outlineLevel="0" collapsed="false">
      <c r="C625" s="164"/>
      <c r="D625" s="164"/>
      <c r="E625" s="164"/>
      <c r="F625" s="164"/>
      <c r="G625" s="164"/>
      <c r="H625" s="164"/>
      <c r="I625" s="164"/>
      <c r="J625" s="164"/>
      <c r="K625" s="164"/>
      <c r="L625" s="165"/>
      <c r="M625" s="166"/>
      <c r="N625" s="167"/>
      <c r="O625" s="166"/>
      <c r="P625" s="166"/>
    </row>
    <row r="626" customFormat="false" ht="12.75" hidden="false" customHeight="true" outlineLevel="0" collapsed="false">
      <c r="C626" s="164"/>
      <c r="D626" s="164"/>
      <c r="E626" s="164"/>
      <c r="F626" s="164"/>
      <c r="G626" s="164"/>
      <c r="H626" s="164"/>
      <c r="I626" s="164"/>
      <c r="J626" s="164"/>
      <c r="K626" s="164"/>
      <c r="L626" s="165"/>
      <c r="M626" s="166"/>
      <c r="N626" s="167"/>
      <c r="O626" s="166"/>
      <c r="P626" s="166"/>
    </row>
    <row r="627" customFormat="false" ht="12.75" hidden="false" customHeight="true" outlineLevel="0" collapsed="false">
      <c r="C627" s="164"/>
      <c r="D627" s="164"/>
      <c r="E627" s="164"/>
      <c r="F627" s="164"/>
      <c r="G627" s="164"/>
      <c r="H627" s="164"/>
      <c r="I627" s="164"/>
      <c r="J627" s="164"/>
      <c r="K627" s="164"/>
      <c r="L627" s="165"/>
      <c r="M627" s="166"/>
      <c r="N627" s="167"/>
      <c r="O627" s="166"/>
      <c r="P627" s="166"/>
    </row>
    <row r="628" customFormat="false" ht="12.75" hidden="false" customHeight="true" outlineLevel="0" collapsed="false">
      <c r="C628" s="164"/>
      <c r="D628" s="164"/>
      <c r="E628" s="164"/>
      <c r="F628" s="164"/>
      <c r="G628" s="164"/>
      <c r="H628" s="164"/>
      <c r="I628" s="164"/>
      <c r="J628" s="164"/>
      <c r="K628" s="164"/>
      <c r="L628" s="165"/>
      <c r="M628" s="166"/>
      <c r="N628" s="167"/>
      <c r="O628" s="166"/>
      <c r="P628" s="166"/>
    </row>
    <row r="629" customFormat="false" ht="12.75" hidden="false" customHeight="true" outlineLevel="0" collapsed="false">
      <c r="C629" s="164"/>
      <c r="D629" s="164"/>
      <c r="E629" s="164"/>
      <c r="F629" s="164"/>
      <c r="G629" s="164"/>
      <c r="H629" s="164"/>
      <c r="I629" s="164"/>
      <c r="J629" s="164"/>
      <c r="K629" s="164"/>
      <c r="L629" s="165"/>
      <c r="M629" s="166"/>
      <c r="N629" s="167"/>
      <c r="O629" s="166"/>
      <c r="P629" s="166"/>
    </row>
    <row r="630" customFormat="false" ht="12.75" hidden="false" customHeight="true" outlineLevel="0" collapsed="false">
      <c r="C630" s="164"/>
      <c r="D630" s="164"/>
      <c r="E630" s="164"/>
      <c r="F630" s="164"/>
      <c r="G630" s="164"/>
      <c r="H630" s="164"/>
      <c r="I630" s="164"/>
      <c r="J630" s="164"/>
      <c r="K630" s="164"/>
      <c r="L630" s="165"/>
      <c r="M630" s="166"/>
      <c r="N630" s="167"/>
      <c r="O630" s="166"/>
      <c r="P630" s="166"/>
    </row>
    <row r="631" customFormat="false" ht="12.75" hidden="false" customHeight="true" outlineLevel="0" collapsed="false">
      <c r="C631" s="164"/>
      <c r="D631" s="164"/>
      <c r="E631" s="164"/>
      <c r="F631" s="164"/>
      <c r="G631" s="164"/>
      <c r="H631" s="164"/>
      <c r="I631" s="164"/>
      <c r="J631" s="164"/>
      <c r="K631" s="164"/>
      <c r="L631" s="165"/>
      <c r="M631" s="166"/>
      <c r="N631" s="167"/>
      <c r="O631" s="166"/>
      <c r="P631" s="166"/>
    </row>
    <row r="632" customFormat="false" ht="12.75" hidden="false" customHeight="true" outlineLevel="0" collapsed="false">
      <c r="C632" s="164"/>
      <c r="D632" s="164"/>
      <c r="E632" s="164"/>
      <c r="F632" s="164"/>
      <c r="G632" s="164"/>
      <c r="H632" s="164"/>
      <c r="I632" s="164"/>
      <c r="J632" s="164"/>
      <c r="K632" s="164"/>
      <c r="L632" s="165"/>
      <c r="M632" s="166"/>
      <c r="N632" s="167"/>
      <c r="O632" s="166"/>
      <c r="P632" s="166"/>
    </row>
    <row r="633" customFormat="false" ht="12.75" hidden="false" customHeight="true" outlineLevel="0" collapsed="false">
      <c r="C633" s="164"/>
      <c r="D633" s="164"/>
      <c r="E633" s="164"/>
      <c r="F633" s="164"/>
      <c r="G633" s="164"/>
      <c r="H633" s="164"/>
      <c r="I633" s="164"/>
      <c r="J633" s="164"/>
      <c r="K633" s="164"/>
      <c r="L633" s="165"/>
      <c r="M633" s="166"/>
      <c r="N633" s="167"/>
      <c r="O633" s="166"/>
      <c r="P633" s="166"/>
    </row>
    <row r="634" customFormat="false" ht="12.75" hidden="false" customHeight="true" outlineLevel="0" collapsed="false">
      <c r="C634" s="164"/>
      <c r="D634" s="164"/>
      <c r="E634" s="164"/>
      <c r="F634" s="164"/>
      <c r="G634" s="164"/>
      <c r="H634" s="164"/>
      <c r="I634" s="164"/>
      <c r="J634" s="164"/>
      <c r="K634" s="164"/>
      <c r="L634" s="165"/>
      <c r="M634" s="166"/>
      <c r="N634" s="167"/>
      <c r="O634" s="166"/>
      <c r="P634" s="166"/>
    </row>
    <row r="635" customFormat="false" ht="12.75" hidden="false" customHeight="true" outlineLevel="0" collapsed="false">
      <c r="C635" s="164"/>
      <c r="D635" s="164"/>
      <c r="E635" s="164"/>
      <c r="F635" s="164"/>
      <c r="G635" s="164"/>
      <c r="H635" s="164"/>
      <c r="I635" s="164"/>
      <c r="J635" s="164"/>
      <c r="K635" s="164"/>
      <c r="L635" s="165"/>
      <c r="M635" s="166"/>
      <c r="N635" s="167"/>
      <c r="O635" s="166"/>
      <c r="P635" s="166"/>
    </row>
    <row r="636" customFormat="false" ht="12.75" hidden="false" customHeight="true" outlineLevel="0" collapsed="false">
      <c r="C636" s="164"/>
      <c r="D636" s="164"/>
      <c r="E636" s="164"/>
      <c r="F636" s="164"/>
      <c r="G636" s="164"/>
      <c r="H636" s="164"/>
      <c r="I636" s="164"/>
      <c r="J636" s="164"/>
      <c r="K636" s="164"/>
      <c r="L636" s="165"/>
      <c r="M636" s="166"/>
      <c r="N636" s="167"/>
      <c r="O636" s="166"/>
      <c r="P636" s="166"/>
    </row>
    <row r="637" customFormat="false" ht="12.75" hidden="false" customHeight="true" outlineLevel="0" collapsed="false">
      <c r="C637" s="164"/>
      <c r="D637" s="164"/>
      <c r="E637" s="164"/>
      <c r="F637" s="164"/>
      <c r="G637" s="164"/>
      <c r="H637" s="164"/>
      <c r="I637" s="164"/>
      <c r="J637" s="164"/>
      <c r="K637" s="164"/>
      <c r="L637" s="165"/>
      <c r="M637" s="166"/>
      <c r="N637" s="167"/>
      <c r="O637" s="166"/>
      <c r="P637" s="166"/>
    </row>
    <row r="638" customFormat="false" ht="12.75" hidden="false" customHeight="true" outlineLevel="0" collapsed="false">
      <c r="C638" s="164"/>
      <c r="D638" s="164"/>
      <c r="E638" s="164"/>
      <c r="F638" s="164"/>
      <c r="G638" s="164"/>
      <c r="H638" s="164"/>
      <c r="I638" s="164"/>
      <c r="J638" s="164"/>
      <c r="K638" s="164"/>
      <c r="L638" s="165"/>
      <c r="M638" s="166"/>
      <c r="N638" s="167"/>
      <c r="O638" s="166"/>
      <c r="P638" s="166"/>
    </row>
    <row r="639" customFormat="false" ht="12.75" hidden="false" customHeight="true" outlineLevel="0" collapsed="false">
      <c r="C639" s="164"/>
      <c r="D639" s="164"/>
      <c r="E639" s="164"/>
      <c r="F639" s="164"/>
      <c r="G639" s="164"/>
      <c r="H639" s="164"/>
      <c r="I639" s="164"/>
      <c r="J639" s="164"/>
      <c r="K639" s="164"/>
      <c r="L639" s="165"/>
      <c r="M639" s="166"/>
      <c r="N639" s="167"/>
      <c r="O639" s="166"/>
      <c r="P639" s="166"/>
    </row>
    <row r="640" customFormat="false" ht="12.75" hidden="false" customHeight="true" outlineLevel="0" collapsed="false">
      <c r="C640" s="164"/>
      <c r="D640" s="164"/>
      <c r="E640" s="164"/>
      <c r="F640" s="164"/>
      <c r="G640" s="164"/>
      <c r="H640" s="164"/>
      <c r="I640" s="164"/>
      <c r="J640" s="164"/>
      <c r="K640" s="164"/>
      <c r="L640" s="165"/>
      <c r="M640" s="166"/>
      <c r="N640" s="167"/>
      <c r="O640" s="166"/>
      <c r="P640" s="166"/>
    </row>
    <row r="641" customFormat="false" ht="12.75" hidden="false" customHeight="true" outlineLevel="0" collapsed="false">
      <c r="C641" s="164"/>
      <c r="D641" s="164"/>
      <c r="E641" s="164"/>
      <c r="F641" s="164"/>
      <c r="G641" s="164"/>
      <c r="H641" s="164"/>
      <c r="I641" s="164"/>
      <c r="J641" s="164"/>
      <c r="K641" s="164"/>
      <c r="L641" s="165"/>
      <c r="M641" s="166"/>
      <c r="N641" s="167"/>
      <c r="O641" s="166"/>
      <c r="P641" s="166"/>
    </row>
    <row r="642" customFormat="false" ht="12.75" hidden="false" customHeight="true" outlineLevel="0" collapsed="false">
      <c r="C642" s="164"/>
      <c r="D642" s="164"/>
      <c r="E642" s="164"/>
      <c r="F642" s="164"/>
      <c r="G642" s="164"/>
      <c r="H642" s="164"/>
      <c r="I642" s="164"/>
      <c r="J642" s="164"/>
      <c r="K642" s="164"/>
      <c r="L642" s="165"/>
      <c r="M642" s="166"/>
      <c r="N642" s="167"/>
      <c r="O642" s="166"/>
      <c r="P642" s="166"/>
    </row>
    <row r="643" customFormat="false" ht="12.75" hidden="false" customHeight="true" outlineLevel="0" collapsed="false">
      <c r="C643" s="164"/>
      <c r="D643" s="164"/>
      <c r="E643" s="164"/>
      <c r="F643" s="164"/>
      <c r="G643" s="164"/>
      <c r="H643" s="164"/>
      <c r="I643" s="164"/>
      <c r="J643" s="164"/>
      <c r="K643" s="164"/>
      <c r="L643" s="165"/>
      <c r="M643" s="166"/>
      <c r="N643" s="167"/>
      <c r="O643" s="166"/>
      <c r="P643" s="166"/>
    </row>
    <row r="644" customFormat="false" ht="12.75" hidden="false" customHeight="true" outlineLevel="0" collapsed="false">
      <c r="C644" s="164"/>
      <c r="D644" s="164"/>
      <c r="E644" s="164"/>
      <c r="F644" s="164"/>
      <c r="G644" s="164"/>
      <c r="H644" s="164"/>
      <c r="I644" s="164"/>
      <c r="J644" s="164"/>
      <c r="K644" s="164"/>
      <c r="L644" s="165"/>
      <c r="M644" s="166"/>
      <c r="N644" s="167"/>
      <c r="O644" s="166"/>
      <c r="P644" s="166"/>
    </row>
    <row r="645" customFormat="false" ht="12.75" hidden="false" customHeight="true" outlineLevel="0" collapsed="false">
      <c r="C645" s="164"/>
      <c r="D645" s="164"/>
      <c r="E645" s="164"/>
      <c r="F645" s="164"/>
      <c r="G645" s="164"/>
      <c r="H645" s="164"/>
      <c r="I645" s="164"/>
      <c r="J645" s="164"/>
      <c r="K645" s="164"/>
      <c r="L645" s="165"/>
      <c r="M645" s="166"/>
      <c r="N645" s="167"/>
      <c r="O645" s="166"/>
      <c r="P645" s="166"/>
    </row>
    <row r="646" customFormat="false" ht="12.75" hidden="false" customHeight="true" outlineLevel="0" collapsed="false">
      <c r="C646" s="164"/>
      <c r="D646" s="164"/>
      <c r="E646" s="164"/>
      <c r="F646" s="164"/>
      <c r="G646" s="164"/>
      <c r="H646" s="164"/>
      <c r="I646" s="164"/>
      <c r="J646" s="164"/>
      <c r="K646" s="164"/>
      <c r="L646" s="165"/>
      <c r="M646" s="166"/>
      <c r="N646" s="167"/>
      <c r="O646" s="166"/>
      <c r="P646" s="166"/>
    </row>
    <row r="647" customFormat="false" ht="12.75" hidden="false" customHeight="true" outlineLevel="0" collapsed="false">
      <c r="C647" s="164"/>
      <c r="D647" s="164"/>
      <c r="E647" s="164"/>
      <c r="F647" s="164"/>
      <c r="G647" s="164"/>
      <c r="H647" s="164"/>
      <c r="I647" s="164"/>
      <c r="J647" s="164"/>
      <c r="K647" s="164"/>
      <c r="L647" s="165"/>
      <c r="M647" s="166"/>
      <c r="N647" s="167"/>
      <c r="O647" s="166"/>
      <c r="P647" s="166"/>
    </row>
    <row r="648" customFormat="false" ht="12.75" hidden="false" customHeight="true" outlineLevel="0" collapsed="false">
      <c r="C648" s="164"/>
      <c r="D648" s="164"/>
      <c r="E648" s="164"/>
      <c r="F648" s="164"/>
      <c r="G648" s="164"/>
      <c r="H648" s="164"/>
      <c r="I648" s="164"/>
      <c r="J648" s="164"/>
      <c r="K648" s="164"/>
      <c r="L648" s="165"/>
      <c r="M648" s="166"/>
      <c r="N648" s="167"/>
      <c r="O648" s="166"/>
      <c r="P648" s="166"/>
    </row>
    <row r="649" customFormat="false" ht="12.75" hidden="false" customHeight="true" outlineLevel="0" collapsed="false">
      <c r="C649" s="164"/>
      <c r="D649" s="164"/>
      <c r="E649" s="164"/>
      <c r="F649" s="164"/>
      <c r="G649" s="164"/>
      <c r="H649" s="164"/>
      <c r="I649" s="164"/>
      <c r="J649" s="164"/>
      <c r="K649" s="164"/>
      <c r="L649" s="165"/>
      <c r="M649" s="166"/>
      <c r="N649" s="167"/>
      <c r="O649" s="166"/>
      <c r="P649" s="166"/>
    </row>
    <row r="650" customFormat="false" ht="12.75" hidden="false" customHeight="true" outlineLevel="0" collapsed="false">
      <c r="C650" s="164"/>
      <c r="D650" s="164"/>
      <c r="E650" s="164"/>
      <c r="F650" s="164"/>
      <c r="G650" s="164"/>
      <c r="H650" s="164"/>
      <c r="I650" s="164"/>
      <c r="J650" s="164"/>
      <c r="K650" s="164"/>
      <c r="L650" s="165"/>
      <c r="M650" s="166"/>
      <c r="N650" s="167"/>
      <c r="O650" s="166"/>
      <c r="P650" s="166"/>
    </row>
    <row r="651" customFormat="false" ht="12.75" hidden="false" customHeight="true" outlineLevel="0" collapsed="false">
      <c r="C651" s="164"/>
      <c r="D651" s="164"/>
      <c r="E651" s="164"/>
      <c r="F651" s="164"/>
      <c r="G651" s="164"/>
      <c r="H651" s="164"/>
      <c r="I651" s="164"/>
      <c r="J651" s="164"/>
      <c r="K651" s="164"/>
      <c r="L651" s="165"/>
      <c r="M651" s="166"/>
      <c r="N651" s="167"/>
      <c r="O651" s="166"/>
      <c r="P651" s="166"/>
    </row>
    <row r="652" customFormat="false" ht="12.75" hidden="false" customHeight="true" outlineLevel="0" collapsed="false">
      <c r="C652" s="164"/>
      <c r="D652" s="164"/>
      <c r="E652" s="164"/>
      <c r="F652" s="164"/>
      <c r="G652" s="164"/>
      <c r="H652" s="164"/>
      <c r="I652" s="164"/>
      <c r="J652" s="164"/>
      <c r="K652" s="164"/>
      <c r="L652" s="165"/>
      <c r="M652" s="166"/>
      <c r="N652" s="167"/>
      <c r="O652" s="166"/>
      <c r="P652" s="166"/>
    </row>
    <row r="653" customFormat="false" ht="12.75" hidden="false" customHeight="true" outlineLevel="0" collapsed="false">
      <c r="C653" s="164"/>
      <c r="D653" s="164"/>
      <c r="E653" s="164"/>
      <c r="F653" s="164"/>
      <c r="G653" s="164"/>
      <c r="H653" s="164"/>
      <c r="I653" s="164"/>
      <c r="J653" s="164"/>
      <c r="K653" s="164"/>
      <c r="L653" s="165"/>
      <c r="M653" s="166"/>
      <c r="N653" s="167"/>
      <c r="O653" s="166"/>
      <c r="P653" s="166"/>
    </row>
    <row r="654" customFormat="false" ht="12.75" hidden="false" customHeight="true" outlineLevel="0" collapsed="false">
      <c r="C654" s="164"/>
      <c r="D654" s="164"/>
      <c r="E654" s="164"/>
      <c r="F654" s="164"/>
      <c r="G654" s="164"/>
      <c r="H654" s="164"/>
      <c r="I654" s="164"/>
      <c r="J654" s="164"/>
      <c r="K654" s="164"/>
      <c r="L654" s="165"/>
      <c r="M654" s="166"/>
      <c r="N654" s="167"/>
      <c r="O654" s="166"/>
      <c r="P654" s="166"/>
    </row>
    <row r="655" customFormat="false" ht="12.75" hidden="false" customHeight="true" outlineLevel="0" collapsed="false">
      <c r="C655" s="164"/>
      <c r="D655" s="164"/>
      <c r="E655" s="164"/>
      <c r="F655" s="164"/>
      <c r="G655" s="164"/>
      <c r="H655" s="164"/>
      <c r="I655" s="164"/>
      <c r="J655" s="164"/>
      <c r="K655" s="164"/>
      <c r="L655" s="165"/>
      <c r="M655" s="166"/>
      <c r="N655" s="167"/>
      <c r="O655" s="166"/>
      <c r="P655" s="166"/>
    </row>
    <row r="656" customFormat="false" ht="12.75" hidden="false" customHeight="true" outlineLevel="0" collapsed="false">
      <c r="C656" s="164"/>
      <c r="D656" s="164"/>
      <c r="E656" s="164"/>
      <c r="F656" s="164"/>
      <c r="G656" s="164"/>
      <c r="H656" s="164"/>
      <c r="I656" s="164"/>
      <c r="J656" s="164"/>
      <c r="K656" s="164"/>
      <c r="L656" s="165"/>
      <c r="M656" s="166"/>
      <c r="N656" s="167"/>
      <c r="O656" s="166"/>
      <c r="P656" s="166"/>
    </row>
    <row r="657" customFormat="false" ht="12.75" hidden="false" customHeight="true" outlineLevel="0" collapsed="false">
      <c r="C657" s="164"/>
      <c r="D657" s="164"/>
      <c r="E657" s="164"/>
      <c r="F657" s="164"/>
      <c r="G657" s="164"/>
      <c r="H657" s="164"/>
      <c r="I657" s="164"/>
      <c r="J657" s="164"/>
      <c r="K657" s="164"/>
      <c r="L657" s="165"/>
      <c r="M657" s="166"/>
      <c r="N657" s="167"/>
      <c r="O657" s="166"/>
      <c r="P657" s="166"/>
    </row>
    <row r="658" customFormat="false" ht="12.75" hidden="false" customHeight="true" outlineLevel="0" collapsed="false">
      <c r="C658" s="164"/>
      <c r="D658" s="164"/>
      <c r="E658" s="164"/>
      <c r="F658" s="164"/>
      <c r="G658" s="164"/>
      <c r="H658" s="164"/>
      <c r="I658" s="164"/>
      <c r="J658" s="164"/>
      <c r="K658" s="164"/>
      <c r="L658" s="165"/>
      <c r="M658" s="166"/>
      <c r="N658" s="167"/>
      <c r="O658" s="166"/>
      <c r="P658" s="166"/>
    </row>
    <row r="659" customFormat="false" ht="12.75" hidden="false" customHeight="true" outlineLevel="0" collapsed="false">
      <c r="C659" s="164"/>
      <c r="D659" s="164"/>
      <c r="E659" s="164"/>
      <c r="F659" s="164"/>
      <c r="G659" s="164"/>
      <c r="H659" s="164"/>
      <c r="I659" s="164"/>
      <c r="J659" s="164"/>
      <c r="K659" s="164"/>
      <c r="L659" s="165"/>
      <c r="M659" s="166"/>
      <c r="N659" s="167"/>
      <c r="O659" s="166"/>
      <c r="P659" s="166"/>
    </row>
    <row r="660" customFormat="false" ht="12.75" hidden="false" customHeight="true" outlineLevel="0" collapsed="false">
      <c r="C660" s="164"/>
      <c r="D660" s="164"/>
      <c r="E660" s="164"/>
      <c r="F660" s="164"/>
      <c r="G660" s="164"/>
      <c r="H660" s="164"/>
      <c r="I660" s="164"/>
      <c r="J660" s="164"/>
      <c r="K660" s="164"/>
      <c r="L660" s="165"/>
      <c r="M660" s="166"/>
      <c r="N660" s="167"/>
      <c r="O660" s="166"/>
      <c r="P660" s="166"/>
    </row>
    <row r="661" customFormat="false" ht="12.75" hidden="false" customHeight="true" outlineLevel="0" collapsed="false">
      <c r="C661" s="164"/>
      <c r="D661" s="164"/>
      <c r="E661" s="164"/>
      <c r="F661" s="164"/>
      <c r="G661" s="164"/>
      <c r="H661" s="164"/>
      <c r="I661" s="164"/>
      <c r="J661" s="164"/>
      <c r="K661" s="164"/>
      <c r="L661" s="165"/>
      <c r="M661" s="166"/>
      <c r="N661" s="167"/>
      <c r="O661" s="166"/>
      <c r="P661" s="166"/>
    </row>
    <row r="662" customFormat="false" ht="12.75" hidden="false" customHeight="true" outlineLevel="0" collapsed="false">
      <c r="C662" s="164"/>
      <c r="D662" s="164"/>
      <c r="E662" s="164"/>
      <c r="F662" s="164"/>
      <c r="G662" s="164"/>
      <c r="H662" s="164"/>
      <c r="I662" s="164"/>
      <c r="J662" s="164"/>
      <c r="K662" s="164"/>
      <c r="L662" s="165"/>
      <c r="M662" s="166"/>
      <c r="N662" s="167"/>
      <c r="O662" s="166"/>
      <c r="P662" s="166"/>
    </row>
    <row r="663" customFormat="false" ht="12.75" hidden="false" customHeight="true" outlineLevel="0" collapsed="false">
      <c r="C663" s="164"/>
      <c r="D663" s="164"/>
      <c r="E663" s="164"/>
      <c r="F663" s="164"/>
      <c r="G663" s="164"/>
      <c r="H663" s="164"/>
      <c r="I663" s="164"/>
      <c r="J663" s="164"/>
      <c r="K663" s="164"/>
      <c r="L663" s="165"/>
      <c r="M663" s="166"/>
      <c r="N663" s="167"/>
      <c r="O663" s="166"/>
      <c r="P663" s="166"/>
    </row>
    <row r="664" customFormat="false" ht="12.75" hidden="false" customHeight="true" outlineLevel="0" collapsed="false">
      <c r="C664" s="164"/>
      <c r="D664" s="164"/>
      <c r="E664" s="164"/>
      <c r="F664" s="164"/>
      <c r="G664" s="164"/>
      <c r="H664" s="164"/>
      <c r="I664" s="164"/>
      <c r="J664" s="164"/>
      <c r="K664" s="164"/>
      <c r="L664" s="165"/>
      <c r="M664" s="166"/>
      <c r="N664" s="167"/>
      <c r="O664" s="166"/>
      <c r="P664" s="166"/>
    </row>
    <row r="665" customFormat="false" ht="12.75" hidden="false" customHeight="true" outlineLevel="0" collapsed="false">
      <c r="C665" s="164"/>
      <c r="D665" s="164"/>
      <c r="E665" s="164"/>
      <c r="F665" s="164"/>
      <c r="G665" s="164"/>
      <c r="H665" s="164"/>
      <c r="I665" s="164"/>
      <c r="J665" s="164"/>
      <c r="K665" s="164"/>
      <c r="L665" s="165"/>
      <c r="M665" s="166"/>
      <c r="N665" s="167"/>
      <c r="O665" s="166"/>
      <c r="P665" s="166"/>
    </row>
    <row r="666" customFormat="false" ht="12.75" hidden="false" customHeight="true" outlineLevel="0" collapsed="false">
      <c r="C666" s="164"/>
      <c r="D666" s="164"/>
      <c r="E666" s="164"/>
      <c r="F666" s="164"/>
      <c r="G666" s="164"/>
      <c r="H666" s="164"/>
      <c r="I666" s="164"/>
      <c r="J666" s="164"/>
      <c r="K666" s="164"/>
      <c r="L666" s="165"/>
      <c r="M666" s="166"/>
      <c r="N666" s="167"/>
      <c r="O666" s="166"/>
      <c r="P666" s="166"/>
    </row>
    <row r="667" customFormat="false" ht="12.75" hidden="false" customHeight="true" outlineLevel="0" collapsed="false">
      <c r="C667" s="164"/>
      <c r="D667" s="164"/>
      <c r="E667" s="164"/>
      <c r="F667" s="164"/>
      <c r="G667" s="164"/>
      <c r="H667" s="164"/>
      <c r="I667" s="164"/>
      <c r="J667" s="164"/>
      <c r="K667" s="164"/>
      <c r="L667" s="165"/>
      <c r="M667" s="166"/>
      <c r="N667" s="167"/>
      <c r="O667" s="166"/>
      <c r="P667" s="166"/>
    </row>
    <row r="668" customFormat="false" ht="12.75" hidden="false" customHeight="true" outlineLevel="0" collapsed="false">
      <c r="C668" s="164"/>
      <c r="D668" s="164"/>
      <c r="E668" s="164"/>
      <c r="F668" s="164"/>
      <c r="G668" s="164"/>
      <c r="H668" s="164"/>
      <c r="I668" s="164"/>
      <c r="J668" s="164"/>
      <c r="K668" s="164"/>
      <c r="L668" s="165"/>
      <c r="M668" s="166"/>
      <c r="N668" s="167"/>
      <c r="O668" s="166"/>
      <c r="P668" s="166"/>
    </row>
    <row r="669" customFormat="false" ht="12.75" hidden="false" customHeight="true" outlineLevel="0" collapsed="false">
      <c r="C669" s="164"/>
      <c r="D669" s="164"/>
      <c r="E669" s="164"/>
      <c r="F669" s="164"/>
      <c r="G669" s="164"/>
      <c r="H669" s="164"/>
      <c r="I669" s="164"/>
      <c r="J669" s="164"/>
      <c r="K669" s="164"/>
      <c r="L669" s="165"/>
      <c r="M669" s="166"/>
      <c r="N669" s="167"/>
      <c r="O669" s="166"/>
      <c r="P669" s="166"/>
    </row>
    <row r="670" customFormat="false" ht="12.75" hidden="false" customHeight="true" outlineLevel="0" collapsed="false">
      <c r="C670" s="164"/>
      <c r="D670" s="164"/>
      <c r="E670" s="164"/>
      <c r="F670" s="164"/>
      <c r="G670" s="164"/>
      <c r="H670" s="164"/>
      <c r="I670" s="164"/>
      <c r="J670" s="164"/>
      <c r="K670" s="164"/>
      <c r="L670" s="165"/>
      <c r="M670" s="166"/>
      <c r="N670" s="167"/>
      <c r="O670" s="166"/>
      <c r="P670" s="166"/>
    </row>
    <row r="671" customFormat="false" ht="12.75" hidden="false" customHeight="true" outlineLevel="0" collapsed="false">
      <c r="C671" s="164"/>
      <c r="D671" s="164"/>
      <c r="E671" s="164"/>
      <c r="F671" s="164"/>
      <c r="G671" s="164"/>
      <c r="H671" s="164"/>
      <c r="I671" s="164"/>
      <c r="J671" s="164"/>
      <c r="K671" s="164"/>
      <c r="L671" s="165"/>
      <c r="M671" s="166"/>
      <c r="N671" s="167"/>
      <c r="O671" s="166"/>
      <c r="P671" s="166"/>
    </row>
    <row r="672" customFormat="false" ht="12.75" hidden="false" customHeight="true" outlineLevel="0" collapsed="false">
      <c r="C672" s="164"/>
      <c r="D672" s="164"/>
      <c r="E672" s="164"/>
      <c r="F672" s="164"/>
      <c r="G672" s="164"/>
      <c r="H672" s="164"/>
      <c r="I672" s="164"/>
      <c r="J672" s="164"/>
      <c r="K672" s="164"/>
      <c r="L672" s="165"/>
      <c r="M672" s="166"/>
      <c r="N672" s="167"/>
      <c r="O672" s="166"/>
      <c r="P672" s="166"/>
    </row>
    <row r="673" customFormat="false" ht="12.75" hidden="false" customHeight="true" outlineLevel="0" collapsed="false">
      <c r="C673" s="164"/>
      <c r="D673" s="164"/>
      <c r="E673" s="164"/>
      <c r="F673" s="164"/>
      <c r="G673" s="164"/>
      <c r="H673" s="164"/>
      <c r="I673" s="164"/>
      <c r="J673" s="164"/>
      <c r="K673" s="164"/>
      <c r="L673" s="165"/>
      <c r="M673" s="166"/>
      <c r="N673" s="167"/>
      <c r="O673" s="166"/>
      <c r="P673" s="166"/>
    </row>
    <row r="674" customFormat="false" ht="12.75" hidden="false" customHeight="true" outlineLevel="0" collapsed="false">
      <c r="C674" s="164"/>
      <c r="D674" s="164"/>
      <c r="E674" s="164"/>
      <c r="F674" s="164"/>
      <c r="G674" s="164"/>
      <c r="H674" s="164"/>
      <c r="I674" s="164"/>
      <c r="J674" s="164"/>
      <c r="K674" s="164"/>
      <c r="L674" s="165"/>
      <c r="M674" s="166"/>
      <c r="N674" s="167"/>
      <c r="O674" s="166"/>
      <c r="P674" s="166"/>
    </row>
    <row r="675" customFormat="false" ht="12.75" hidden="false" customHeight="true" outlineLevel="0" collapsed="false">
      <c r="C675" s="164"/>
      <c r="D675" s="164"/>
      <c r="E675" s="164"/>
      <c r="F675" s="164"/>
      <c r="G675" s="164"/>
      <c r="H675" s="164"/>
      <c r="I675" s="164"/>
      <c r="J675" s="164"/>
      <c r="K675" s="164"/>
      <c r="L675" s="165"/>
      <c r="M675" s="166"/>
      <c r="N675" s="167"/>
      <c r="O675" s="166"/>
      <c r="P675" s="166"/>
    </row>
    <row r="676" customFormat="false" ht="12.75" hidden="false" customHeight="true" outlineLevel="0" collapsed="false">
      <c r="C676" s="164"/>
      <c r="D676" s="164"/>
      <c r="E676" s="164"/>
      <c r="F676" s="164"/>
      <c r="G676" s="164"/>
      <c r="H676" s="164"/>
      <c r="I676" s="164"/>
      <c r="J676" s="164"/>
      <c r="K676" s="164"/>
      <c r="L676" s="165"/>
      <c r="M676" s="166"/>
      <c r="N676" s="167"/>
      <c r="O676" s="166"/>
      <c r="P676" s="166"/>
    </row>
    <row r="677" customFormat="false" ht="12.75" hidden="false" customHeight="true" outlineLevel="0" collapsed="false">
      <c r="C677" s="164"/>
      <c r="D677" s="164"/>
      <c r="E677" s="164"/>
      <c r="F677" s="164"/>
      <c r="G677" s="164"/>
      <c r="H677" s="164"/>
      <c r="I677" s="164"/>
      <c r="J677" s="164"/>
      <c r="K677" s="164"/>
      <c r="L677" s="165"/>
      <c r="M677" s="166"/>
      <c r="N677" s="167"/>
      <c r="O677" s="166"/>
      <c r="P677" s="166"/>
    </row>
    <row r="678" customFormat="false" ht="12.75" hidden="false" customHeight="true" outlineLevel="0" collapsed="false">
      <c r="C678" s="164"/>
      <c r="D678" s="164"/>
      <c r="E678" s="164"/>
      <c r="F678" s="164"/>
      <c r="G678" s="164"/>
      <c r="H678" s="164"/>
      <c r="I678" s="164"/>
      <c r="J678" s="164"/>
      <c r="K678" s="164"/>
      <c r="L678" s="165"/>
      <c r="M678" s="166"/>
      <c r="N678" s="167"/>
      <c r="O678" s="166"/>
      <c r="P678" s="166"/>
    </row>
    <row r="679" customFormat="false" ht="12.75" hidden="false" customHeight="true" outlineLevel="0" collapsed="false">
      <c r="C679" s="164"/>
      <c r="D679" s="164"/>
      <c r="E679" s="164"/>
      <c r="F679" s="164"/>
      <c r="G679" s="164"/>
      <c r="H679" s="164"/>
      <c r="I679" s="164"/>
      <c r="J679" s="164"/>
      <c r="K679" s="164"/>
      <c r="L679" s="165"/>
      <c r="M679" s="166"/>
      <c r="N679" s="167"/>
      <c r="O679" s="166"/>
      <c r="P679" s="166"/>
    </row>
    <row r="680" customFormat="false" ht="12.75" hidden="false" customHeight="true" outlineLevel="0" collapsed="false">
      <c r="C680" s="164"/>
      <c r="D680" s="164"/>
      <c r="E680" s="164"/>
      <c r="F680" s="164"/>
      <c r="G680" s="164"/>
      <c r="H680" s="164"/>
      <c r="I680" s="164"/>
      <c r="J680" s="164"/>
      <c r="K680" s="164"/>
      <c r="L680" s="165"/>
      <c r="M680" s="166"/>
      <c r="N680" s="167"/>
      <c r="O680" s="166"/>
      <c r="P680" s="166"/>
    </row>
    <row r="681" customFormat="false" ht="12.75" hidden="false" customHeight="true" outlineLevel="0" collapsed="false">
      <c r="C681" s="164"/>
      <c r="D681" s="164"/>
      <c r="E681" s="164"/>
      <c r="F681" s="164"/>
      <c r="G681" s="164"/>
      <c r="H681" s="164"/>
      <c r="I681" s="164"/>
      <c r="J681" s="164"/>
      <c r="K681" s="164"/>
      <c r="L681" s="165"/>
      <c r="M681" s="166"/>
      <c r="N681" s="167"/>
      <c r="O681" s="166"/>
      <c r="P681" s="166"/>
    </row>
    <row r="682" customFormat="false" ht="12.75" hidden="false" customHeight="true" outlineLevel="0" collapsed="false">
      <c r="C682" s="164"/>
      <c r="D682" s="164"/>
      <c r="E682" s="164"/>
      <c r="F682" s="164"/>
      <c r="G682" s="164"/>
      <c r="H682" s="164"/>
      <c r="I682" s="164"/>
      <c r="J682" s="164"/>
      <c r="K682" s="164"/>
      <c r="L682" s="165"/>
      <c r="M682" s="166"/>
      <c r="N682" s="167"/>
      <c r="O682" s="166"/>
      <c r="P682" s="166"/>
    </row>
    <row r="683" customFormat="false" ht="12.75" hidden="false" customHeight="true" outlineLevel="0" collapsed="false">
      <c r="C683" s="164"/>
      <c r="D683" s="164"/>
      <c r="E683" s="164"/>
      <c r="F683" s="164"/>
      <c r="G683" s="164"/>
      <c r="H683" s="164"/>
      <c r="I683" s="164"/>
      <c r="J683" s="164"/>
      <c r="K683" s="164"/>
      <c r="L683" s="165"/>
      <c r="M683" s="166"/>
      <c r="N683" s="167"/>
      <c r="O683" s="166"/>
      <c r="P683" s="166"/>
    </row>
    <row r="684" customFormat="false" ht="12.75" hidden="false" customHeight="true" outlineLevel="0" collapsed="false">
      <c r="C684" s="164"/>
      <c r="D684" s="164"/>
      <c r="E684" s="164"/>
      <c r="F684" s="164"/>
      <c r="G684" s="164"/>
      <c r="H684" s="164"/>
      <c r="I684" s="164"/>
      <c r="J684" s="164"/>
      <c r="K684" s="164"/>
      <c r="L684" s="165"/>
      <c r="M684" s="166"/>
      <c r="N684" s="167"/>
      <c r="O684" s="166"/>
      <c r="P684" s="166"/>
    </row>
    <row r="685" customFormat="false" ht="12.75" hidden="false" customHeight="true" outlineLevel="0" collapsed="false">
      <c r="C685" s="164"/>
      <c r="D685" s="164"/>
      <c r="E685" s="164"/>
      <c r="F685" s="164"/>
      <c r="G685" s="164"/>
      <c r="H685" s="164"/>
      <c r="I685" s="164"/>
      <c r="J685" s="164"/>
      <c r="K685" s="164"/>
      <c r="L685" s="165"/>
      <c r="M685" s="166"/>
      <c r="N685" s="167"/>
      <c r="O685" s="166"/>
      <c r="P685" s="166"/>
    </row>
    <row r="686" customFormat="false" ht="12.75" hidden="false" customHeight="true" outlineLevel="0" collapsed="false">
      <c r="C686" s="164"/>
      <c r="D686" s="164"/>
      <c r="E686" s="164"/>
      <c r="F686" s="164"/>
      <c r="G686" s="164"/>
      <c r="H686" s="164"/>
      <c r="I686" s="164"/>
      <c r="J686" s="164"/>
      <c r="K686" s="164"/>
      <c r="L686" s="165"/>
      <c r="M686" s="166"/>
      <c r="N686" s="167"/>
      <c r="O686" s="166"/>
      <c r="P686" s="166"/>
    </row>
    <row r="687" customFormat="false" ht="12.75" hidden="false" customHeight="true" outlineLevel="0" collapsed="false">
      <c r="C687" s="164"/>
      <c r="D687" s="164"/>
      <c r="E687" s="164"/>
      <c r="F687" s="164"/>
      <c r="G687" s="164"/>
      <c r="H687" s="164"/>
      <c r="I687" s="164"/>
      <c r="J687" s="164"/>
      <c r="K687" s="164"/>
      <c r="L687" s="165"/>
      <c r="M687" s="166"/>
      <c r="N687" s="167"/>
      <c r="O687" s="166"/>
      <c r="P687" s="166"/>
    </row>
    <row r="688" customFormat="false" ht="12.75" hidden="false" customHeight="true" outlineLevel="0" collapsed="false">
      <c r="C688" s="164"/>
      <c r="D688" s="164"/>
      <c r="E688" s="164"/>
      <c r="F688" s="164"/>
      <c r="G688" s="164"/>
      <c r="H688" s="164"/>
      <c r="I688" s="164"/>
      <c r="J688" s="164"/>
      <c r="K688" s="164"/>
      <c r="L688" s="165"/>
      <c r="M688" s="166"/>
      <c r="N688" s="167"/>
      <c r="O688" s="166"/>
      <c r="P688" s="166"/>
    </row>
    <row r="689" customFormat="false" ht="12.75" hidden="false" customHeight="true" outlineLevel="0" collapsed="false">
      <c r="C689" s="164"/>
      <c r="D689" s="164"/>
      <c r="E689" s="164"/>
      <c r="F689" s="164"/>
      <c r="G689" s="164"/>
      <c r="H689" s="164"/>
      <c r="I689" s="164"/>
      <c r="J689" s="164"/>
      <c r="K689" s="164"/>
      <c r="L689" s="165"/>
      <c r="M689" s="166"/>
      <c r="N689" s="167"/>
      <c r="O689" s="166"/>
      <c r="P689" s="166"/>
    </row>
    <row r="690" customFormat="false" ht="12.75" hidden="false" customHeight="true" outlineLevel="0" collapsed="false">
      <c r="C690" s="164"/>
      <c r="D690" s="164"/>
      <c r="E690" s="164"/>
      <c r="F690" s="164"/>
      <c r="G690" s="164"/>
      <c r="H690" s="164"/>
      <c r="I690" s="164"/>
      <c r="J690" s="164"/>
      <c r="K690" s="164"/>
      <c r="L690" s="165"/>
      <c r="M690" s="166"/>
      <c r="N690" s="167"/>
      <c r="O690" s="166"/>
      <c r="P690" s="166"/>
    </row>
    <row r="691" customFormat="false" ht="12.75" hidden="false" customHeight="true" outlineLevel="0" collapsed="false">
      <c r="C691" s="164"/>
      <c r="D691" s="164"/>
      <c r="E691" s="164"/>
      <c r="F691" s="164"/>
      <c r="G691" s="164"/>
      <c r="H691" s="164"/>
      <c r="I691" s="164"/>
      <c r="J691" s="164"/>
      <c r="K691" s="164"/>
      <c r="L691" s="165"/>
      <c r="M691" s="166"/>
      <c r="N691" s="167"/>
      <c r="O691" s="166"/>
      <c r="P691" s="166"/>
    </row>
    <row r="692" customFormat="false" ht="12.75" hidden="false" customHeight="true" outlineLevel="0" collapsed="false">
      <c r="C692" s="164"/>
      <c r="D692" s="164"/>
      <c r="E692" s="164"/>
      <c r="F692" s="164"/>
      <c r="G692" s="164"/>
      <c r="H692" s="164"/>
      <c r="I692" s="164"/>
      <c r="J692" s="164"/>
      <c r="K692" s="164"/>
      <c r="L692" s="165"/>
      <c r="M692" s="166"/>
      <c r="N692" s="167"/>
      <c r="O692" s="166"/>
      <c r="P692" s="166"/>
    </row>
    <row r="693" customFormat="false" ht="12.75" hidden="false" customHeight="true" outlineLevel="0" collapsed="false">
      <c r="C693" s="164"/>
      <c r="D693" s="164"/>
      <c r="E693" s="164"/>
      <c r="F693" s="164"/>
      <c r="G693" s="164"/>
      <c r="H693" s="164"/>
      <c r="I693" s="164"/>
      <c r="J693" s="164"/>
      <c r="K693" s="164"/>
      <c r="L693" s="165"/>
      <c r="M693" s="166"/>
      <c r="N693" s="167"/>
      <c r="O693" s="166"/>
      <c r="P693" s="166"/>
    </row>
    <row r="694" customFormat="false" ht="12.75" hidden="false" customHeight="true" outlineLevel="0" collapsed="false">
      <c r="C694" s="164"/>
      <c r="D694" s="164"/>
      <c r="E694" s="164"/>
      <c r="F694" s="164"/>
      <c r="G694" s="164"/>
      <c r="H694" s="164"/>
      <c r="I694" s="164"/>
      <c r="J694" s="164"/>
      <c r="K694" s="164"/>
      <c r="L694" s="165"/>
      <c r="M694" s="166"/>
      <c r="N694" s="167"/>
      <c r="O694" s="166"/>
      <c r="P694" s="166"/>
    </row>
    <row r="695" customFormat="false" ht="12.75" hidden="false" customHeight="true" outlineLevel="0" collapsed="false">
      <c r="C695" s="164"/>
      <c r="D695" s="164"/>
      <c r="E695" s="164"/>
      <c r="F695" s="164"/>
      <c r="G695" s="164"/>
      <c r="H695" s="164"/>
      <c r="I695" s="164"/>
      <c r="J695" s="164"/>
      <c r="K695" s="164"/>
      <c r="L695" s="165"/>
      <c r="M695" s="166"/>
      <c r="N695" s="167"/>
      <c r="O695" s="166"/>
      <c r="P695" s="166"/>
    </row>
    <row r="696" customFormat="false" ht="12.75" hidden="false" customHeight="true" outlineLevel="0" collapsed="false">
      <c r="C696" s="164"/>
      <c r="D696" s="164"/>
      <c r="E696" s="164"/>
      <c r="F696" s="164"/>
      <c r="G696" s="164"/>
      <c r="H696" s="164"/>
      <c r="I696" s="164"/>
      <c r="J696" s="164"/>
      <c r="K696" s="164"/>
      <c r="L696" s="165"/>
      <c r="M696" s="166"/>
      <c r="N696" s="167"/>
      <c r="O696" s="166"/>
      <c r="P696" s="166"/>
    </row>
    <row r="697" customFormat="false" ht="12.75" hidden="false" customHeight="true" outlineLevel="0" collapsed="false">
      <c r="C697" s="164"/>
      <c r="D697" s="164"/>
      <c r="E697" s="164"/>
      <c r="F697" s="164"/>
      <c r="G697" s="164"/>
      <c r="H697" s="164"/>
      <c r="I697" s="164"/>
      <c r="J697" s="164"/>
      <c r="K697" s="164"/>
      <c r="L697" s="165"/>
      <c r="M697" s="166"/>
      <c r="N697" s="167"/>
      <c r="O697" s="166"/>
      <c r="P697" s="166"/>
    </row>
    <row r="698" customFormat="false" ht="12.75" hidden="false" customHeight="true" outlineLevel="0" collapsed="false">
      <c r="C698" s="164"/>
      <c r="D698" s="164"/>
      <c r="E698" s="164"/>
      <c r="F698" s="164"/>
      <c r="G698" s="164"/>
      <c r="H698" s="164"/>
      <c r="I698" s="164"/>
      <c r="J698" s="164"/>
      <c r="K698" s="164"/>
      <c r="L698" s="165"/>
      <c r="M698" s="166"/>
      <c r="N698" s="167"/>
      <c r="O698" s="166"/>
      <c r="P698" s="166"/>
    </row>
    <row r="699" customFormat="false" ht="12.75" hidden="false" customHeight="true" outlineLevel="0" collapsed="false">
      <c r="C699" s="164"/>
      <c r="D699" s="164"/>
      <c r="E699" s="164"/>
      <c r="F699" s="164"/>
      <c r="G699" s="164"/>
      <c r="H699" s="164"/>
      <c r="I699" s="164"/>
      <c r="J699" s="164"/>
      <c r="K699" s="164"/>
      <c r="L699" s="165"/>
      <c r="M699" s="166"/>
      <c r="N699" s="167"/>
      <c r="O699" s="166"/>
      <c r="P699" s="166"/>
    </row>
    <row r="700" customFormat="false" ht="12.75" hidden="false" customHeight="true" outlineLevel="0" collapsed="false">
      <c r="C700" s="164"/>
      <c r="D700" s="164"/>
      <c r="E700" s="164"/>
      <c r="F700" s="164"/>
      <c r="G700" s="164"/>
      <c r="H700" s="164"/>
      <c r="I700" s="164"/>
      <c r="J700" s="164"/>
      <c r="K700" s="164"/>
      <c r="L700" s="165"/>
      <c r="M700" s="166"/>
      <c r="N700" s="167"/>
      <c r="O700" s="166"/>
      <c r="P700" s="166"/>
    </row>
    <row r="701" customFormat="false" ht="12.75" hidden="false" customHeight="true" outlineLevel="0" collapsed="false">
      <c r="C701" s="164"/>
      <c r="D701" s="164"/>
      <c r="E701" s="164"/>
      <c r="F701" s="164"/>
      <c r="G701" s="164"/>
      <c r="H701" s="164"/>
      <c r="I701" s="164"/>
      <c r="J701" s="164"/>
      <c r="K701" s="164"/>
      <c r="L701" s="165"/>
      <c r="M701" s="166"/>
      <c r="N701" s="167"/>
      <c r="O701" s="166"/>
      <c r="P701" s="166"/>
    </row>
    <row r="702" customFormat="false" ht="12.75" hidden="false" customHeight="true" outlineLevel="0" collapsed="false">
      <c r="C702" s="164"/>
      <c r="D702" s="164"/>
      <c r="E702" s="164"/>
      <c r="F702" s="164"/>
      <c r="G702" s="164"/>
      <c r="H702" s="164"/>
      <c r="I702" s="164"/>
      <c r="J702" s="164"/>
      <c r="K702" s="164"/>
      <c r="L702" s="165"/>
      <c r="M702" s="166"/>
      <c r="N702" s="167"/>
      <c r="O702" s="166"/>
      <c r="P702" s="166"/>
    </row>
    <row r="703" customFormat="false" ht="12.75" hidden="false" customHeight="true" outlineLevel="0" collapsed="false">
      <c r="C703" s="164"/>
      <c r="D703" s="164"/>
      <c r="E703" s="164"/>
      <c r="F703" s="164"/>
      <c r="G703" s="164"/>
      <c r="H703" s="164"/>
      <c r="I703" s="164"/>
      <c r="J703" s="164"/>
      <c r="K703" s="164"/>
      <c r="L703" s="165"/>
      <c r="M703" s="166"/>
      <c r="N703" s="167"/>
      <c r="O703" s="166"/>
      <c r="P703" s="166"/>
    </row>
    <row r="704" customFormat="false" ht="12.75" hidden="false" customHeight="true" outlineLevel="0" collapsed="false">
      <c r="C704" s="164"/>
      <c r="D704" s="164"/>
      <c r="E704" s="164"/>
      <c r="F704" s="164"/>
      <c r="G704" s="164"/>
      <c r="H704" s="164"/>
      <c r="I704" s="164"/>
      <c r="J704" s="164"/>
      <c r="K704" s="164"/>
      <c r="L704" s="165"/>
      <c r="M704" s="166"/>
      <c r="N704" s="167"/>
      <c r="O704" s="166"/>
      <c r="P704" s="166"/>
    </row>
    <row r="705" customFormat="false" ht="12.75" hidden="false" customHeight="true" outlineLevel="0" collapsed="false">
      <c r="C705" s="164"/>
      <c r="D705" s="164"/>
      <c r="E705" s="164"/>
      <c r="F705" s="164"/>
      <c r="G705" s="164"/>
      <c r="H705" s="164"/>
      <c r="I705" s="164"/>
      <c r="J705" s="164"/>
      <c r="K705" s="164"/>
      <c r="L705" s="165"/>
      <c r="M705" s="166"/>
      <c r="N705" s="167"/>
      <c r="O705" s="166"/>
      <c r="P705" s="166"/>
    </row>
    <row r="706" customFormat="false" ht="12.75" hidden="false" customHeight="true" outlineLevel="0" collapsed="false">
      <c r="C706" s="164"/>
      <c r="D706" s="164"/>
      <c r="E706" s="164"/>
      <c r="F706" s="164"/>
      <c r="G706" s="164"/>
      <c r="H706" s="164"/>
      <c r="I706" s="164"/>
      <c r="J706" s="164"/>
      <c r="K706" s="164"/>
      <c r="L706" s="165"/>
      <c r="M706" s="166"/>
      <c r="N706" s="167"/>
      <c r="O706" s="166"/>
      <c r="P706" s="166"/>
    </row>
    <row r="707" customFormat="false" ht="12.75" hidden="false" customHeight="true" outlineLevel="0" collapsed="false">
      <c r="C707" s="164"/>
      <c r="D707" s="164"/>
      <c r="E707" s="164"/>
      <c r="F707" s="164"/>
      <c r="G707" s="164"/>
      <c r="H707" s="164"/>
      <c r="I707" s="164"/>
      <c r="J707" s="164"/>
      <c r="K707" s="164"/>
      <c r="L707" s="165"/>
      <c r="M707" s="166"/>
      <c r="N707" s="167"/>
      <c r="O707" s="166"/>
      <c r="P707" s="166"/>
    </row>
    <row r="708" customFormat="false" ht="12.75" hidden="false" customHeight="true" outlineLevel="0" collapsed="false">
      <c r="C708" s="164"/>
      <c r="D708" s="164"/>
      <c r="E708" s="164"/>
      <c r="F708" s="164"/>
      <c r="G708" s="164"/>
      <c r="H708" s="164"/>
      <c r="I708" s="164"/>
      <c r="J708" s="164"/>
      <c r="K708" s="164"/>
      <c r="L708" s="165"/>
      <c r="M708" s="166"/>
      <c r="N708" s="167"/>
      <c r="O708" s="166"/>
      <c r="P708" s="166"/>
    </row>
    <row r="709" customFormat="false" ht="12.75" hidden="false" customHeight="true" outlineLevel="0" collapsed="false">
      <c r="C709" s="164"/>
      <c r="D709" s="164"/>
      <c r="E709" s="164"/>
      <c r="F709" s="164"/>
      <c r="G709" s="164"/>
      <c r="H709" s="164"/>
      <c r="I709" s="164"/>
      <c r="J709" s="164"/>
      <c r="K709" s="164"/>
      <c r="L709" s="165"/>
      <c r="M709" s="166"/>
      <c r="N709" s="167"/>
      <c r="O709" s="166"/>
      <c r="P709" s="166"/>
    </row>
    <row r="710" customFormat="false" ht="12.75" hidden="false" customHeight="true" outlineLevel="0" collapsed="false">
      <c r="C710" s="164"/>
      <c r="D710" s="164"/>
      <c r="E710" s="164"/>
      <c r="F710" s="164"/>
      <c r="G710" s="164"/>
      <c r="H710" s="164"/>
      <c r="I710" s="164"/>
      <c r="J710" s="164"/>
      <c r="K710" s="164"/>
      <c r="L710" s="165"/>
      <c r="M710" s="166"/>
      <c r="N710" s="167"/>
      <c r="O710" s="166"/>
      <c r="P710" s="166"/>
    </row>
    <row r="711" customFormat="false" ht="12.75" hidden="false" customHeight="true" outlineLevel="0" collapsed="false">
      <c r="C711" s="164"/>
      <c r="D711" s="164"/>
      <c r="E711" s="164"/>
      <c r="F711" s="164"/>
      <c r="G711" s="164"/>
      <c r="H711" s="164"/>
      <c r="I711" s="164"/>
      <c r="J711" s="164"/>
      <c r="K711" s="164"/>
      <c r="L711" s="165"/>
      <c r="M711" s="166"/>
      <c r="N711" s="167"/>
      <c r="O711" s="166"/>
      <c r="P711" s="166"/>
    </row>
    <row r="712" customFormat="false" ht="12.75" hidden="false" customHeight="true" outlineLevel="0" collapsed="false">
      <c r="C712" s="164"/>
      <c r="D712" s="164"/>
      <c r="E712" s="164"/>
      <c r="F712" s="164"/>
      <c r="G712" s="164"/>
      <c r="H712" s="164"/>
      <c r="I712" s="164"/>
      <c r="J712" s="164"/>
      <c r="K712" s="164"/>
      <c r="L712" s="165"/>
      <c r="M712" s="166"/>
      <c r="N712" s="167"/>
      <c r="O712" s="166"/>
      <c r="P712" s="166"/>
    </row>
    <row r="713" customFormat="false" ht="12.75" hidden="false" customHeight="true" outlineLevel="0" collapsed="false">
      <c r="C713" s="164"/>
      <c r="D713" s="164"/>
      <c r="E713" s="164"/>
      <c r="F713" s="164"/>
      <c r="G713" s="164"/>
      <c r="H713" s="164"/>
      <c r="I713" s="164"/>
      <c r="J713" s="164"/>
      <c r="K713" s="164"/>
      <c r="L713" s="165"/>
      <c r="M713" s="166"/>
      <c r="N713" s="167"/>
      <c r="O713" s="166"/>
      <c r="P713" s="166"/>
    </row>
    <row r="714" customFormat="false" ht="12.75" hidden="false" customHeight="true" outlineLevel="0" collapsed="false">
      <c r="C714" s="164"/>
      <c r="D714" s="164"/>
      <c r="E714" s="164"/>
      <c r="F714" s="164"/>
      <c r="G714" s="164"/>
      <c r="H714" s="164"/>
      <c r="I714" s="164"/>
      <c r="J714" s="164"/>
      <c r="K714" s="164"/>
      <c r="L714" s="165"/>
      <c r="M714" s="166"/>
      <c r="N714" s="167"/>
      <c r="O714" s="166"/>
      <c r="P714" s="166"/>
    </row>
    <row r="715" customFormat="false" ht="12.75" hidden="false" customHeight="true" outlineLevel="0" collapsed="false">
      <c r="C715" s="164"/>
      <c r="D715" s="164"/>
      <c r="E715" s="164"/>
      <c r="F715" s="164"/>
      <c r="G715" s="164"/>
      <c r="H715" s="164"/>
      <c r="I715" s="164"/>
      <c r="J715" s="164"/>
      <c r="K715" s="164"/>
      <c r="L715" s="165"/>
      <c r="M715" s="166"/>
      <c r="N715" s="167"/>
      <c r="O715" s="166"/>
      <c r="P715" s="166"/>
    </row>
    <row r="716" customFormat="false" ht="12.75" hidden="false" customHeight="true" outlineLevel="0" collapsed="false">
      <c r="C716" s="164"/>
      <c r="D716" s="164"/>
      <c r="E716" s="164"/>
      <c r="F716" s="164"/>
      <c r="G716" s="164"/>
      <c r="H716" s="164"/>
      <c r="I716" s="164"/>
      <c r="J716" s="164"/>
      <c r="K716" s="164"/>
      <c r="L716" s="165"/>
      <c r="M716" s="166"/>
      <c r="N716" s="167"/>
      <c r="O716" s="166"/>
      <c r="P716" s="166"/>
    </row>
    <row r="717" customFormat="false" ht="12.75" hidden="false" customHeight="true" outlineLevel="0" collapsed="false">
      <c r="C717" s="164"/>
      <c r="D717" s="164"/>
      <c r="E717" s="164"/>
      <c r="F717" s="164"/>
      <c r="G717" s="164"/>
      <c r="H717" s="164"/>
      <c r="I717" s="164"/>
      <c r="J717" s="164"/>
      <c r="K717" s="164"/>
      <c r="L717" s="165"/>
      <c r="M717" s="166"/>
      <c r="N717" s="167"/>
      <c r="O717" s="166"/>
      <c r="P717" s="166"/>
    </row>
    <row r="718" customFormat="false" ht="12.75" hidden="false" customHeight="true" outlineLevel="0" collapsed="false">
      <c r="C718" s="164"/>
      <c r="D718" s="164"/>
      <c r="E718" s="164"/>
      <c r="F718" s="164"/>
      <c r="G718" s="164"/>
      <c r="H718" s="164"/>
      <c r="I718" s="164"/>
      <c r="J718" s="164"/>
      <c r="K718" s="164"/>
      <c r="L718" s="165"/>
      <c r="M718" s="166"/>
      <c r="N718" s="167"/>
      <c r="O718" s="166"/>
      <c r="P718" s="166"/>
    </row>
    <row r="719" customFormat="false" ht="12.75" hidden="false" customHeight="true" outlineLevel="0" collapsed="false">
      <c r="C719" s="164"/>
      <c r="D719" s="164"/>
      <c r="E719" s="164"/>
      <c r="F719" s="164"/>
      <c r="G719" s="164"/>
      <c r="H719" s="164"/>
      <c r="I719" s="164"/>
      <c r="J719" s="164"/>
      <c r="K719" s="164"/>
      <c r="L719" s="165"/>
      <c r="M719" s="166"/>
      <c r="N719" s="167"/>
      <c r="O719" s="166"/>
      <c r="P719" s="166"/>
    </row>
    <row r="720" customFormat="false" ht="12.75" hidden="false" customHeight="true" outlineLevel="0" collapsed="false">
      <c r="C720" s="164"/>
      <c r="D720" s="164"/>
      <c r="E720" s="164"/>
      <c r="F720" s="164"/>
      <c r="G720" s="164"/>
      <c r="H720" s="164"/>
      <c r="I720" s="164"/>
      <c r="J720" s="164"/>
      <c r="K720" s="164"/>
      <c r="L720" s="165"/>
      <c r="M720" s="166"/>
      <c r="N720" s="167"/>
      <c r="O720" s="166"/>
      <c r="P720" s="166"/>
    </row>
    <row r="721" customFormat="false" ht="12.75" hidden="false" customHeight="true" outlineLevel="0" collapsed="false">
      <c r="C721" s="164"/>
      <c r="D721" s="164"/>
      <c r="E721" s="164"/>
      <c r="F721" s="164"/>
      <c r="G721" s="164"/>
      <c r="H721" s="164"/>
      <c r="I721" s="164"/>
      <c r="J721" s="164"/>
      <c r="K721" s="164"/>
      <c r="L721" s="165"/>
      <c r="M721" s="166"/>
      <c r="N721" s="167"/>
      <c r="O721" s="166"/>
      <c r="P721" s="166"/>
    </row>
    <row r="722" customFormat="false" ht="12.75" hidden="false" customHeight="true" outlineLevel="0" collapsed="false">
      <c r="C722" s="164"/>
      <c r="D722" s="164"/>
      <c r="E722" s="164"/>
      <c r="F722" s="164"/>
      <c r="G722" s="164"/>
      <c r="H722" s="164"/>
      <c r="I722" s="164"/>
      <c r="J722" s="164"/>
      <c r="K722" s="164"/>
      <c r="L722" s="165"/>
      <c r="M722" s="166"/>
      <c r="N722" s="167"/>
      <c r="O722" s="166"/>
      <c r="P722" s="166"/>
    </row>
    <row r="723" customFormat="false" ht="12.75" hidden="false" customHeight="true" outlineLevel="0" collapsed="false">
      <c r="C723" s="164"/>
      <c r="D723" s="164"/>
      <c r="E723" s="164"/>
      <c r="F723" s="164"/>
      <c r="G723" s="164"/>
      <c r="H723" s="164"/>
      <c r="I723" s="164"/>
      <c r="J723" s="164"/>
      <c r="K723" s="164"/>
      <c r="L723" s="165"/>
      <c r="M723" s="166"/>
      <c r="N723" s="167"/>
      <c r="O723" s="166"/>
      <c r="P723" s="166"/>
    </row>
    <row r="724" customFormat="false" ht="12.75" hidden="false" customHeight="true" outlineLevel="0" collapsed="false">
      <c r="C724" s="164"/>
      <c r="D724" s="164"/>
      <c r="E724" s="164"/>
      <c r="F724" s="164"/>
      <c r="G724" s="164"/>
      <c r="H724" s="164"/>
      <c r="I724" s="164"/>
      <c r="J724" s="164"/>
      <c r="K724" s="164"/>
      <c r="L724" s="165"/>
      <c r="M724" s="166"/>
      <c r="N724" s="167"/>
      <c r="O724" s="166"/>
      <c r="P724" s="166"/>
    </row>
    <row r="725" customFormat="false" ht="12.75" hidden="false" customHeight="true" outlineLevel="0" collapsed="false">
      <c r="C725" s="164"/>
      <c r="D725" s="164"/>
      <c r="E725" s="164"/>
      <c r="F725" s="164"/>
      <c r="G725" s="164"/>
      <c r="H725" s="164"/>
      <c r="I725" s="164"/>
      <c r="J725" s="164"/>
      <c r="K725" s="164"/>
      <c r="L725" s="165"/>
      <c r="M725" s="166"/>
      <c r="N725" s="167"/>
      <c r="O725" s="166"/>
      <c r="P725" s="166"/>
    </row>
    <row r="726" customFormat="false" ht="12.75" hidden="false" customHeight="true" outlineLevel="0" collapsed="false">
      <c r="C726" s="164"/>
      <c r="D726" s="164"/>
      <c r="E726" s="164"/>
      <c r="F726" s="164"/>
      <c r="G726" s="164"/>
      <c r="H726" s="164"/>
      <c r="I726" s="164"/>
      <c r="J726" s="164"/>
      <c r="K726" s="164"/>
      <c r="L726" s="165"/>
      <c r="M726" s="166"/>
      <c r="N726" s="167"/>
      <c r="O726" s="166"/>
      <c r="P726" s="166"/>
    </row>
    <row r="727" customFormat="false" ht="12.75" hidden="false" customHeight="true" outlineLevel="0" collapsed="false">
      <c r="C727" s="164"/>
      <c r="D727" s="164"/>
      <c r="E727" s="164"/>
      <c r="F727" s="164"/>
      <c r="G727" s="164"/>
      <c r="H727" s="164"/>
      <c r="I727" s="164"/>
      <c r="J727" s="164"/>
      <c r="K727" s="164"/>
      <c r="L727" s="165"/>
      <c r="M727" s="166"/>
      <c r="N727" s="167"/>
      <c r="O727" s="166"/>
      <c r="P727" s="166"/>
    </row>
    <row r="728" customFormat="false" ht="12.75" hidden="false" customHeight="true" outlineLevel="0" collapsed="false">
      <c r="C728" s="164"/>
      <c r="D728" s="164"/>
      <c r="E728" s="164"/>
      <c r="F728" s="164"/>
      <c r="G728" s="164"/>
      <c r="H728" s="164"/>
      <c r="I728" s="164"/>
      <c r="J728" s="164"/>
      <c r="K728" s="164"/>
      <c r="L728" s="165"/>
      <c r="M728" s="166"/>
      <c r="N728" s="167"/>
      <c r="O728" s="166"/>
      <c r="P728" s="166"/>
    </row>
    <row r="729" customFormat="false" ht="12.75" hidden="false" customHeight="true" outlineLevel="0" collapsed="false">
      <c r="C729" s="164"/>
      <c r="D729" s="164"/>
      <c r="E729" s="164"/>
      <c r="F729" s="164"/>
      <c r="G729" s="164"/>
      <c r="H729" s="164"/>
      <c r="I729" s="164"/>
      <c r="J729" s="164"/>
      <c r="K729" s="164"/>
      <c r="L729" s="165"/>
      <c r="M729" s="166"/>
      <c r="N729" s="167"/>
      <c r="O729" s="166"/>
      <c r="P729" s="166"/>
    </row>
    <row r="730" customFormat="false" ht="12.75" hidden="false" customHeight="true" outlineLevel="0" collapsed="false">
      <c r="C730" s="164"/>
      <c r="D730" s="164"/>
      <c r="E730" s="164"/>
      <c r="F730" s="164"/>
      <c r="G730" s="164"/>
      <c r="H730" s="164"/>
      <c r="I730" s="164"/>
      <c r="J730" s="164"/>
      <c r="K730" s="164"/>
      <c r="L730" s="165"/>
      <c r="M730" s="166"/>
      <c r="N730" s="167"/>
      <c r="O730" s="166"/>
      <c r="P730" s="166"/>
    </row>
    <row r="731" customFormat="false" ht="12.75" hidden="false" customHeight="true" outlineLevel="0" collapsed="false">
      <c r="C731" s="164"/>
      <c r="D731" s="164"/>
      <c r="E731" s="164"/>
      <c r="F731" s="164"/>
      <c r="G731" s="164"/>
      <c r="H731" s="164"/>
      <c r="I731" s="164"/>
      <c r="J731" s="164"/>
      <c r="K731" s="164"/>
      <c r="L731" s="165"/>
      <c r="M731" s="166"/>
      <c r="N731" s="167"/>
      <c r="O731" s="166"/>
      <c r="P731" s="166"/>
    </row>
    <row r="732" customFormat="false" ht="12.75" hidden="false" customHeight="true" outlineLevel="0" collapsed="false">
      <c r="C732" s="164"/>
      <c r="D732" s="164"/>
      <c r="E732" s="164"/>
      <c r="F732" s="164"/>
      <c r="G732" s="164"/>
      <c r="H732" s="164"/>
      <c r="I732" s="164"/>
      <c r="J732" s="164"/>
      <c r="K732" s="164"/>
      <c r="L732" s="165"/>
      <c r="M732" s="166"/>
      <c r="N732" s="167"/>
      <c r="O732" s="166"/>
      <c r="P732" s="166"/>
    </row>
    <row r="733" customFormat="false" ht="12.75" hidden="false" customHeight="true" outlineLevel="0" collapsed="false">
      <c r="C733" s="164"/>
      <c r="D733" s="164"/>
      <c r="E733" s="164"/>
      <c r="F733" s="164"/>
      <c r="G733" s="164"/>
      <c r="H733" s="164"/>
      <c r="I733" s="164"/>
      <c r="J733" s="164"/>
      <c r="K733" s="164"/>
      <c r="L733" s="165"/>
      <c r="M733" s="166"/>
      <c r="N733" s="167"/>
      <c r="O733" s="166"/>
      <c r="P733" s="166"/>
    </row>
    <row r="734" customFormat="false" ht="12.75" hidden="false" customHeight="true" outlineLevel="0" collapsed="false">
      <c r="C734" s="164"/>
      <c r="D734" s="164"/>
      <c r="E734" s="164"/>
      <c r="F734" s="164"/>
      <c r="G734" s="164"/>
      <c r="H734" s="164"/>
      <c r="I734" s="164"/>
      <c r="J734" s="164"/>
      <c r="K734" s="164"/>
      <c r="L734" s="165"/>
      <c r="M734" s="166"/>
      <c r="N734" s="167"/>
      <c r="O734" s="166"/>
      <c r="P734" s="166"/>
    </row>
    <row r="735" customFormat="false" ht="12.75" hidden="false" customHeight="true" outlineLevel="0" collapsed="false">
      <c r="C735" s="164"/>
      <c r="D735" s="164"/>
      <c r="E735" s="164"/>
      <c r="F735" s="164"/>
      <c r="G735" s="164"/>
      <c r="H735" s="164"/>
      <c r="I735" s="164"/>
      <c r="J735" s="164"/>
      <c r="K735" s="164"/>
      <c r="L735" s="165"/>
      <c r="M735" s="166"/>
      <c r="N735" s="167"/>
      <c r="O735" s="166"/>
      <c r="P735" s="166"/>
    </row>
    <row r="736" customFormat="false" ht="12.75" hidden="false" customHeight="true" outlineLevel="0" collapsed="false">
      <c r="C736" s="164"/>
      <c r="D736" s="164"/>
      <c r="E736" s="164"/>
      <c r="F736" s="164"/>
      <c r="G736" s="164"/>
      <c r="H736" s="164"/>
      <c r="I736" s="164"/>
      <c r="J736" s="164"/>
      <c r="K736" s="164"/>
      <c r="L736" s="165"/>
      <c r="M736" s="166"/>
      <c r="N736" s="167"/>
      <c r="O736" s="166"/>
      <c r="P736" s="166"/>
    </row>
    <row r="737" customFormat="false" ht="12.75" hidden="false" customHeight="true" outlineLevel="0" collapsed="false">
      <c r="C737" s="164"/>
      <c r="D737" s="164"/>
      <c r="E737" s="164"/>
      <c r="F737" s="164"/>
      <c r="G737" s="164"/>
      <c r="H737" s="164"/>
      <c r="I737" s="164"/>
      <c r="J737" s="164"/>
      <c r="K737" s="164"/>
      <c r="L737" s="165"/>
      <c r="M737" s="166"/>
      <c r="N737" s="167"/>
      <c r="O737" s="166"/>
      <c r="P737" s="166"/>
    </row>
    <row r="738" customFormat="false" ht="12.75" hidden="false" customHeight="true" outlineLevel="0" collapsed="false">
      <c r="C738" s="164"/>
      <c r="D738" s="164"/>
      <c r="E738" s="164"/>
      <c r="F738" s="164"/>
      <c r="G738" s="164"/>
      <c r="H738" s="164"/>
      <c r="I738" s="164"/>
      <c r="J738" s="164"/>
      <c r="K738" s="164"/>
      <c r="L738" s="165"/>
      <c r="M738" s="166"/>
      <c r="N738" s="167"/>
      <c r="O738" s="166"/>
      <c r="P738" s="166"/>
    </row>
    <row r="739" customFormat="false" ht="12.75" hidden="false" customHeight="true" outlineLevel="0" collapsed="false">
      <c r="C739" s="164"/>
      <c r="D739" s="164"/>
      <c r="E739" s="164"/>
      <c r="F739" s="164"/>
      <c r="G739" s="164"/>
      <c r="H739" s="164"/>
      <c r="I739" s="164"/>
      <c r="J739" s="164"/>
      <c r="K739" s="164"/>
      <c r="L739" s="165"/>
      <c r="M739" s="166"/>
      <c r="N739" s="167"/>
      <c r="O739" s="166"/>
      <c r="P739" s="166"/>
    </row>
    <row r="740" customFormat="false" ht="12.75" hidden="false" customHeight="true" outlineLevel="0" collapsed="false">
      <c r="C740" s="164"/>
      <c r="D740" s="164"/>
      <c r="E740" s="164"/>
      <c r="F740" s="164"/>
      <c r="G740" s="164"/>
      <c r="H740" s="164"/>
      <c r="I740" s="164"/>
      <c r="J740" s="164"/>
      <c r="K740" s="164"/>
      <c r="L740" s="165"/>
      <c r="M740" s="166"/>
      <c r="N740" s="167"/>
      <c r="O740" s="166"/>
      <c r="P740" s="166"/>
    </row>
    <row r="741" customFormat="false" ht="12.75" hidden="false" customHeight="true" outlineLevel="0" collapsed="false">
      <c r="C741" s="164"/>
      <c r="D741" s="164"/>
      <c r="E741" s="164"/>
      <c r="F741" s="164"/>
      <c r="G741" s="164"/>
      <c r="H741" s="164"/>
      <c r="I741" s="164"/>
      <c r="J741" s="164"/>
      <c r="K741" s="164"/>
      <c r="L741" s="165"/>
      <c r="M741" s="166"/>
      <c r="N741" s="167"/>
      <c r="O741" s="166"/>
      <c r="P741" s="166"/>
    </row>
    <row r="742" customFormat="false" ht="12.75" hidden="false" customHeight="true" outlineLevel="0" collapsed="false">
      <c r="C742" s="164"/>
      <c r="D742" s="164"/>
      <c r="E742" s="164"/>
      <c r="F742" s="164"/>
      <c r="G742" s="164"/>
      <c r="H742" s="164"/>
      <c r="I742" s="164"/>
      <c r="J742" s="164"/>
      <c r="K742" s="164"/>
      <c r="L742" s="165"/>
      <c r="M742" s="166"/>
      <c r="N742" s="167"/>
      <c r="O742" s="166"/>
      <c r="P742" s="166"/>
    </row>
    <row r="743" customFormat="false" ht="12.75" hidden="false" customHeight="true" outlineLevel="0" collapsed="false">
      <c r="C743" s="164"/>
      <c r="D743" s="164"/>
      <c r="E743" s="164"/>
      <c r="F743" s="164"/>
      <c r="G743" s="164"/>
      <c r="H743" s="164"/>
      <c r="I743" s="164"/>
      <c r="J743" s="164"/>
      <c r="K743" s="164"/>
      <c r="L743" s="165"/>
      <c r="M743" s="166"/>
      <c r="N743" s="167"/>
      <c r="O743" s="166"/>
      <c r="P743" s="166"/>
    </row>
    <row r="744" customFormat="false" ht="12.75" hidden="false" customHeight="true" outlineLevel="0" collapsed="false">
      <c r="C744" s="164"/>
      <c r="D744" s="164"/>
      <c r="E744" s="164"/>
      <c r="F744" s="164"/>
      <c r="G744" s="164"/>
      <c r="H744" s="164"/>
      <c r="I744" s="164"/>
      <c r="J744" s="164"/>
      <c r="K744" s="164"/>
      <c r="L744" s="165"/>
      <c r="M744" s="166"/>
      <c r="N744" s="167"/>
      <c r="O744" s="166"/>
      <c r="P744" s="166"/>
    </row>
    <row r="745" customFormat="false" ht="12.75" hidden="false" customHeight="true" outlineLevel="0" collapsed="false">
      <c r="C745" s="164"/>
      <c r="D745" s="164"/>
      <c r="E745" s="164"/>
      <c r="F745" s="164"/>
      <c r="G745" s="164"/>
      <c r="H745" s="164"/>
      <c r="I745" s="164"/>
      <c r="J745" s="164"/>
      <c r="K745" s="164"/>
      <c r="L745" s="165"/>
      <c r="M745" s="166"/>
      <c r="N745" s="167"/>
      <c r="O745" s="166"/>
      <c r="P745" s="166"/>
    </row>
    <row r="746" customFormat="false" ht="12.75" hidden="false" customHeight="true" outlineLevel="0" collapsed="false">
      <c r="C746" s="164"/>
      <c r="D746" s="164"/>
      <c r="E746" s="164"/>
      <c r="F746" s="164"/>
      <c r="G746" s="164"/>
      <c r="H746" s="164"/>
      <c r="I746" s="164"/>
      <c r="J746" s="164"/>
      <c r="K746" s="164"/>
      <c r="L746" s="165"/>
      <c r="M746" s="166"/>
      <c r="N746" s="167"/>
      <c r="O746" s="166"/>
      <c r="P746" s="166"/>
    </row>
    <row r="747" customFormat="false" ht="12.75" hidden="false" customHeight="true" outlineLevel="0" collapsed="false">
      <c r="C747" s="164"/>
      <c r="D747" s="164"/>
      <c r="E747" s="164"/>
      <c r="F747" s="164"/>
      <c r="G747" s="164"/>
      <c r="H747" s="164"/>
      <c r="I747" s="164"/>
      <c r="J747" s="164"/>
      <c r="K747" s="164"/>
      <c r="L747" s="165"/>
      <c r="M747" s="166"/>
      <c r="N747" s="167"/>
      <c r="O747" s="166"/>
      <c r="P747" s="166"/>
    </row>
    <row r="748" customFormat="false" ht="12.75" hidden="false" customHeight="true" outlineLevel="0" collapsed="false">
      <c r="C748" s="164"/>
      <c r="D748" s="164"/>
      <c r="E748" s="164"/>
      <c r="F748" s="164"/>
      <c r="G748" s="164"/>
      <c r="H748" s="164"/>
      <c r="I748" s="164"/>
      <c r="J748" s="164"/>
      <c r="K748" s="164"/>
      <c r="L748" s="165"/>
      <c r="M748" s="166"/>
      <c r="N748" s="167"/>
      <c r="O748" s="166"/>
      <c r="P748" s="166"/>
    </row>
    <row r="749" customFormat="false" ht="12.75" hidden="false" customHeight="true" outlineLevel="0" collapsed="false">
      <c r="C749" s="164"/>
      <c r="D749" s="164"/>
      <c r="E749" s="164"/>
      <c r="F749" s="164"/>
      <c r="G749" s="164"/>
      <c r="H749" s="164"/>
      <c r="I749" s="164"/>
      <c r="J749" s="164"/>
      <c r="K749" s="164"/>
      <c r="L749" s="165"/>
      <c r="M749" s="166"/>
      <c r="N749" s="167"/>
      <c r="O749" s="166"/>
      <c r="P749" s="166"/>
    </row>
    <row r="750" customFormat="false" ht="12.75" hidden="false" customHeight="true" outlineLevel="0" collapsed="false">
      <c r="C750" s="164"/>
      <c r="D750" s="164"/>
      <c r="E750" s="164"/>
      <c r="F750" s="164"/>
      <c r="G750" s="164"/>
      <c r="H750" s="164"/>
      <c r="I750" s="164"/>
      <c r="J750" s="164"/>
      <c r="K750" s="164"/>
      <c r="L750" s="165"/>
      <c r="M750" s="166"/>
      <c r="N750" s="167"/>
      <c r="O750" s="166"/>
      <c r="P750" s="166"/>
    </row>
    <row r="751" customFormat="false" ht="12.75" hidden="false" customHeight="true" outlineLevel="0" collapsed="false">
      <c r="C751" s="164"/>
      <c r="D751" s="164"/>
      <c r="E751" s="164"/>
      <c r="F751" s="164"/>
      <c r="G751" s="164"/>
      <c r="H751" s="164"/>
      <c r="I751" s="164"/>
      <c r="J751" s="164"/>
      <c r="K751" s="164"/>
      <c r="L751" s="165"/>
      <c r="M751" s="166"/>
      <c r="N751" s="167"/>
      <c r="O751" s="166"/>
      <c r="P751" s="166"/>
    </row>
    <row r="752" customFormat="false" ht="12.75" hidden="false" customHeight="true" outlineLevel="0" collapsed="false">
      <c r="C752" s="164"/>
      <c r="D752" s="164"/>
      <c r="E752" s="164"/>
      <c r="F752" s="164"/>
      <c r="G752" s="164"/>
      <c r="H752" s="164"/>
      <c r="I752" s="164"/>
      <c r="J752" s="164"/>
      <c r="K752" s="164"/>
      <c r="L752" s="165"/>
      <c r="M752" s="166"/>
      <c r="N752" s="167"/>
      <c r="O752" s="166"/>
      <c r="P752" s="166"/>
    </row>
    <row r="753" customFormat="false" ht="12.75" hidden="false" customHeight="true" outlineLevel="0" collapsed="false">
      <c r="C753" s="164"/>
      <c r="D753" s="164"/>
      <c r="E753" s="164"/>
      <c r="F753" s="164"/>
      <c r="G753" s="164"/>
      <c r="H753" s="164"/>
      <c r="I753" s="164"/>
      <c r="J753" s="164"/>
      <c r="K753" s="164"/>
      <c r="L753" s="165"/>
      <c r="M753" s="166"/>
      <c r="N753" s="167"/>
      <c r="O753" s="166"/>
      <c r="P753" s="166"/>
    </row>
    <row r="754" customFormat="false" ht="12.75" hidden="false" customHeight="true" outlineLevel="0" collapsed="false">
      <c r="C754" s="164"/>
      <c r="D754" s="164"/>
      <c r="E754" s="164"/>
      <c r="F754" s="164"/>
      <c r="G754" s="164"/>
      <c r="H754" s="164"/>
      <c r="I754" s="164"/>
      <c r="J754" s="164"/>
      <c r="K754" s="164"/>
      <c r="L754" s="165"/>
      <c r="M754" s="166"/>
      <c r="N754" s="167"/>
      <c r="O754" s="166"/>
      <c r="P754" s="166"/>
    </row>
    <row r="755" customFormat="false" ht="12.75" hidden="false" customHeight="true" outlineLevel="0" collapsed="false">
      <c r="C755" s="164"/>
      <c r="D755" s="164"/>
      <c r="E755" s="164"/>
      <c r="F755" s="164"/>
      <c r="G755" s="164"/>
      <c r="H755" s="164"/>
      <c r="I755" s="164"/>
      <c r="J755" s="164"/>
      <c r="K755" s="164"/>
      <c r="L755" s="165"/>
      <c r="M755" s="166"/>
      <c r="N755" s="167"/>
      <c r="O755" s="166"/>
      <c r="P755" s="166"/>
    </row>
    <row r="756" customFormat="false" ht="12.75" hidden="false" customHeight="true" outlineLevel="0" collapsed="false">
      <c r="C756" s="164"/>
      <c r="D756" s="164"/>
      <c r="E756" s="164"/>
      <c r="F756" s="164"/>
      <c r="G756" s="164"/>
      <c r="H756" s="164"/>
      <c r="I756" s="164"/>
      <c r="J756" s="164"/>
      <c r="K756" s="164"/>
      <c r="L756" s="165"/>
      <c r="M756" s="166"/>
      <c r="N756" s="167"/>
      <c r="O756" s="166"/>
      <c r="P756" s="166"/>
    </row>
    <row r="757" customFormat="false" ht="12.75" hidden="false" customHeight="true" outlineLevel="0" collapsed="false">
      <c r="C757" s="164"/>
      <c r="D757" s="164"/>
      <c r="E757" s="164"/>
      <c r="F757" s="164"/>
      <c r="G757" s="164"/>
      <c r="H757" s="164"/>
      <c r="I757" s="164"/>
      <c r="J757" s="164"/>
      <c r="K757" s="164"/>
      <c r="L757" s="165"/>
      <c r="M757" s="166"/>
      <c r="N757" s="167"/>
      <c r="O757" s="166"/>
      <c r="P757" s="166"/>
    </row>
    <row r="758" customFormat="false" ht="12.75" hidden="false" customHeight="true" outlineLevel="0" collapsed="false">
      <c r="C758" s="164"/>
      <c r="D758" s="164"/>
      <c r="E758" s="164"/>
      <c r="F758" s="164"/>
      <c r="G758" s="164"/>
      <c r="H758" s="164"/>
      <c r="I758" s="164"/>
      <c r="J758" s="164"/>
      <c r="K758" s="164"/>
      <c r="L758" s="165"/>
      <c r="M758" s="166"/>
      <c r="N758" s="167"/>
      <c r="O758" s="166"/>
      <c r="P758" s="166"/>
    </row>
    <row r="759" customFormat="false" ht="12.75" hidden="false" customHeight="true" outlineLevel="0" collapsed="false">
      <c r="C759" s="164"/>
      <c r="D759" s="164"/>
      <c r="E759" s="164"/>
      <c r="F759" s="164"/>
      <c r="G759" s="164"/>
      <c r="H759" s="164"/>
      <c r="I759" s="164"/>
      <c r="J759" s="164"/>
      <c r="K759" s="164"/>
      <c r="L759" s="165"/>
      <c r="M759" s="166"/>
      <c r="N759" s="167"/>
      <c r="O759" s="166"/>
      <c r="P759" s="166"/>
    </row>
    <row r="760" customFormat="false" ht="12.75" hidden="false" customHeight="true" outlineLevel="0" collapsed="false">
      <c r="C760" s="164"/>
      <c r="D760" s="164"/>
      <c r="E760" s="164"/>
      <c r="F760" s="164"/>
      <c r="G760" s="164"/>
      <c r="H760" s="164"/>
      <c r="I760" s="164"/>
      <c r="J760" s="164"/>
      <c r="K760" s="164"/>
      <c r="L760" s="165"/>
      <c r="M760" s="166"/>
      <c r="N760" s="167"/>
      <c r="O760" s="166"/>
      <c r="P760" s="166"/>
    </row>
    <row r="761" customFormat="false" ht="12.75" hidden="false" customHeight="true" outlineLevel="0" collapsed="false">
      <c r="C761" s="164"/>
      <c r="D761" s="164"/>
      <c r="E761" s="164"/>
      <c r="F761" s="164"/>
      <c r="G761" s="164"/>
      <c r="H761" s="164"/>
      <c r="I761" s="164"/>
      <c r="J761" s="164"/>
      <c r="K761" s="164"/>
      <c r="L761" s="165"/>
      <c r="M761" s="166"/>
      <c r="N761" s="167"/>
      <c r="O761" s="166"/>
      <c r="P761" s="166"/>
    </row>
    <row r="762" customFormat="false" ht="12.75" hidden="false" customHeight="true" outlineLevel="0" collapsed="false">
      <c r="C762" s="164"/>
      <c r="D762" s="164"/>
      <c r="E762" s="164"/>
      <c r="F762" s="164"/>
      <c r="G762" s="164"/>
      <c r="H762" s="164"/>
      <c r="I762" s="164"/>
      <c r="J762" s="164"/>
      <c r="K762" s="164"/>
      <c r="L762" s="165"/>
      <c r="M762" s="166"/>
      <c r="N762" s="167"/>
      <c r="O762" s="166"/>
      <c r="P762" s="166"/>
    </row>
    <row r="763" customFormat="false" ht="12.75" hidden="false" customHeight="true" outlineLevel="0" collapsed="false">
      <c r="C763" s="164"/>
      <c r="D763" s="164"/>
      <c r="E763" s="164"/>
      <c r="F763" s="164"/>
      <c r="G763" s="164"/>
      <c r="H763" s="164"/>
      <c r="I763" s="164"/>
      <c r="J763" s="164"/>
      <c r="K763" s="164"/>
      <c r="L763" s="165"/>
      <c r="M763" s="166"/>
      <c r="N763" s="167"/>
      <c r="O763" s="166"/>
      <c r="P763" s="166"/>
    </row>
    <row r="764" customFormat="false" ht="12.75" hidden="false" customHeight="true" outlineLevel="0" collapsed="false">
      <c r="C764" s="164"/>
      <c r="D764" s="164"/>
      <c r="E764" s="164"/>
      <c r="F764" s="164"/>
      <c r="G764" s="164"/>
      <c r="H764" s="164"/>
      <c r="I764" s="164"/>
      <c r="J764" s="164"/>
      <c r="K764" s="164"/>
      <c r="L764" s="165"/>
      <c r="M764" s="166"/>
      <c r="N764" s="167"/>
      <c r="O764" s="166"/>
      <c r="P764" s="166"/>
    </row>
    <row r="765" customFormat="false" ht="12.75" hidden="false" customHeight="true" outlineLevel="0" collapsed="false">
      <c r="C765" s="164"/>
      <c r="D765" s="164"/>
      <c r="E765" s="164"/>
      <c r="F765" s="164"/>
      <c r="G765" s="164"/>
      <c r="H765" s="164"/>
      <c r="I765" s="164"/>
      <c r="J765" s="164"/>
      <c r="K765" s="164"/>
      <c r="L765" s="165"/>
      <c r="M765" s="166"/>
      <c r="N765" s="167"/>
      <c r="O765" s="166"/>
      <c r="P765" s="166"/>
    </row>
    <row r="766" customFormat="false" ht="12.75" hidden="false" customHeight="true" outlineLevel="0" collapsed="false">
      <c r="C766" s="164"/>
      <c r="D766" s="164"/>
      <c r="E766" s="164"/>
      <c r="F766" s="164"/>
      <c r="G766" s="164"/>
      <c r="H766" s="164"/>
      <c r="I766" s="164"/>
      <c r="J766" s="164"/>
      <c r="K766" s="164"/>
      <c r="L766" s="165"/>
      <c r="M766" s="166"/>
      <c r="N766" s="167"/>
      <c r="O766" s="166"/>
      <c r="P766" s="166"/>
    </row>
    <row r="767" customFormat="false" ht="12.75" hidden="false" customHeight="true" outlineLevel="0" collapsed="false">
      <c r="C767" s="164"/>
      <c r="D767" s="164"/>
      <c r="E767" s="164"/>
      <c r="F767" s="164"/>
      <c r="G767" s="164"/>
      <c r="H767" s="164"/>
      <c r="I767" s="164"/>
      <c r="J767" s="164"/>
      <c r="K767" s="164"/>
      <c r="L767" s="165"/>
      <c r="M767" s="166"/>
      <c r="N767" s="167"/>
      <c r="O767" s="166"/>
      <c r="P767" s="166"/>
    </row>
    <row r="768" customFormat="false" ht="12.75" hidden="false" customHeight="true" outlineLevel="0" collapsed="false">
      <c r="C768" s="164"/>
      <c r="D768" s="164"/>
      <c r="E768" s="164"/>
      <c r="F768" s="164"/>
      <c r="G768" s="164"/>
      <c r="H768" s="164"/>
      <c r="I768" s="164"/>
      <c r="J768" s="164"/>
      <c r="K768" s="164"/>
      <c r="L768" s="165"/>
      <c r="M768" s="166"/>
      <c r="N768" s="167"/>
      <c r="O768" s="166"/>
      <c r="P768" s="166"/>
    </row>
    <row r="769" customFormat="false" ht="12.75" hidden="false" customHeight="true" outlineLevel="0" collapsed="false">
      <c r="C769" s="164"/>
      <c r="D769" s="164"/>
      <c r="E769" s="164"/>
      <c r="F769" s="164"/>
      <c r="G769" s="164"/>
      <c r="H769" s="164"/>
      <c r="I769" s="164"/>
      <c r="J769" s="164"/>
      <c r="K769" s="164"/>
      <c r="L769" s="165"/>
      <c r="M769" s="166"/>
      <c r="N769" s="167"/>
      <c r="O769" s="166"/>
      <c r="P769" s="166"/>
    </row>
    <row r="770" customFormat="false" ht="12.75" hidden="false" customHeight="true" outlineLevel="0" collapsed="false">
      <c r="C770" s="164"/>
      <c r="D770" s="164"/>
      <c r="E770" s="164"/>
      <c r="F770" s="164"/>
      <c r="G770" s="164"/>
      <c r="H770" s="164"/>
      <c r="I770" s="164"/>
      <c r="J770" s="164"/>
      <c r="K770" s="164"/>
      <c r="L770" s="165"/>
      <c r="M770" s="166"/>
      <c r="N770" s="167"/>
      <c r="O770" s="166"/>
      <c r="P770" s="166"/>
    </row>
    <row r="771" customFormat="false" ht="12.75" hidden="false" customHeight="true" outlineLevel="0" collapsed="false">
      <c r="C771" s="164"/>
      <c r="D771" s="164"/>
      <c r="E771" s="164"/>
      <c r="F771" s="164"/>
      <c r="G771" s="164"/>
      <c r="H771" s="164"/>
      <c r="I771" s="164"/>
      <c r="J771" s="164"/>
      <c r="K771" s="164"/>
      <c r="L771" s="165"/>
      <c r="M771" s="166"/>
      <c r="N771" s="167"/>
      <c r="O771" s="166"/>
      <c r="P771" s="166"/>
    </row>
    <row r="772" customFormat="false" ht="12.75" hidden="false" customHeight="true" outlineLevel="0" collapsed="false">
      <c r="C772" s="164"/>
      <c r="D772" s="164"/>
      <c r="E772" s="164"/>
      <c r="F772" s="164"/>
      <c r="G772" s="164"/>
      <c r="H772" s="164"/>
      <c r="I772" s="164"/>
      <c r="J772" s="164"/>
      <c r="K772" s="164"/>
      <c r="L772" s="165"/>
      <c r="M772" s="166"/>
      <c r="N772" s="167"/>
      <c r="O772" s="166"/>
      <c r="P772" s="166"/>
    </row>
    <row r="773" customFormat="false" ht="12.75" hidden="false" customHeight="true" outlineLevel="0" collapsed="false">
      <c r="C773" s="164"/>
      <c r="D773" s="164"/>
      <c r="E773" s="164"/>
      <c r="F773" s="164"/>
      <c r="G773" s="164"/>
      <c r="H773" s="164"/>
      <c r="I773" s="164"/>
      <c r="J773" s="164"/>
      <c r="K773" s="164"/>
      <c r="L773" s="165"/>
      <c r="M773" s="166"/>
      <c r="N773" s="167"/>
      <c r="O773" s="166"/>
      <c r="P773" s="166"/>
    </row>
    <row r="774" customFormat="false" ht="12.75" hidden="false" customHeight="true" outlineLevel="0" collapsed="false">
      <c r="C774" s="164"/>
      <c r="D774" s="164"/>
      <c r="E774" s="164"/>
      <c r="F774" s="164"/>
      <c r="G774" s="164"/>
      <c r="H774" s="164"/>
      <c r="I774" s="164"/>
      <c r="J774" s="164"/>
      <c r="K774" s="164"/>
      <c r="L774" s="165"/>
      <c r="M774" s="166"/>
      <c r="N774" s="167"/>
      <c r="O774" s="166"/>
      <c r="P774" s="166"/>
    </row>
    <row r="775" customFormat="false" ht="12.75" hidden="false" customHeight="true" outlineLevel="0" collapsed="false">
      <c r="C775" s="164"/>
      <c r="D775" s="164"/>
      <c r="E775" s="164"/>
      <c r="F775" s="164"/>
      <c r="G775" s="164"/>
      <c r="H775" s="164"/>
      <c r="I775" s="164"/>
      <c r="J775" s="164"/>
      <c r="K775" s="164"/>
      <c r="L775" s="165"/>
      <c r="M775" s="166"/>
      <c r="N775" s="167"/>
      <c r="O775" s="166"/>
      <c r="P775" s="166"/>
    </row>
    <row r="776" customFormat="false" ht="12.75" hidden="false" customHeight="true" outlineLevel="0" collapsed="false">
      <c r="C776" s="164"/>
      <c r="D776" s="164"/>
      <c r="E776" s="164"/>
      <c r="F776" s="164"/>
      <c r="G776" s="164"/>
      <c r="H776" s="164"/>
      <c r="I776" s="164"/>
      <c r="J776" s="164"/>
      <c r="K776" s="164"/>
      <c r="L776" s="165"/>
      <c r="M776" s="166"/>
      <c r="N776" s="167"/>
      <c r="O776" s="166"/>
      <c r="P776" s="166"/>
    </row>
    <row r="777" customFormat="false" ht="12.75" hidden="false" customHeight="true" outlineLevel="0" collapsed="false">
      <c r="C777" s="164"/>
      <c r="D777" s="164"/>
      <c r="E777" s="164"/>
      <c r="F777" s="164"/>
      <c r="G777" s="164"/>
      <c r="H777" s="164"/>
      <c r="I777" s="164"/>
      <c r="J777" s="164"/>
      <c r="K777" s="164"/>
      <c r="L777" s="165"/>
      <c r="M777" s="166"/>
      <c r="N777" s="167"/>
      <c r="O777" s="166"/>
      <c r="P777" s="166"/>
    </row>
    <row r="778" customFormat="false" ht="12.75" hidden="false" customHeight="true" outlineLevel="0" collapsed="false">
      <c r="C778" s="164"/>
      <c r="D778" s="164"/>
      <c r="E778" s="164"/>
      <c r="F778" s="164"/>
      <c r="G778" s="164"/>
      <c r="H778" s="164"/>
      <c r="I778" s="164"/>
      <c r="J778" s="164"/>
      <c r="K778" s="164"/>
      <c r="L778" s="165"/>
      <c r="M778" s="166"/>
      <c r="N778" s="167"/>
      <c r="O778" s="166"/>
      <c r="P778" s="166"/>
    </row>
    <row r="779" customFormat="false" ht="12.75" hidden="false" customHeight="true" outlineLevel="0" collapsed="false">
      <c r="C779" s="164"/>
      <c r="D779" s="164"/>
      <c r="E779" s="164"/>
      <c r="F779" s="164"/>
      <c r="G779" s="164"/>
      <c r="H779" s="164"/>
      <c r="I779" s="164"/>
      <c r="J779" s="164"/>
      <c r="K779" s="164"/>
      <c r="L779" s="165"/>
      <c r="M779" s="166"/>
      <c r="N779" s="167"/>
      <c r="O779" s="166"/>
      <c r="P779" s="166"/>
    </row>
    <row r="780" customFormat="false" ht="12.75" hidden="false" customHeight="true" outlineLevel="0" collapsed="false">
      <c r="C780" s="164"/>
      <c r="D780" s="164"/>
      <c r="E780" s="164"/>
      <c r="F780" s="164"/>
      <c r="G780" s="164"/>
      <c r="H780" s="164"/>
      <c r="I780" s="164"/>
      <c r="J780" s="164"/>
      <c r="K780" s="164"/>
      <c r="L780" s="165"/>
      <c r="M780" s="166"/>
      <c r="N780" s="167"/>
      <c r="O780" s="166"/>
      <c r="P780" s="166"/>
    </row>
    <row r="781" customFormat="false" ht="12.75" hidden="false" customHeight="true" outlineLevel="0" collapsed="false">
      <c r="C781" s="164"/>
      <c r="D781" s="164"/>
      <c r="E781" s="164"/>
      <c r="F781" s="164"/>
      <c r="G781" s="164"/>
      <c r="H781" s="164"/>
      <c r="I781" s="164"/>
      <c r="J781" s="164"/>
      <c r="K781" s="164"/>
      <c r="L781" s="165"/>
      <c r="M781" s="166"/>
      <c r="N781" s="167"/>
      <c r="O781" s="166"/>
      <c r="P781" s="166"/>
    </row>
    <row r="782" customFormat="false" ht="12.75" hidden="false" customHeight="true" outlineLevel="0" collapsed="false">
      <c r="C782" s="164"/>
      <c r="D782" s="164"/>
      <c r="E782" s="164"/>
      <c r="F782" s="164"/>
      <c r="G782" s="164"/>
      <c r="H782" s="164"/>
      <c r="I782" s="164"/>
      <c r="J782" s="164"/>
      <c r="K782" s="164"/>
      <c r="L782" s="165"/>
      <c r="M782" s="166"/>
      <c r="N782" s="167"/>
      <c r="O782" s="166"/>
      <c r="P782" s="166"/>
    </row>
    <row r="783" customFormat="false" ht="12.75" hidden="false" customHeight="true" outlineLevel="0" collapsed="false">
      <c r="C783" s="164"/>
      <c r="D783" s="164"/>
      <c r="E783" s="164"/>
      <c r="F783" s="164"/>
      <c r="G783" s="164"/>
      <c r="H783" s="164"/>
      <c r="I783" s="164"/>
      <c r="J783" s="164"/>
      <c r="K783" s="164"/>
      <c r="L783" s="165"/>
      <c r="M783" s="166"/>
      <c r="N783" s="167"/>
      <c r="O783" s="166"/>
      <c r="P783" s="166"/>
    </row>
    <row r="784" customFormat="false" ht="12.75" hidden="false" customHeight="true" outlineLevel="0" collapsed="false">
      <c r="C784" s="164"/>
      <c r="D784" s="164"/>
      <c r="E784" s="164"/>
      <c r="F784" s="164"/>
      <c r="G784" s="164"/>
      <c r="H784" s="164"/>
      <c r="I784" s="164"/>
      <c r="J784" s="164"/>
      <c r="K784" s="164"/>
      <c r="L784" s="165"/>
      <c r="M784" s="166"/>
      <c r="N784" s="167"/>
      <c r="O784" s="166"/>
      <c r="P784" s="166"/>
    </row>
    <row r="785" customFormat="false" ht="12.75" hidden="false" customHeight="true" outlineLevel="0" collapsed="false">
      <c r="C785" s="164"/>
      <c r="D785" s="164"/>
      <c r="E785" s="164"/>
      <c r="F785" s="164"/>
      <c r="G785" s="164"/>
      <c r="H785" s="164"/>
      <c r="I785" s="164"/>
      <c r="J785" s="164"/>
      <c r="K785" s="164"/>
      <c r="L785" s="165"/>
      <c r="M785" s="166"/>
      <c r="N785" s="167"/>
      <c r="O785" s="166"/>
      <c r="P785" s="166"/>
    </row>
    <row r="786" customFormat="false" ht="12.75" hidden="false" customHeight="true" outlineLevel="0" collapsed="false">
      <c r="C786" s="164"/>
      <c r="D786" s="164"/>
      <c r="E786" s="164"/>
      <c r="F786" s="164"/>
      <c r="G786" s="164"/>
      <c r="H786" s="164"/>
      <c r="I786" s="164"/>
      <c r="J786" s="164"/>
      <c r="K786" s="164"/>
      <c r="L786" s="165"/>
      <c r="M786" s="166"/>
      <c r="N786" s="167"/>
      <c r="O786" s="166"/>
      <c r="P786" s="166"/>
    </row>
    <row r="787" customFormat="false" ht="12.75" hidden="false" customHeight="true" outlineLevel="0" collapsed="false">
      <c r="C787" s="164"/>
      <c r="D787" s="164"/>
      <c r="E787" s="164"/>
      <c r="F787" s="164"/>
      <c r="G787" s="164"/>
      <c r="H787" s="164"/>
      <c r="I787" s="164"/>
      <c r="J787" s="164"/>
      <c r="K787" s="164"/>
      <c r="L787" s="165"/>
      <c r="M787" s="166"/>
      <c r="N787" s="167"/>
      <c r="O787" s="166"/>
      <c r="P787" s="166"/>
    </row>
    <row r="788" customFormat="false" ht="12.75" hidden="false" customHeight="true" outlineLevel="0" collapsed="false">
      <c r="C788" s="164"/>
      <c r="D788" s="164"/>
      <c r="E788" s="164"/>
      <c r="F788" s="164"/>
      <c r="G788" s="164"/>
      <c r="H788" s="164"/>
      <c r="I788" s="164"/>
      <c r="J788" s="164"/>
      <c r="K788" s="164"/>
      <c r="L788" s="165"/>
      <c r="M788" s="166"/>
      <c r="N788" s="167"/>
      <c r="O788" s="166"/>
      <c r="P788" s="166"/>
    </row>
    <row r="789" customFormat="false" ht="12.75" hidden="false" customHeight="true" outlineLevel="0" collapsed="false">
      <c r="C789" s="164"/>
      <c r="D789" s="164"/>
      <c r="E789" s="164"/>
      <c r="F789" s="164"/>
      <c r="G789" s="164"/>
      <c r="H789" s="164"/>
      <c r="I789" s="164"/>
      <c r="J789" s="164"/>
      <c r="K789" s="164"/>
      <c r="L789" s="165"/>
      <c r="M789" s="166"/>
      <c r="N789" s="167"/>
      <c r="O789" s="166"/>
      <c r="P789" s="166"/>
    </row>
    <row r="790" customFormat="false" ht="12.75" hidden="false" customHeight="true" outlineLevel="0" collapsed="false">
      <c r="C790" s="164"/>
      <c r="D790" s="164"/>
      <c r="E790" s="164"/>
      <c r="F790" s="164"/>
      <c r="G790" s="164"/>
      <c r="H790" s="164"/>
      <c r="I790" s="164"/>
      <c r="J790" s="164"/>
      <c r="K790" s="164"/>
      <c r="L790" s="165"/>
      <c r="M790" s="166"/>
      <c r="N790" s="167"/>
      <c r="O790" s="166"/>
      <c r="P790" s="166"/>
    </row>
    <row r="791" customFormat="false" ht="12.75" hidden="false" customHeight="true" outlineLevel="0" collapsed="false">
      <c r="C791" s="164"/>
      <c r="D791" s="164"/>
      <c r="E791" s="164"/>
      <c r="F791" s="164"/>
      <c r="G791" s="164"/>
      <c r="H791" s="164"/>
      <c r="I791" s="164"/>
      <c r="J791" s="164"/>
      <c r="K791" s="164"/>
      <c r="L791" s="165"/>
      <c r="M791" s="166"/>
      <c r="N791" s="167"/>
      <c r="O791" s="166"/>
      <c r="P791" s="166"/>
    </row>
    <row r="792" customFormat="false" ht="12.75" hidden="false" customHeight="true" outlineLevel="0" collapsed="false">
      <c r="C792" s="164"/>
      <c r="D792" s="164"/>
      <c r="E792" s="164"/>
      <c r="F792" s="164"/>
      <c r="G792" s="164"/>
      <c r="H792" s="164"/>
      <c r="I792" s="164"/>
      <c r="J792" s="164"/>
      <c r="K792" s="164"/>
      <c r="L792" s="165"/>
      <c r="M792" s="166"/>
      <c r="N792" s="167"/>
      <c r="O792" s="166"/>
      <c r="P792" s="166"/>
    </row>
    <row r="793" customFormat="false" ht="12.75" hidden="false" customHeight="true" outlineLevel="0" collapsed="false">
      <c r="C793" s="164"/>
      <c r="D793" s="164"/>
      <c r="E793" s="164"/>
      <c r="F793" s="164"/>
      <c r="G793" s="164"/>
      <c r="H793" s="164"/>
      <c r="I793" s="164"/>
      <c r="J793" s="164"/>
      <c r="K793" s="164"/>
      <c r="L793" s="165"/>
      <c r="M793" s="166"/>
      <c r="N793" s="167"/>
      <c r="O793" s="166"/>
      <c r="P793" s="166"/>
    </row>
    <row r="794" customFormat="false" ht="12.75" hidden="false" customHeight="true" outlineLevel="0" collapsed="false">
      <c r="C794" s="164"/>
      <c r="D794" s="164"/>
      <c r="E794" s="164"/>
      <c r="F794" s="164"/>
      <c r="G794" s="164"/>
      <c r="H794" s="164"/>
      <c r="I794" s="164"/>
      <c r="J794" s="164"/>
      <c r="K794" s="164"/>
      <c r="L794" s="165"/>
      <c r="M794" s="166"/>
      <c r="N794" s="167"/>
      <c r="O794" s="166"/>
      <c r="P794" s="166"/>
    </row>
    <row r="795" customFormat="false" ht="12.75" hidden="false" customHeight="true" outlineLevel="0" collapsed="false">
      <c r="C795" s="164"/>
      <c r="D795" s="164"/>
      <c r="E795" s="164"/>
      <c r="F795" s="164"/>
      <c r="G795" s="164"/>
      <c r="H795" s="164"/>
      <c r="I795" s="164"/>
      <c r="J795" s="164"/>
      <c r="K795" s="164"/>
      <c r="L795" s="165"/>
      <c r="M795" s="166"/>
      <c r="N795" s="167"/>
      <c r="O795" s="166"/>
      <c r="P795" s="166"/>
    </row>
    <row r="796" customFormat="false" ht="12.75" hidden="false" customHeight="true" outlineLevel="0" collapsed="false">
      <c r="C796" s="164"/>
      <c r="D796" s="164"/>
      <c r="E796" s="164"/>
      <c r="F796" s="164"/>
      <c r="G796" s="164"/>
      <c r="H796" s="164"/>
      <c r="I796" s="164"/>
      <c r="J796" s="164"/>
      <c r="K796" s="164"/>
      <c r="L796" s="165"/>
      <c r="M796" s="166"/>
      <c r="N796" s="167"/>
      <c r="O796" s="166"/>
      <c r="P796" s="166"/>
    </row>
    <row r="797" customFormat="false" ht="12.75" hidden="false" customHeight="true" outlineLevel="0" collapsed="false">
      <c r="C797" s="164"/>
      <c r="D797" s="164"/>
      <c r="E797" s="164"/>
      <c r="F797" s="164"/>
      <c r="G797" s="164"/>
      <c r="H797" s="164"/>
      <c r="I797" s="164"/>
      <c r="J797" s="164"/>
      <c r="K797" s="164"/>
      <c r="L797" s="165"/>
      <c r="M797" s="166"/>
      <c r="N797" s="167"/>
      <c r="O797" s="166"/>
      <c r="P797" s="166"/>
    </row>
    <row r="798" customFormat="false" ht="12.75" hidden="false" customHeight="true" outlineLevel="0" collapsed="false">
      <c r="C798" s="164"/>
      <c r="D798" s="164"/>
      <c r="E798" s="164"/>
      <c r="F798" s="164"/>
      <c r="G798" s="164"/>
      <c r="H798" s="164"/>
      <c r="I798" s="164"/>
      <c r="J798" s="164"/>
      <c r="K798" s="164"/>
      <c r="L798" s="165"/>
      <c r="M798" s="166"/>
      <c r="N798" s="167"/>
      <c r="O798" s="166"/>
      <c r="P798" s="166"/>
    </row>
    <row r="799" customFormat="false" ht="12.75" hidden="false" customHeight="true" outlineLevel="0" collapsed="false">
      <c r="C799" s="164"/>
      <c r="D799" s="164"/>
      <c r="E799" s="164"/>
      <c r="F799" s="164"/>
      <c r="G799" s="164"/>
      <c r="H799" s="164"/>
      <c r="I799" s="164"/>
      <c r="J799" s="164"/>
      <c r="K799" s="164"/>
      <c r="L799" s="165"/>
      <c r="M799" s="166"/>
      <c r="N799" s="167"/>
      <c r="O799" s="166"/>
      <c r="P799" s="166"/>
    </row>
    <row r="800" customFormat="false" ht="12.75" hidden="false" customHeight="true" outlineLevel="0" collapsed="false">
      <c r="C800" s="164"/>
      <c r="D800" s="164"/>
      <c r="E800" s="164"/>
      <c r="F800" s="164"/>
      <c r="G800" s="164"/>
      <c r="H800" s="164"/>
      <c r="I800" s="164"/>
      <c r="J800" s="164"/>
      <c r="K800" s="164"/>
      <c r="L800" s="165"/>
      <c r="M800" s="166"/>
      <c r="N800" s="167"/>
      <c r="O800" s="166"/>
      <c r="P800" s="166"/>
    </row>
    <row r="801" customFormat="false" ht="12.75" hidden="false" customHeight="true" outlineLevel="0" collapsed="false">
      <c r="C801" s="164"/>
      <c r="D801" s="164"/>
      <c r="E801" s="164"/>
      <c r="F801" s="164"/>
      <c r="G801" s="164"/>
      <c r="H801" s="164"/>
      <c r="I801" s="164"/>
      <c r="J801" s="164"/>
      <c r="K801" s="164"/>
      <c r="L801" s="165"/>
      <c r="M801" s="166"/>
      <c r="N801" s="167"/>
      <c r="O801" s="166"/>
      <c r="P801" s="166"/>
    </row>
    <row r="802" customFormat="false" ht="12.75" hidden="false" customHeight="true" outlineLevel="0" collapsed="false">
      <c r="C802" s="164"/>
      <c r="D802" s="164"/>
      <c r="E802" s="164"/>
      <c r="F802" s="164"/>
      <c r="G802" s="164"/>
      <c r="H802" s="164"/>
      <c r="I802" s="164"/>
      <c r="J802" s="164"/>
      <c r="K802" s="164"/>
      <c r="L802" s="165"/>
      <c r="M802" s="166"/>
      <c r="N802" s="167"/>
      <c r="O802" s="166"/>
      <c r="P802" s="166"/>
    </row>
    <row r="803" customFormat="false" ht="12.75" hidden="false" customHeight="true" outlineLevel="0" collapsed="false">
      <c r="C803" s="164"/>
      <c r="D803" s="164"/>
      <c r="E803" s="164"/>
      <c r="F803" s="164"/>
      <c r="G803" s="164"/>
      <c r="H803" s="164"/>
      <c r="I803" s="164"/>
      <c r="J803" s="164"/>
      <c r="K803" s="164"/>
      <c r="L803" s="165"/>
      <c r="M803" s="166"/>
      <c r="N803" s="167"/>
      <c r="O803" s="166"/>
      <c r="P803" s="166"/>
    </row>
    <row r="804" customFormat="false" ht="12.75" hidden="false" customHeight="true" outlineLevel="0" collapsed="false">
      <c r="C804" s="164"/>
      <c r="D804" s="164"/>
      <c r="E804" s="164"/>
      <c r="F804" s="164"/>
      <c r="G804" s="164"/>
      <c r="H804" s="164"/>
      <c r="I804" s="164"/>
      <c r="J804" s="164"/>
      <c r="K804" s="164"/>
      <c r="L804" s="165"/>
      <c r="M804" s="166"/>
      <c r="N804" s="167"/>
      <c r="O804" s="166"/>
      <c r="P804" s="166"/>
    </row>
    <row r="805" customFormat="false" ht="12.75" hidden="false" customHeight="true" outlineLevel="0" collapsed="false">
      <c r="C805" s="164"/>
      <c r="D805" s="164"/>
      <c r="E805" s="164"/>
      <c r="F805" s="164"/>
      <c r="G805" s="164"/>
      <c r="H805" s="164"/>
      <c r="I805" s="164"/>
      <c r="J805" s="164"/>
      <c r="K805" s="164"/>
      <c r="L805" s="165"/>
      <c r="M805" s="166"/>
      <c r="N805" s="167"/>
      <c r="O805" s="166"/>
      <c r="P805" s="166"/>
    </row>
    <row r="806" customFormat="false" ht="12.75" hidden="false" customHeight="true" outlineLevel="0" collapsed="false">
      <c r="C806" s="164"/>
      <c r="D806" s="164"/>
      <c r="E806" s="164"/>
      <c r="F806" s="164"/>
      <c r="G806" s="164"/>
      <c r="H806" s="164"/>
      <c r="I806" s="164"/>
      <c r="J806" s="164"/>
      <c r="K806" s="164"/>
      <c r="L806" s="165"/>
      <c r="M806" s="166"/>
      <c r="N806" s="167"/>
      <c r="O806" s="166"/>
      <c r="P806" s="166"/>
    </row>
    <row r="807" customFormat="false" ht="12.75" hidden="false" customHeight="true" outlineLevel="0" collapsed="false">
      <c r="C807" s="164"/>
      <c r="D807" s="164"/>
      <c r="E807" s="164"/>
      <c r="F807" s="164"/>
      <c r="G807" s="164"/>
      <c r="H807" s="164"/>
      <c r="I807" s="164"/>
      <c r="J807" s="164"/>
      <c r="K807" s="164"/>
      <c r="L807" s="165"/>
      <c r="M807" s="166"/>
      <c r="N807" s="167"/>
      <c r="O807" s="166"/>
      <c r="P807" s="166"/>
    </row>
    <row r="808" customFormat="false" ht="12.75" hidden="false" customHeight="true" outlineLevel="0" collapsed="false">
      <c r="C808" s="164"/>
      <c r="D808" s="164"/>
      <c r="E808" s="164"/>
      <c r="F808" s="164"/>
      <c r="G808" s="164"/>
      <c r="H808" s="164"/>
      <c r="I808" s="164"/>
      <c r="J808" s="164"/>
      <c r="K808" s="164"/>
      <c r="L808" s="165"/>
      <c r="M808" s="166"/>
      <c r="N808" s="167"/>
      <c r="O808" s="166"/>
      <c r="P808" s="166"/>
    </row>
    <row r="809" customFormat="false" ht="12.75" hidden="false" customHeight="true" outlineLevel="0" collapsed="false">
      <c r="C809" s="164"/>
      <c r="D809" s="164"/>
      <c r="E809" s="164"/>
      <c r="F809" s="164"/>
      <c r="G809" s="164"/>
      <c r="H809" s="164"/>
      <c r="I809" s="164"/>
      <c r="J809" s="164"/>
      <c r="K809" s="164"/>
      <c r="L809" s="165"/>
      <c r="M809" s="166"/>
      <c r="N809" s="167"/>
      <c r="O809" s="166"/>
      <c r="P809" s="166"/>
    </row>
    <row r="810" customFormat="false" ht="12.75" hidden="false" customHeight="true" outlineLevel="0" collapsed="false">
      <c r="C810" s="164"/>
      <c r="D810" s="164"/>
      <c r="E810" s="164"/>
      <c r="F810" s="164"/>
      <c r="G810" s="164"/>
      <c r="H810" s="164"/>
      <c r="I810" s="164"/>
      <c r="J810" s="164"/>
      <c r="K810" s="164"/>
      <c r="L810" s="165"/>
      <c r="M810" s="166"/>
      <c r="N810" s="167"/>
      <c r="O810" s="166"/>
      <c r="P810" s="166"/>
    </row>
    <row r="811" customFormat="false" ht="12.75" hidden="false" customHeight="true" outlineLevel="0" collapsed="false">
      <c r="C811" s="164"/>
      <c r="D811" s="164"/>
      <c r="E811" s="164"/>
      <c r="F811" s="164"/>
      <c r="G811" s="164"/>
      <c r="H811" s="164"/>
      <c r="I811" s="164"/>
      <c r="J811" s="164"/>
      <c r="K811" s="164"/>
      <c r="L811" s="165"/>
      <c r="M811" s="166"/>
      <c r="N811" s="167"/>
      <c r="O811" s="166"/>
      <c r="P811" s="166"/>
    </row>
    <row r="812" customFormat="false" ht="12.75" hidden="false" customHeight="true" outlineLevel="0" collapsed="false">
      <c r="C812" s="164"/>
      <c r="D812" s="164"/>
      <c r="E812" s="164"/>
      <c r="F812" s="164"/>
      <c r="G812" s="164"/>
      <c r="H812" s="164"/>
      <c r="I812" s="164"/>
      <c r="J812" s="164"/>
      <c r="K812" s="164"/>
      <c r="L812" s="165"/>
      <c r="M812" s="166"/>
      <c r="N812" s="167"/>
      <c r="O812" s="166"/>
      <c r="P812" s="166"/>
    </row>
    <row r="813" customFormat="false" ht="12.75" hidden="false" customHeight="true" outlineLevel="0" collapsed="false">
      <c r="C813" s="164"/>
      <c r="D813" s="164"/>
      <c r="E813" s="164"/>
      <c r="F813" s="164"/>
      <c r="G813" s="164"/>
      <c r="H813" s="164"/>
      <c r="I813" s="164"/>
      <c r="J813" s="164"/>
      <c r="K813" s="164"/>
      <c r="L813" s="165"/>
      <c r="M813" s="166"/>
      <c r="N813" s="167"/>
      <c r="O813" s="166"/>
      <c r="P813" s="166"/>
    </row>
    <row r="814" customFormat="false" ht="12.75" hidden="false" customHeight="true" outlineLevel="0" collapsed="false">
      <c r="C814" s="164"/>
      <c r="D814" s="164"/>
      <c r="E814" s="164"/>
      <c r="F814" s="164"/>
      <c r="G814" s="164"/>
      <c r="H814" s="164"/>
      <c r="I814" s="164"/>
      <c r="J814" s="164"/>
      <c r="K814" s="164"/>
      <c r="L814" s="165"/>
      <c r="M814" s="166"/>
      <c r="N814" s="167"/>
      <c r="O814" s="166"/>
      <c r="P814" s="166"/>
    </row>
    <row r="815" customFormat="false" ht="12.75" hidden="false" customHeight="true" outlineLevel="0" collapsed="false">
      <c r="C815" s="164"/>
      <c r="D815" s="164"/>
      <c r="E815" s="164"/>
      <c r="F815" s="164"/>
      <c r="G815" s="164"/>
      <c r="H815" s="164"/>
      <c r="I815" s="164"/>
      <c r="J815" s="164"/>
      <c r="K815" s="164"/>
      <c r="L815" s="165"/>
      <c r="M815" s="166"/>
      <c r="N815" s="167"/>
      <c r="O815" s="166"/>
      <c r="P815" s="166"/>
    </row>
    <row r="816" customFormat="false" ht="12.75" hidden="false" customHeight="true" outlineLevel="0" collapsed="false">
      <c r="C816" s="164"/>
      <c r="D816" s="164"/>
      <c r="E816" s="164"/>
      <c r="F816" s="164"/>
      <c r="G816" s="164"/>
      <c r="H816" s="164"/>
      <c r="I816" s="164"/>
      <c r="J816" s="164"/>
      <c r="K816" s="164"/>
      <c r="L816" s="165"/>
      <c r="M816" s="166"/>
      <c r="N816" s="167"/>
      <c r="O816" s="166"/>
      <c r="P816" s="166"/>
    </row>
    <row r="817" customFormat="false" ht="12.75" hidden="false" customHeight="true" outlineLevel="0" collapsed="false">
      <c r="C817" s="164"/>
      <c r="D817" s="164"/>
      <c r="E817" s="164"/>
      <c r="F817" s="164"/>
      <c r="G817" s="164"/>
      <c r="H817" s="164"/>
      <c r="I817" s="164"/>
      <c r="J817" s="164"/>
      <c r="K817" s="164"/>
      <c r="L817" s="165"/>
      <c r="M817" s="166"/>
      <c r="N817" s="167"/>
      <c r="O817" s="166"/>
      <c r="P817" s="166"/>
    </row>
    <row r="818" customFormat="false" ht="12.75" hidden="false" customHeight="true" outlineLevel="0" collapsed="false">
      <c r="C818" s="164"/>
      <c r="D818" s="164"/>
      <c r="E818" s="164"/>
      <c r="F818" s="164"/>
      <c r="G818" s="164"/>
      <c r="H818" s="164"/>
      <c r="I818" s="164"/>
      <c r="J818" s="164"/>
      <c r="K818" s="164"/>
      <c r="L818" s="165"/>
      <c r="M818" s="166"/>
      <c r="N818" s="167"/>
      <c r="O818" s="166"/>
      <c r="P818" s="166"/>
    </row>
    <row r="819" customFormat="false" ht="12.75" hidden="false" customHeight="true" outlineLevel="0" collapsed="false">
      <c r="C819" s="164"/>
      <c r="D819" s="164"/>
      <c r="E819" s="164"/>
      <c r="F819" s="164"/>
      <c r="G819" s="164"/>
      <c r="H819" s="164"/>
      <c r="I819" s="164"/>
      <c r="J819" s="164"/>
      <c r="K819" s="164"/>
      <c r="L819" s="165"/>
      <c r="M819" s="166"/>
      <c r="N819" s="167"/>
      <c r="O819" s="166"/>
      <c r="P819" s="166"/>
    </row>
    <row r="820" customFormat="false" ht="12.75" hidden="false" customHeight="true" outlineLevel="0" collapsed="false">
      <c r="C820" s="164"/>
      <c r="D820" s="164"/>
      <c r="E820" s="164"/>
      <c r="F820" s="164"/>
      <c r="G820" s="164"/>
      <c r="H820" s="164"/>
      <c r="I820" s="164"/>
      <c r="J820" s="164"/>
      <c r="K820" s="164"/>
      <c r="L820" s="165"/>
      <c r="M820" s="166"/>
      <c r="N820" s="167"/>
      <c r="O820" s="166"/>
      <c r="P820" s="166"/>
    </row>
    <row r="821" customFormat="false" ht="12.75" hidden="false" customHeight="true" outlineLevel="0" collapsed="false">
      <c r="C821" s="164"/>
      <c r="D821" s="164"/>
      <c r="E821" s="164"/>
      <c r="F821" s="164"/>
      <c r="G821" s="164"/>
      <c r="H821" s="164"/>
      <c r="I821" s="164"/>
      <c r="J821" s="164"/>
      <c r="K821" s="164"/>
      <c r="L821" s="165"/>
      <c r="M821" s="166"/>
      <c r="N821" s="167"/>
      <c r="O821" s="166"/>
      <c r="P821" s="166"/>
    </row>
    <row r="822" customFormat="false" ht="12.75" hidden="false" customHeight="true" outlineLevel="0" collapsed="false">
      <c r="C822" s="164"/>
      <c r="D822" s="164"/>
      <c r="E822" s="164"/>
      <c r="F822" s="164"/>
      <c r="G822" s="164"/>
      <c r="H822" s="164"/>
      <c r="I822" s="164"/>
      <c r="J822" s="164"/>
      <c r="K822" s="164"/>
      <c r="L822" s="165"/>
      <c r="M822" s="166"/>
      <c r="N822" s="167"/>
      <c r="O822" s="166"/>
      <c r="P822" s="166"/>
    </row>
    <row r="823" customFormat="false" ht="12.75" hidden="false" customHeight="true" outlineLevel="0" collapsed="false">
      <c r="C823" s="164"/>
      <c r="D823" s="164"/>
      <c r="E823" s="164"/>
      <c r="F823" s="164"/>
      <c r="G823" s="164"/>
      <c r="H823" s="164"/>
      <c r="I823" s="164"/>
      <c r="J823" s="164"/>
      <c r="K823" s="164"/>
      <c r="L823" s="165"/>
      <c r="M823" s="166"/>
      <c r="N823" s="167"/>
      <c r="O823" s="166"/>
      <c r="P823" s="166"/>
    </row>
    <row r="824" customFormat="false" ht="12.75" hidden="false" customHeight="true" outlineLevel="0" collapsed="false">
      <c r="C824" s="164"/>
      <c r="D824" s="164"/>
      <c r="E824" s="164"/>
      <c r="F824" s="164"/>
      <c r="G824" s="164"/>
      <c r="H824" s="164"/>
      <c r="I824" s="164"/>
      <c r="J824" s="164"/>
      <c r="K824" s="164"/>
      <c r="L824" s="165"/>
      <c r="M824" s="166"/>
      <c r="N824" s="167"/>
      <c r="O824" s="166"/>
      <c r="P824" s="166"/>
    </row>
    <row r="825" customFormat="false" ht="12.75" hidden="false" customHeight="true" outlineLevel="0" collapsed="false">
      <c r="C825" s="164"/>
      <c r="D825" s="164"/>
      <c r="E825" s="164"/>
      <c r="F825" s="164"/>
      <c r="G825" s="164"/>
      <c r="H825" s="164"/>
      <c r="I825" s="164"/>
      <c r="J825" s="164"/>
      <c r="K825" s="164"/>
      <c r="L825" s="165"/>
      <c r="M825" s="166"/>
      <c r="N825" s="167"/>
      <c r="O825" s="166"/>
      <c r="P825" s="166"/>
    </row>
    <row r="826" customFormat="false" ht="12.75" hidden="false" customHeight="true" outlineLevel="0" collapsed="false">
      <c r="C826" s="164"/>
      <c r="D826" s="164"/>
      <c r="E826" s="164"/>
      <c r="F826" s="164"/>
      <c r="G826" s="164"/>
      <c r="H826" s="164"/>
      <c r="I826" s="164"/>
      <c r="J826" s="164"/>
      <c r="K826" s="164"/>
      <c r="L826" s="165"/>
      <c r="M826" s="166"/>
      <c r="N826" s="167"/>
      <c r="O826" s="166"/>
      <c r="P826" s="166"/>
    </row>
    <row r="827" customFormat="false" ht="12.75" hidden="false" customHeight="true" outlineLevel="0" collapsed="false">
      <c r="C827" s="164"/>
      <c r="D827" s="164"/>
      <c r="E827" s="164"/>
      <c r="F827" s="164"/>
      <c r="G827" s="164"/>
      <c r="H827" s="164"/>
      <c r="I827" s="164"/>
      <c r="J827" s="164"/>
      <c r="K827" s="164"/>
      <c r="L827" s="165"/>
      <c r="M827" s="166"/>
      <c r="N827" s="167"/>
      <c r="O827" s="166"/>
      <c r="P827" s="166"/>
    </row>
    <row r="828" customFormat="false" ht="12.75" hidden="false" customHeight="true" outlineLevel="0" collapsed="false">
      <c r="C828" s="164"/>
      <c r="D828" s="164"/>
      <c r="E828" s="164"/>
      <c r="F828" s="164"/>
      <c r="G828" s="164"/>
      <c r="H828" s="164"/>
      <c r="I828" s="164"/>
      <c r="J828" s="164"/>
      <c r="K828" s="164"/>
      <c r="L828" s="165"/>
      <c r="M828" s="166"/>
      <c r="N828" s="167"/>
      <c r="O828" s="166"/>
      <c r="P828" s="166"/>
    </row>
    <row r="829" customFormat="false" ht="12.75" hidden="false" customHeight="true" outlineLevel="0" collapsed="false">
      <c r="C829" s="164"/>
      <c r="D829" s="164"/>
      <c r="E829" s="164"/>
      <c r="F829" s="164"/>
      <c r="G829" s="164"/>
      <c r="H829" s="164"/>
      <c r="I829" s="164"/>
      <c r="J829" s="164"/>
      <c r="K829" s="164"/>
      <c r="L829" s="165"/>
      <c r="M829" s="166"/>
      <c r="N829" s="167"/>
      <c r="O829" s="166"/>
      <c r="P829" s="166"/>
    </row>
    <row r="830" customFormat="false" ht="12.75" hidden="false" customHeight="true" outlineLevel="0" collapsed="false">
      <c r="C830" s="164"/>
      <c r="D830" s="164"/>
      <c r="E830" s="164"/>
      <c r="F830" s="164"/>
      <c r="G830" s="164"/>
      <c r="H830" s="164"/>
      <c r="I830" s="164"/>
      <c r="J830" s="164"/>
      <c r="K830" s="164"/>
      <c r="L830" s="165"/>
      <c r="M830" s="166"/>
      <c r="N830" s="167"/>
      <c r="O830" s="166"/>
      <c r="P830" s="166"/>
    </row>
    <row r="831" customFormat="false" ht="12.75" hidden="false" customHeight="true" outlineLevel="0" collapsed="false">
      <c r="C831" s="164"/>
      <c r="D831" s="164"/>
      <c r="E831" s="164"/>
      <c r="F831" s="164"/>
      <c r="G831" s="164"/>
      <c r="H831" s="164"/>
      <c r="I831" s="164"/>
      <c r="J831" s="164"/>
      <c r="K831" s="164"/>
      <c r="L831" s="165"/>
      <c r="M831" s="166"/>
      <c r="N831" s="167"/>
      <c r="O831" s="166"/>
      <c r="P831" s="166"/>
    </row>
    <row r="832" customFormat="false" ht="12.75" hidden="false" customHeight="true" outlineLevel="0" collapsed="false">
      <c r="C832" s="164"/>
      <c r="D832" s="164"/>
      <c r="E832" s="164"/>
      <c r="F832" s="164"/>
      <c r="G832" s="164"/>
      <c r="H832" s="164"/>
      <c r="I832" s="164"/>
      <c r="J832" s="164"/>
      <c r="K832" s="164"/>
      <c r="L832" s="165"/>
      <c r="M832" s="166"/>
      <c r="N832" s="167"/>
      <c r="O832" s="166"/>
      <c r="P832" s="166"/>
    </row>
    <row r="833" customFormat="false" ht="12.75" hidden="false" customHeight="true" outlineLevel="0" collapsed="false">
      <c r="C833" s="164"/>
      <c r="D833" s="164"/>
      <c r="E833" s="164"/>
      <c r="F833" s="164"/>
      <c r="G833" s="164"/>
      <c r="H833" s="164"/>
      <c r="I833" s="164"/>
      <c r="J833" s="164"/>
      <c r="K833" s="164"/>
      <c r="L833" s="165"/>
      <c r="M833" s="166"/>
      <c r="N833" s="167"/>
      <c r="O833" s="166"/>
      <c r="P833" s="166"/>
    </row>
    <row r="834" customFormat="false" ht="12.75" hidden="false" customHeight="true" outlineLevel="0" collapsed="false">
      <c r="C834" s="164"/>
      <c r="D834" s="164"/>
      <c r="E834" s="164"/>
      <c r="F834" s="164"/>
      <c r="G834" s="164"/>
      <c r="H834" s="164"/>
      <c r="I834" s="164"/>
      <c r="J834" s="164"/>
      <c r="K834" s="164"/>
      <c r="L834" s="165"/>
      <c r="M834" s="166"/>
      <c r="N834" s="167"/>
      <c r="O834" s="166"/>
      <c r="P834" s="166"/>
    </row>
    <row r="835" customFormat="false" ht="12.75" hidden="false" customHeight="true" outlineLevel="0" collapsed="false">
      <c r="C835" s="164"/>
      <c r="D835" s="164"/>
      <c r="E835" s="164"/>
      <c r="F835" s="164"/>
      <c r="G835" s="164"/>
      <c r="H835" s="164"/>
      <c r="I835" s="164"/>
      <c r="J835" s="164"/>
      <c r="K835" s="164"/>
      <c r="L835" s="165"/>
      <c r="M835" s="166"/>
      <c r="N835" s="167"/>
      <c r="O835" s="166"/>
      <c r="P835" s="166"/>
    </row>
    <row r="836" customFormat="false" ht="12.75" hidden="false" customHeight="true" outlineLevel="0" collapsed="false">
      <c r="C836" s="164"/>
      <c r="D836" s="164"/>
      <c r="E836" s="164"/>
      <c r="F836" s="164"/>
      <c r="G836" s="164"/>
      <c r="H836" s="164"/>
      <c r="I836" s="164"/>
      <c r="J836" s="164"/>
      <c r="K836" s="164"/>
      <c r="L836" s="165"/>
      <c r="M836" s="166"/>
      <c r="N836" s="167"/>
      <c r="O836" s="166"/>
      <c r="P836" s="166"/>
    </row>
    <row r="837" customFormat="false" ht="12.75" hidden="false" customHeight="true" outlineLevel="0" collapsed="false">
      <c r="C837" s="164"/>
      <c r="D837" s="164"/>
      <c r="E837" s="164"/>
      <c r="F837" s="164"/>
      <c r="G837" s="164"/>
      <c r="H837" s="164"/>
      <c r="I837" s="164"/>
      <c r="J837" s="164"/>
      <c r="K837" s="164"/>
      <c r="L837" s="165"/>
      <c r="M837" s="166"/>
      <c r="N837" s="167"/>
      <c r="O837" s="166"/>
      <c r="P837" s="166"/>
    </row>
    <row r="838" customFormat="false" ht="12.75" hidden="false" customHeight="true" outlineLevel="0" collapsed="false">
      <c r="C838" s="164"/>
      <c r="D838" s="164"/>
      <c r="E838" s="164"/>
      <c r="F838" s="164"/>
      <c r="G838" s="164"/>
      <c r="H838" s="164"/>
      <c r="I838" s="164"/>
      <c r="J838" s="164"/>
      <c r="K838" s="164"/>
      <c r="L838" s="165"/>
      <c r="M838" s="166"/>
      <c r="N838" s="167"/>
      <c r="O838" s="166"/>
      <c r="P838" s="166"/>
    </row>
    <row r="839" customFormat="false" ht="12.75" hidden="false" customHeight="true" outlineLevel="0" collapsed="false">
      <c r="C839" s="164"/>
      <c r="D839" s="164"/>
      <c r="E839" s="164"/>
      <c r="F839" s="164"/>
      <c r="G839" s="164"/>
      <c r="H839" s="164"/>
      <c r="I839" s="164"/>
      <c r="J839" s="164"/>
      <c r="K839" s="164"/>
      <c r="L839" s="165"/>
      <c r="M839" s="166"/>
      <c r="N839" s="167"/>
      <c r="O839" s="166"/>
      <c r="P839" s="166"/>
    </row>
    <row r="840" customFormat="false" ht="12.75" hidden="false" customHeight="true" outlineLevel="0" collapsed="false">
      <c r="C840" s="164"/>
      <c r="D840" s="164"/>
      <c r="E840" s="164"/>
      <c r="F840" s="164"/>
      <c r="G840" s="164"/>
      <c r="H840" s="164"/>
      <c r="I840" s="164"/>
      <c r="J840" s="164"/>
      <c r="K840" s="164"/>
      <c r="L840" s="165"/>
      <c r="M840" s="166"/>
      <c r="N840" s="167"/>
      <c r="O840" s="166"/>
      <c r="P840" s="166"/>
    </row>
    <row r="841" customFormat="false" ht="12.75" hidden="false" customHeight="true" outlineLevel="0" collapsed="false">
      <c r="C841" s="164"/>
      <c r="D841" s="164"/>
      <c r="E841" s="164"/>
      <c r="F841" s="164"/>
      <c r="G841" s="164"/>
      <c r="H841" s="164"/>
      <c r="I841" s="164"/>
      <c r="J841" s="164"/>
      <c r="K841" s="164"/>
      <c r="L841" s="165"/>
      <c r="M841" s="166"/>
      <c r="N841" s="167"/>
      <c r="O841" s="166"/>
      <c r="P841" s="166"/>
    </row>
    <row r="842" customFormat="false" ht="12.75" hidden="false" customHeight="true" outlineLevel="0" collapsed="false">
      <c r="C842" s="164"/>
      <c r="D842" s="164"/>
      <c r="E842" s="164"/>
      <c r="F842" s="164"/>
      <c r="G842" s="164"/>
      <c r="H842" s="164"/>
      <c r="I842" s="164"/>
      <c r="J842" s="164"/>
      <c r="K842" s="164"/>
      <c r="L842" s="165"/>
      <c r="M842" s="166"/>
      <c r="N842" s="167"/>
      <c r="O842" s="166"/>
      <c r="P842" s="166"/>
    </row>
    <row r="843" customFormat="false" ht="12.75" hidden="false" customHeight="true" outlineLevel="0" collapsed="false">
      <c r="C843" s="164"/>
      <c r="D843" s="164"/>
      <c r="E843" s="164"/>
      <c r="F843" s="164"/>
      <c r="G843" s="164"/>
      <c r="H843" s="164"/>
      <c r="I843" s="164"/>
      <c r="J843" s="164"/>
      <c r="K843" s="164"/>
      <c r="L843" s="165"/>
      <c r="M843" s="166"/>
      <c r="N843" s="167"/>
      <c r="O843" s="166"/>
      <c r="P843" s="166"/>
    </row>
    <row r="844" customFormat="false" ht="12.75" hidden="false" customHeight="true" outlineLevel="0" collapsed="false">
      <c r="C844" s="164"/>
      <c r="D844" s="164"/>
      <c r="E844" s="164"/>
      <c r="F844" s="164"/>
      <c r="G844" s="164"/>
      <c r="H844" s="164"/>
      <c r="I844" s="164"/>
      <c r="J844" s="164"/>
      <c r="K844" s="164"/>
      <c r="L844" s="165"/>
      <c r="M844" s="166"/>
      <c r="N844" s="167"/>
      <c r="O844" s="166"/>
      <c r="P844" s="166"/>
    </row>
    <row r="845" customFormat="false" ht="12.75" hidden="false" customHeight="true" outlineLevel="0" collapsed="false">
      <c r="C845" s="164"/>
      <c r="D845" s="164"/>
      <c r="E845" s="164"/>
      <c r="F845" s="164"/>
      <c r="G845" s="164"/>
      <c r="H845" s="164"/>
      <c r="I845" s="164"/>
      <c r="J845" s="164"/>
      <c r="K845" s="164"/>
      <c r="L845" s="165"/>
      <c r="M845" s="166"/>
      <c r="N845" s="167"/>
      <c r="O845" s="166"/>
      <c r="P845" s="166"/>
    </row>
    <row r="846" customFormat="false" ht="12.75" hidden="false" customHeight="true" outlineLevel="0" collapsed="false">
      <c r="C846" s="164"/>
      <c r="D846" s="164"/>
      <c r="E846" s="164"/>
      <c r="F846" s="164"/>
      <c r="G846" s="164"/>
      <c r="H846" s="164"/>
      <c r="I846" s="164"/>
      <c r="J846" s="164"/>
      <c r="K846" s="164"/>
      <c r="L846" s="165"/>
      <c r="M846" s="166"/>
      <c r="N846" s="167"/>
      <c r="O846" s="166"/>
      <c r="P846" s="166"/>
    </row>
    <row r="847" customFormat="false" ht="12.75" hidden="false" customHeight="true" outlineLevel="0" collapsed="false">
      <c r="C847" s="164"/>
      <c r="D847" s="164"/>
      <c r="E847" s="164"/>
      <c r="F847" s="164"/>
      <c r="G847" s="164"/>
      <c r="H847" s="164"/>
      <c r="I847" s="164"/>
      <c r="J847" s="164"/>
      <c r="K847" s="164"/>
      <c r="L847" s="165"/>
      <c r="M847" s="166"/>
      <c r="N847" s="167"/>
      <c r="O847" s="166"/>
      <c r="P847" s="166"/>
    </row>
    <row r="848" customFormat="false" ht="12.75" hidden="false" customHeight="true" outlineLevel="0" collapsed="false">
      <c r="C848" s="164"/>
      <c r="D848" s="164"/>
      <c r="E848" s="164"/>
      <c r="F848" s="164"/>
      <c r="G848" s="164"/>
      <c r="H848" s="164"/>
      <c r="I848" s="164"/>
      <c r="J848" s="164"/>
      <c r="K848" s="164"/>
      <c r="L848" s="165"/>
      <c r="M848" s="166"/>
      <c r="N848" s="167"/>
      <c r="O848" s="166"/>
      <c r="P848" s="166"/>
    </row>
    <row r="849" customFormat="false" ht="12.75" hidden="false" customHeight="true" outlineLevel="0" collapsed="false">
      <c r="C849" s="164"/>
      <c r="D849" s="164"/>
      <c r="E849" s="164"/>
      <c r="F849" s="164"/>
      <c r="G849" s="164"/>
      <c r="H849" s="164"/>
      <c r="I849" s="164"/>
      <c r="J849" s="164"/>
      <c r="K849" s="164"/>
      <c r="L849" s="165"/>
      <c r="M849" s="166"/>
      <c r="N849" s="167"/>
      <c r="O849" s="166"/>
      <c r="P849" s="166"/>
    </row>
    <row r="850" customFormat="false" ht="12.75" hidden="false" customHeight="true" outlineLevel="0" collapsed="false">
      <c r="C850" s="164"/>
      <c r="D850" s="164"/>
      <c r="E850" s="164"/>
      <c r="F850" s="164"/>
      <c r="G850" s="164"/>
      <c r="H850" s="164"/>
      <c r="I850" s="164"/>
      <c r="J850" s="164"/>
      <c r="K850" s="164"/>
      <c r="L850" s="165"/>
      <c r="M850" s="166"/>
      <c r="N850" s="167"/>
      <c r="O850" s="166"/>
      <c r="P850" s="166"/>
    </row>
    <row r="851" customFormat="false" ht="12.75" hidden="false" customHeight="true" outlineLevel="0" collapsed="false">
      <c r="C851" s="164"/>
      <c r="D851" s="164"/>
      <c r="E851" s="164"/>
      <c r="F851" s="164"/>
      <c r="G851" s="164"/>
      <c r="H851" s="164"/>
      <c r="I851" s="164"/>
      <c r="J851" s="164"/>
      <c r="K851" s="164"/>
      <c r="L851" s="165"/>
      <c r="M851" s="166"/>
      <c r="N851" s="167"/>
      <c r="O851" s="166"/>
      <c r="P851" s="166"/>
    </row>
    <row r="852" customFormat="false" ht="12.75" hidden="false" customHeight="true" outlineLevel="0" collapsed="false">
      <c r="C852" s="164"/>
      <c r="D852" s="164"/>
      <c r="E852" s="164"/>
      <c r="F852" s="164"/>
      <c r="G852" s="164"/>
      <c r="H852" s="164"/>
      <c r="I852" s="164"/>
      <c r="J852" s="164"/>
      <c r="K852" s="164"/>
      <c r="L852" s="165"/>
      <c r="M852" s="166"/>
      <c r="N852" s="167"/>
      <c r="O852" s="166"/>
      <c r="P852" s="166"/>
    </row>
    <row r="853" customFormat="false" ht="12.75" hidden="false" customHeight="true" outlineLevel="0" collapsed="false">
      <c r="C853" s="164"/>
      <c r="D853" s="164"/>
      <c r="E853" s="164"/>
      <c r="F853" s="164"/>
      <c r="G853" s="164"/>
      <c r="H853" s="164"/>
      <c r="I853" s="164"/>
      <c r="J853" s="164"/>
      <c r="K853" s="164"/>
      <c r="L853" s="165"/>
      <c r="M853" s="166"/>
      <c r="N853" s="167"/>
      <c r="O853" s="166"/>
      <c r="P853" s="166"/>
    </row>
    <row r="854" customFormat="false" ht="12.75" hidden="false" customHeight="true" outlineLevel="0" collapsed="false">
      <c r="C854" s="164"/>
      <c r="D854" s="164"/>
      <c r="E854" s="164"/>
      <c r="F854" s="164"/>
      <c r="G854" s="164"/>
      <c r="H854" s="164"/>
      <c r="I854" s="164"/>
      <c r="J854" s="164"/>
      <c r="K854" s="164"/>
      <c r="L854" s="165"/>
      <c r="M854" s="166"/>
      <c r="N854" s="167"/>
      <c r="O854" s="166"/>
      <c r="P854" s="166"/>
    </row>
    <row r="855" customFormat="false" ht="12.75" hidden="false" customHeight="true" outlineLevel="0" collapsed="false">
      <c r="C855" s="164"/>
      <c r="D855" s="164"/>
      <c r="E855" s="164"/>
      <c r="F855" s="164"/>
      <c r="G855" s="164"/>
      <c r="H855" s="164"/>
      <c r="I855" s="164"/>
      <c r="J855" s="164"/>
      <c r="K855" s="164"/>
      <c r="L855" s="165"/>
      <c r="M855" s="166"/>
      <c r="N855" s="167"/>
      <c r="O855" s="166"/>
      <c r="P855" s="166"/>
    </row>
    <row r="856" customFormat="false" ht="12.75" hidden="false" customHeight="true" outlineLevel="0" collapsed="false">
      <c r="C856" s="164"/>
      <c r="D856" s="164"/>
      <c r="E856" s="164"/>
      <c r="F856" s="164"/>
      <c r="G856" s="164"/>
      <c r="H856" s="164"/>
      <c r="I856" s="164"/>
      <c r="J856" s="164"/>
      <c r="K856" s="164"/>
      <c r="L856" s="165"/>
      <c r="M856" s="166"/>
      <c r="N856" s="167"/>
      <c r="O856" s="166"/>
      <c r="P856" s="166"/>
    </row>
    <row r="857" customFormat="false" ht="12.75" hidden="false" customHeight="true" outlineLevel="0" collapsed="false">
      <c r="C857" s="164"/>
      <c r="D857" s="164"/>
      <c r="E857" s="164"/>
      <c r="F857" s="164"/>
      <c r="G857" s="164"/>
      <c r="H857" s="164"/>
      <c r="I857" s="164"/>
      <c r="J857" s="164"/>
      <c r="K857" s="164"/>
      <c r="L857" s="165"/>
      <c r="M857" s="166"/>
      <c r="N857" s="167"/>
      <c r="O857" s="166"/>
      <c r="P857" s="166"/>
    </row>
    <row r="858" customFormat="false" ht="12.75" hidden="false" customHeight="true" outlineLevel="0" collapsed="false">
      <c r="C858" s="164"/>
      <c r="D858" s="164"/>
      <c r="E858" s="164"/>
      <c r="F858" s="164"/>
      <c r="G858" s="164"/>
      <c r="H858" s="164"/>
      <c r="I858" s="164"/>
      <c r="J858" s="164"/>
      <c r="K858" s="164"/>
      <c r="L858" s="165"/>
      <c r="M858" s="166"/>
      <c r="N858" s="167"/>
      <c r="O858" s="166"/>
      <c r="P858" s="166"/>
    </row>
    <row r="859" customFormat="false" ht="12.75" hidden="false" customHeight="true" outlineLevel="0" collapsed="false">
      <c r="C859" s="164"/>
      <c r="D859" s="164"/>
      <c r="E859" s="164"/>
      <c r="F859" s="164"/>
      <c r="G859" s="164"/>
      <c r="H859" s="164"/>
      <c r="I859" s="164"/>
      <c r="J859" s="164"/>
      <c r="K859" s="164"/>
      <c r="L859" s="165"/>
      <c r="M859" s="166"/>
      <c r="N859" s="167"/>
      <c r="O859" s="166"/>
      <c r="P859" s="166"/>
    </row>
    <row r="860" customFormat="false" ht="12.75" hidden="false" customHeight="true" outlineLevel="0" collapsed="false">
      <c r="C860" s="164"/>
      <c r="D860" s="164"/>
      <c r="E860" s="164"/>
      <c r="F860" s="164"/>
      <c r="G860" s="164"/>
      <c r="H860" s="164"/>
      <c r="I860" s="164"/>
      <c r="J860" s="164"/>
      <c r="K860" s="164"/>
      <c r="L860" s="165"/>
      <c r="M860" s="166"/>
      <c r="N860" s="167"/>
      <c r="O860" s="166"/>
      <c r="P860" s="166"/>
    </row>
    <row r="861" customFormat="false" ht="12.75" hidden="false" customHeight="true" outlineLevel="0" collapsed="false">
      <c r="C861" s="164"/>
      <c r="D861" s="164"/>
      <c r="E861" s="164"/>
      <c r="F861" s="164"/>
      <c r="G861" s="164"/>
      <c r="H861" s="164"/>
      <c r="I861" s="164"/>
      <c r="J861" s="164"/>
      <c r="K861" s="164"/>
      <c r="L861" s="165"/>
      <c r="M861" s="166"/>
      <c r="N861" s="167"/>
      <c r="O861" s="166"/>
      <c r="P861" s="166"/>
    </row>
    <row r="862" customFormat="false" ht="12.75" hidden="false" customHeight="true" outlineLevel="0" collapsed="false">
      <c r="C862" s="164"/>
      <c r="D862" s="164"/>
      <c r="E862" s="164"/>
      <c r="F862" s="164"/>
      <c r="G862" s="164"/>
      <c r="H862" s="164"/>
      <c r="I862" s="164"/>
      <c r="J862" s="164"/>
      <c r="K862" s="164"/>
      <c r="L862" s="165"/>
      <c r="M862" s="166"/>
      <c r="N862" s="167"/>
      <c r="O862" s="166"/>
      <c r="P862" s="166"/>
    </row>
    <row r="863" customFormat="false" ht="12.75" hidden="false" customHeight="true" outlineLevel="0" collapsed="false">
      <c r="C863" s="164"/>
      <c r="D863" s="164"/>
      <c r="E863" s="164"/>
      <c r="F863" s="164"/>
      <c r="G863" s="164"/>
      <c r="H863" s="164"/>
      <c r="I863" s="164"/>
      <c r="J863" s="164"/>
      <c r="K863" s="164"/>
      <c r="L863" s="165"/>
      <c r="M863" s="166"/>
      <c r="N863" s="167"/>
      <c r="O863" s="166"/>
      <c r="P863" s="166"/>
    </row>
    <row r="864" customFormat="false" ht="12.75" hidden="false" customHeight="true" outlineLevel="0" collapsed="false">
      <c r="C864" s="164"/>
      <c r="D864" s="164"/>
      <c r="E864" s="164"/>
      <c r="F864" s="164"/>
      <c r="G864" s="164"/>
      <c r="H864" s="164"/>
      <c r="I864" s="164"/>
      <c r="J864" s="164"/>
      <c r="K864" s="164"/>
      <c r="L864" s="165"/>
      <c r="M864" s="166"/>
      <c r="N864" s="167"/>
      <c r="O864" s="166"/>
      <c r="P864" s="166"/>
    </row>
    <row r="865" customFormat="false" ht="12.75" hidden="false" customHeight="true" outlineLevel="0" collapsed="false">
      <c r="C865" s="164"/>
      <c r="D865" s="164"/>
      <c r="E865" s="164"/>
      <c r="F865" s="164"/>
      <c r="G865" s="164"/>
      <c r="H865" s="164"/>
      <c r="I865" s="164"/>
      <c r="J865" s="164"/>
      <c r="K865" s="164"/>
      <c r="L865" s="165"/>
      <c r="M865" s="166"/>
      <c r="N865" s="167"/>
      <c r="O865" s="166"/>
      <c r="P865" s="166"/>
    </row>
    <row r="866" customFormat="false" ht="12.75" hidden="false" customHeight="true" outlineLevel="0" collapsed="false">
      <c r="C866" s="164"/>
      <c r="D866" s="164"/>
      <c r="E866" s="164"/>
      <c r="F866" s="164"/>
      <c r="G866" s="164"/>
      <c r="H866" s="164"/>
      <c r="I866" s="164"/>
      <c r="J866" s="164"/>
      <c r="K866" s="164"/>
      <c r="L866" s="165"/>
      <c r="M866" s="166"/>
      <c r="N866" s="167"/>
      <c r="O866" s="166"/>
      <c r="P866" s="166"/>
    </row>
    <row r="867" customFormat="false" ht="12.75" hidden="false" customHeight="true" outlineLevel="0" collapsed="false">
      <c r="C867" s="164"/>
      <c r="D867" s="164"/>
      <c r="E867" s="164"/>
      <c r="F867" s="164"/>
      <c r="G867" s="164"/>
      <c r="H867" s="164"/>
      <c r="I867" s="164"/>
      <c r="J867" s="164"/>
      <c r="K867" s="164"/>
      <c r="L867" s="165"/>
      <c r="M867" s="166"/>
      <c r="N867" s="167"/>
      <c r="O867" s="166"/>
      <c r="P867" s="166"/>
    </row>
    <row r="868" customFormat="false" ht="12.75" hidden="false" customHeight="true" outlineLevel="0" collapsed="false">
      <c r="C868" s="164"/>
      <c r="D868" s="164"/>
      <c r="E868" s="164"/>
      <c r="F868" s="164"/>
      <c r="G868" s="164"/>
      <c r="H868" s="164"/>
      <c r="I868" s="164"/>
      <c r="J868" s="164"/>
      <c r="K868" s="164"/>
      <c r="L868" s="165"/>
      <c r="M868" s="166"/>
      <c r="N868" s="167"/>
      <c r="O868" s="166"/>
      <c r="P868" s="166"/>
    </row>
    <row r="869" customFormat="false" ht="12.75" hidden="false" customHeight="true" outlineLevel="0" collapsed="false">
      <c r="C869" s="164"/>
      <c r="D869" s="164"/>
      <c r="E869" s="164"/>
      <c r="F869" s="164"/>
      <c r="G869" s="164"/>
      <c r="H869" s="164"/>
      <c r="I869" s="164"/>
      <c r="J869" s="164"/>
      <c r="K869" s="164"/>
      <c r="L869" s="165"/>
      <c r="M869" s="166"/>
      <c r="N869" s="167"/>
      <c r="O869" s="166"/>
      <c r="P869" s="166"/>
    </row>
    <row r="870" customFormat="false" ht="12.75" hidden="false" customHeight="true" outlineLevel="0" collapsed="false">
      <c r="C870" s="164"/>
      <c r="D870" s="164"/>
      <c r="E870" s="164"/>
      <c r="F870" s="164"/>
      <c r="G870" s="164"/>
      <c r="H870" s="164"/>
      <c r="I870" s="164"/>
      <c r="J870" s="164"/>
      <c r="K870" s="164"/>
      <c r="L870" s="165"/>
      <c r="M870" s="166"/>
      <c r="N870" s="167"/>
      <c r="O870" s="166"/>
      <c r="P870" s="166"/>
    </row>
    <row r="871" customFormat="false" ht="12.75" hidden="false" customHeight="true" outlineLevel="0" collapsed="false">
      <c r="C871" s="164"/>
      <c r="D871" s="164"/>
      <c r="E871" s="164"/>
      <c r="F871" s="164"/>
      <c r="G871" s="164"/>
      <c r="H871" s="164"/>
      <c r="I871" s="164"/>
      <c r="J871" s="164"/>
      <c r="K871" s="164"/>
      <c r="L871" s="165"/>
      <c r="M871" s="166"/>
      <c r="N871" s="167"/>
      <c r="O871" s="166"/>
      <c r="P871" s="166"/>
    </row>
    <row r="872" customFormat="false" ht="12.75" hidden="false" customHeight="true" outlineLevel="0" collapsed="false">
      <c r="C872" s="164"/>
      <c r="D872" s="164"/>
      <c r="E872" s="164"/>
      <c r="F872" s="164"/>
      <c r="G872" s="164"/>
      <c r="H872" s="164"/>
      <c r="I872" s="164"/>
      <c r="J872" s="164"/>
      <c r="K872" s="164"/>
      <c r="L872" s="165"/>
      <c r="M872" s="166"/>
      <c r="N872" s="167"/>
      <c r="O872" s="166"/>
      <c r="P872" s="166"/>
    </row>
    <row r="873" customFormat="false" ht="12.75" hidden="false" customHeight="true" outlineLevel="0" collapsed="false">
      <c r="C873" s="164"/>
      <c r="D873" s="164"/>
      <c r="E873" s="164"/>
      <c r="F873" s="164"/>
      <c r="G873" s="164"/>
      <c r="H873" s="164"/>
      <c r="I873" s="164"/>
      <c r="J873" s="164"/>
      <c r="K873" s="164"/>
      <c r="L873" s="165"/>
      <c r="M873" s="166"/>
      <c r="N873" s="167"/>
      <c r="O873" s="166"/>
      <c r="P873" s="166"/>
    </row>
    <row r="874" customFormat="false" ht="12.75" hidden="false" customHeight="true" outlineLevel="0" collapsed="false">
      <c r="C874" s="164"/>
      <c r="D874" s="164"/>
      <c r="E874" s="164"/>
      <c r="F874" s="164"/>
      <c r="G874" s="164"/>
      <c r="H874" s="164"/>
      <c r="I874" s="164"/>
      <c r="J874" s="164"/>
      <c r="K874" s="164"/>
      <c r="L874" s="165"/>
      <c r="M874" s="166"/>
      <c r="N874" s="167"/>
      <c r="O874" s="166"/>
      <c r="P874" s="166"/>
    </row>
    <row r="875" customFormat="false" ht="12.75" hidden="false" customHeight="true" outlineLevel="0" collapsed="false">
      <c r="C875" s="164"/>
      <c r="D875" s="164"/>
      <c r="E875" s="164"/>
      <c r="F875" s="164"/>
      <c r="G875" s="164"/>
      <c r="H875" s="164"/>
      <c r="I875" s="164"/>
      <c r="J875" s="164"/>
      <c r="K875" s="164"/>
      <c r="L875" s="165"/>
      <c r="M875" s="166"/>
      <c r="N875" s="167"/>
      <c r="O875" s="166"/>
      <c r="P875" s="166"/>
    </row>
    <row r="876" customFormat="false" ht="12.75" hidden="false" customHeight="true" outlineLevel="0" collapsed="false">
      <c r="C876" s="164"/>
      <c r="D876" s="164"/>
      <c r="E876" s="164"/>
      <c r="F876" s="164"/>
      <c r="G876" s="164"/>
      <c r="H876" s="164"/>
      <c r="I876" s="164"/>
      <c r="J876" s="164"/>
      <c r="K876" s="164"/>
      <c r="L876" s="165"/>
      <c r="M876" s="166"/>
      <c r="N876" s="167"/>
      <c r="O876" s="166"/>
      <c r="P876" s="166"/>
    </row>
    <row r="877" customFormat="false" ht="12.75" hidden="false" customHeight="true" outlineLevel="0" collapsed="false">
      <c r="C877" s="164"/>
      <c r="D877" s="164"/>
      <c r="E877" s="164"/>
      <c r="F877" s="164"/>
      <c r="G877" s="164"/>
      <c r="H877" s="164"/>
      <c r="I877" s="164"/>
      <c r="J877" s="164"/>
      <c r="K877" s="164"/>
      <c r="L877" s="165"/>
      <c r="M877" s="166"/>
      <c r="N877" s="167"/>
      <c r="O877" s="166"/>
      <c r="P877" s="166"/>
    </row>
    <row r="878" customFormat="false" ht="12.75" hidden="false" customHeight="true" outlineLevel="0" collapsed="false">
      <c r="C878" s="164"/>
      <c r="D878" s="164"/>
      <c r="E878" s="164"/>
      <c r="F878" s="164"/>
      <c r="G878" s="164"/>
      <c r="H878" s="164"/>
      <c r="I878" s="164"/>
      <c r="J878" s="164"/>
      <c r="K878" s="164"/>
      <c r="L878" s="165"/>
      <c r="M878" s="166"/>
      <c r="N878" s="167"/>
      <c r="O878" s="166"/>
      <c r="P878" s="166"/>
    </row>
    <row r="879" customFormat="false" ht="12.75" hidden="false" customHeight="true" outlineLevel="0" collapsed="false">
      <c r="C879" s="164"/>
      <c r="D879" s="164"/>
      <c r="E879" s="164"/>
      <c r="F879" s="164"/>
      <c r="G879" s="164"/>
      <c r="H879" s="164"/>
      <c r="I879" s="164"/>
      <c r="J879" s="164"/>
      <c r="K879" s="164"/>
      <c r="L879" s="165"/>
      <c r="M879" s="166"/>
      <c r="N879" s="167"/>
      <c r="O879" s="166"/>
      <c r="P879" s="166"/>
    </row>
    <row r="880" customFormat="false" ht="12.75" hidden="false" customHeight="true" outlineLevel="0" collapsed="false">
      <c r="C880" s="164"/>
      <c r="D880" s="164"/>
      <c r="E880" s="164"/>
      <c r="F880" s="164"/>
      <c r="G880" s="164"/>
      <c r="H880" s="164"/>
      <c r="I880" s="164"/>
      <c r="J880" s="164"/>
      <c r="K880" s="164"/>
      <c r="L880" s="165"/>
      <c r="M880" s="166"/>
      <c r="N880" s="167"/>
      <c r="O880" s="166"/>
      <c r="P880" s="166"/>
    </row>
    <row r="881" customFormat="false" ht="12.75" hidden="false" customHeight="true" outlineLevel="0" collapsed="false">
      <c r="C881" s="164"/>
      <c r="D881" s="164"/>
      <c r="E881" s="164"/>
      <c r="F881" s="164"/>
      <c r="G881" s="164"/>
      <c r="H881" s="164"/>
      <c r="I881" s="164"/>
      <c r="J881" s="164"/>
      <c r="K881" s="164"/>
      <c r="L881" s="165"/>
      <c r="M881" s="166"/>
      <c r="N881" s="167"/>
      <c r="O881" s="166"/>
      <c r="P881" s="166"/>
    </row>
    <row r="882" customFormat="false" ht="12.75" hidden="false" customHeight="true" outlineLevel="0" collapsed="false">
      <c r="C882" s="164"/>
      <c r="D882" s="164"/>
      <c r="E882" s="164"/>
      <c r="F882" s="164"/>
      <c r="G882" s="164"/>
      <c r="H882" s="164"/>
      <c r="I882" s="164"/>
      <c r="J882" s="164"/>
      <c r="K882" s="164"/>
      <c r="L882" s="165"/>
      <c r="M882" s="166"/>
      <c r="N882" s="167"/>
      <c r="O882" s="166"/>
      <c r="P882" s="166"/>
    </row>
    <row r="883" customFormat="false" ht="12.75" hidden="false" customHeight="true" outlineLevel="0" collapsed="false">
      <c r="C883" s="164"/>
      <c r="D883" s="164"/>
      <c r="E883" s="164"/>
      <c r="F883" s="164"/>
      <c r="G883" s="164"/>
      <c r="H883" s="164"/>
      <c r="I883" s="164"/>
      <c r="J883" s="164"/>
      <c r="K883" s="164"/>
      <c r="L883" s="165"/>
      <c r="M883" s="166"/>
      <c r="N883" s="167"/>
      <c r="O883" s="166"/>
      <c r="P883" s="166"/>
    </row>
    <row r="884" customFormat="false" ht="12.75" hidden="false" customHeight="true" outlineLevel="0" collapsed="false">
      <c r="C884" s="164"/>
      <c r="D884" s="164"/>
      <c r="E884" s="164"/>
      <c r="F884" s="164"/>
      <c r="G884" s="164"/>
      <c r="H884" s="164"/>
      <c r="I884" s="164"/>
      <c r="J884" s="164"/>
      <c r="K884" s="164"/>
      <c r="L884" s="165"/>
      <c r="M884" s="166"/>
      <c r="N884" s="167"/>
      <c r="O884" s="166"/>
      <c r="P884" s="166"/>
    </row>
    <row r="885" customFormat="false" ht="12.75" hidden="false" customHeight="true" outlineLevel="0" collapsed="false">
      <c r="C885" s="164"/>
      <c r="D885" s="164"/>
      <c r="E885" s="164"/>
      <c r="F885" s="164"/>
      <c r="G885" s="164"/>
      <c r="H885" s="164"/>
      <c r="I885" s="164"/>
      <c r="J885" s="164"/>
      <c r="K885" s="164"/>
      <c r="L885" s="165"/>
      <c r="M885" s="166"/>
      <c r="N885" s="167"/>
      <c r="O885" s="166"/>
      <c r="P885" s="166"/>
    </row>
    <row r="886" customFormat="false" ht="12.75" hidden="false" customHeight="true" outlineLevel="0" collapsed="false">
      <c r="C886" s="164"/>
      <c r="D886" s="164"/>
      <c r="E886" s="164"/>
      <c r="F886" s="164"/>
      <c r="G886" s="164"/>
      <c r="H886" s="164"/>
      <c r="I886" s="164"/>
      <c r="J886" s="164"/>
      <c r="K886" s="164"/>
      <c r="L886" s="165"/>
      <c r="M886" s="166"/>
      <c r="N886" s="167"/>
      <c r="O886" s="166"/>
      <c r="P886" s="166"/>
    </row>
    <row r="887" customFormat="false" ht="12.75" hidden="false" customHeight="true" outlineLevel="0" collapsed="false">
      <c r="C887" s="164"/>
      <c r="D887" s="164"/>
      <c r="E887" s="164"/>
      <c r="F887" s="164"/>
      <c r="G887" s="164"/>
      <c r="H887" s="164"/>
      <c r="I887" s="164"/>
      <c r="J887" s="164"/>
      <c r="K887" s="164"/>
      <c r="L887" s="165"/>
      <c r="M887" s="166"/>
      <c r="N887" s="167"/>
      <c r="O887" s="166"/>
      <c r="P887" s="166"/>
    </row>
    <row r="888" customFormat="false" ht="12.75" hidden="false" customHeight="true" outlineLevel="0" collapsed="false">
      <c r="C888" s="164"/>
      <c r="D888" s="164"/>
      <c r="E888" s="164"/>
      <c r="F888" s="164"/>
      <c r="G888" s="164"/>
      <c r="H888" s="164"/>
      <c r="I888" s="164"/>
      <c r="J888" s="164"/>
      <c r="K888" s="164"/>
      <c r="L888" s="165"/>
      <c r="M888" s="166"/>
      <c r="N888" s="167"/>
      <c r="O888" s="166"/>
      <c r="P888" s="166"/>
    </row>
    <row r="889" customFormat="false" ht="12.75" hidden="false" customHeight="true" outlineLevel="0" collapsed="false">
      <c r="C889" s="164"/>
      <c r="D889" s="164"/>
      <c r="E889" s="164"/>
      <c r="F889" s="164"/>
      <c r="G889" s="164"/>
      <c r="H889" s="164"/>
      <c r="I889" s="164"/>
      <c r="J889" s="164"/>
      <c r="K889" s="164"/>
      <c r="L889" s="165"/>
      <c r="M889" s="166"/>
      <c r="N889" s="167"/>
      <c r="O889" s="166"/>
      <c r="P889" s="166"/>
    </row>
    <row r="890" customFormat="false" ht="12.75" hidden="false" customHeight="true" outlineLevel="0" collapsed="false">
      <c r="C890" s="164"/>
      <c r="D890" s="164"/>
      <c r="E890" s="164"/>
      <c r="F890" s="164"/>
      <c r="G890" s="164"/>
      <c r="H890" s="164"/>
      <c r="I890" s="164"/>
      <c r="J890" s="164"/>
      <c r="K890" s="164"/>
      <c r="L890" s="165"/>
      <c r="M890" s="166"/>
      <c r="N890" s="167"/>
      <c r="O890" s="166"/>
      <c r="P890" s="166"/>
    </row>
    <row r="891" customFormat="false" ht="12.75" hidden="false" customHeight="true" outlineLevel="0" collapsed="false">
      <c r="C891" s="164"/>
      <c r="D891" s="164"/>
      <c r="E891" s="164"/>
      <c r="F891" s="164"/>
      <c r="G891" s="164"/>
      <c r="H891" s="164"/>
      <c r="I891" s="164"/>
      <c r="J891" s="164"/>
      <c r="K891" s="164"/>
      <c r="L891" s="165"/>
      <c r="M891" s="166"/>
      <c r="N891" s="167"/>
      <c r="O891" s="166"/>
      <c r="P891" s="166"/>
    </row>
    <row r="892" customFormat="false" ht="12.75" hidden="false" customHeight="true" outlineLevel="0" collapsed="false">
      <c r="C892" s="164"/>
      <c r="D892" s="164"/>
      <c r="E892" s="164"/>
      <c r="F892" s="164"/>
      <c r="G892" s="164"/>
      <c r="H892" s="164"/>
      <c r="I892" s="164"/>
      <c r="J892" s="164"/>
      <c r="K892" s="164"/>
      <c r="L892" s="165"/>
      <c r="M892" s="166"/>
      <c r="N892" s="167"/>
      <c r="O892" s="166"/>
      <c r="P892" s="166"/>
    </row>
    <row r="893" customFormat="false" ht="12.75" hidden="false" customHeight="true" outlineLevel="0" collapsed="false">
      <c r="C893" s="164"/>
      <c r="D893" s="164"/>
      <c r="E893" s="164"/>
      <c r="F893" s="164"/>
      <c r="G893" s="164"/>
      <c r="H893" s="164"/>
      <c r="I893" s="164"/>
      <c r="J893" s="164"/>
      <c r="K893" s="164"/>
      <c r="L893" s="165"/>
      <c r="M893" s="166"/>
      <c r="N893" s="167"/>
      <c r="O893" s="166"/>
      <c r="P893" s="166"/>
    </row>
    <row r="894" customFormat="false" ht="12.75" hidden="false" customHeight="true" outlineLevel="0" collapsed="false">
      <c r="C894" s="164"/>
      <c r="D894" s="164"/>
      <c r="E894" s="164"/>
      <c r="F894" s="164"/>
      <c r="G894" s="164"/>
      <c r="H894" s="164"/>
      <c r="I894" s="164"/>
      <c r="J894" s="164"/>
      <c r="K894" s="164"/>
      <c r="L894" s="165"/>
      <c r="M894" s="166"/>
      <c r="N894" s="167"/>
      <c r="O894" s="166"/>
      <c r="P894" s="166"/>
    </row>
    <row r="895" customFormat="false" ht="12.75" hidden="false" customHeight="true" outlineLevel="0" collapsed="false">
      <c r="C895" s="164"/>
      <c r="D895" s="164"/>
      <c r="E895" s="164"/>
      <c r="F895" s="164"/>
      <c r="G895" s="164"/>
      <c r="H895" s="164"/>
      <c r="I895" s="164"/>
      <c r="J895" s="164"/>
      <c r="K895" s="164"/>
      <c r="L895" s="165"/>
      <c r="M895" s="166"/>
      <c r="N895" s="167"/>
      <c r="O895" s="166"/>
      <c r="P895" s="166"/>
    </row>
    <row r="896" customFormat="false" ht="12.75" hidden="false" customHeight="true" outlineLevel="0" collapsed="false">
      <c r="C896" s="164"/>
      <c r="D896" s="164"/>
      <c r="E896" s="164"/>
      <c r="F896" s="164"/>
      <c r="G896" s="164"/>
      <c r="H896" s="164"/>
      <c r="I896" s="164"/>
      <c r="J896" s="164"/>
      <c r="K896" s="164"/>
      <c r="L896" s="165"/>
      <c r="M896" s="166"/>
      <c r="N896" s="167"/>
      <c r="O896" s="166"/>
      <c r="P896" s="166"/>
    </row>
    <row r="897" customFormat="false" ht="12.75" hidden="false" customHeight="true" outlineLevel="0" collapsed="false">
      <c r="C897" s="164"/>
      <c r="D897" s="164"/>
      <c r="E897" s="164"/>
      <c r="F897" s="164"/>
      <c r="G897" s="164"/>
      <c r="H897" s="164"/>
      <c r="I897" s="164"/>
      <c r="J897" s="164"/>
      <c r="K897" s="164"/>
      <c r="L897" s="165"/>
      <c r="M897" s="166"/>
      <c r="N897" s="167"/>
      <c r="O897" s="166"/>
      <c r="P897" s="166"/>
    </row>
    <row r="898" customFormat="false" ht="12.75" hidden="false" customHeight="true" outlineLevel="0" collapsed="false">
      <c r="C898" s="164"/>
      <c r="D898" s="164"/>
      <c r="E898" s="164"/>
      <c r="F898" s="164"/>
      <c r="G898" s="164"/>
      <c r="H898" s="164"/>
      <c r="I898" s="164"/>
      <c r="J898" s="164"/>
      <c r="K898" s="164"/>
      <c r="L898" s="165"/>
      <c r="M898" s="166"/>
      <c r="N898" s="167"/>
      <c r="O898" s="166"/>
      <c r="P898" s="166"/>
    </row>
    <row r="899" customFormat="false" ht="12.75" hidden="false" customHeight="true" outlineLevel="0" collapsed="false">
      <c r="C899" s="164"/>
      <c r="D899" s="164"/>
      <c r="E899" s="164"/>
      <c r="F899" s="164"/>
      <c r="G899" s="164"/>
      <c r="H899" s="164"/>
      <c r="I899" s="164"/>
      <c r="J899" s="164"/>
      <c r="K899" s="164"/>
      <c r="L899" s="165"/>
      <c r="M899" s="166"/>
      <c r="N899" s="167"/>
      <c r="O899" s="166"/>
      <c r="P899" s="166"/>
    </row>
    <row r="900" customFormat="false" ht="12.75" hidden="false" customHeight="true" outlineLevel="0" collapsed="false">
      <c r="C900" s="164"/>
      <c r="D900" s="164"/>
      <c r="E900" s="164"/>
      <c r="F900" s="164"/>
      <c r="G900" s="164"/>
      <c r="H900" s="164"/>
      <c r="I900" s="164"/>
      <c r="J900" s="164"/>
      <c r="K900" s="164"/>
      <c r="L900" s="165"/>
      <c r="M900" s="166"/>
      <c r="N900" s="167"/>
      <c r="O900" s="166"/>
      <c r="P900" s="166"/>
    </row>
    <row r="901" customFormat="false" ht="12.75" hidden="false" customHeight="true" outlineLevel="0" collapsed="false">
      <c r="C901" s="164"/>
      <c r="D901" s="164"/>
      <c r="E901" s="164"/>
      <c r="F901" s="164"/>
      <c r="G901" s="164"/>
      <c r="H901" s="164"/>
      <c r="I901" s="164"/>
      <c r="J901" s="164"/>
      <c r="K901" s="164"/>
      <c r="L901" s="165"/>
      <c r="M901" s="166"/>
      <c r="N901" s="167"/>
      <c r="O901" s="166"/>
      <c r="P901" s="166"/>
    </row>
    <row r="902" customFormat="false" ht="12.75" hidden="false" customHeight="true" outlineLevel="0" collapsed="false">
      <c r="C902" s="164"/>
      <c r="D902" s="164"/>
      <c r="E902" s="164"/>
      <c r="F902" s="164"/>
      <c r="G902" s="164"/>
      <c r="H902" s="164"/>
      <c r="I902" s="164"/>
      <c r="J902" s="164"/>
      <c r="K902" s="164"/>
      <c r="L902" s="165"/>
      <c r="M902" s="166"/>
      <c r="N902" s="167"/>
      <c r="O902" s="166"/>
      <c r="P902" s="166"/>
    </row>
    <row r="903" customFormat="false" ht="12.75" hidden="false" customHeight="true" outlineLevel="0" collapsed="false">
      <c r="C903" s="164"/>
      <c r="D903" s="164"/>
      <c r="E903" s="164"/>
      <c r="F903" s="164"/>
      <c r="G903" s="164"/>
      <c r="H903" s="164"/>
      <c r="I903" s="164"/>
      <c r="J903" s="164"/>
      <c r="K903" s="164"/>
      <c r="L903" s="165"/>
      <c r="M903" s="166"/>
      <c r="N903" s="167"/>
      <c r="O903" s="166"/>
      <c r="P903" s="166"/>
    </row>
    <row r="904" customFormat="false" ht="12.75" hidden="false" customHeight="true" outlineLevel="0" collapsed="false">
      <c r="C904" s="164"/>
      <c r="D904" s="164"/>
      <c r="E904" s="164"/>
      <c r="F904" s="164"/>
      <c r="G904" s="164"/>
      <c r="H904" s="164"/>
      <c r="I904" s="164"/>
      <c r="J904" s="164"/>
      <c r="K904" s="164"/>
      <c r="L904" s="165"/>
      <c r="M904" s="166"/>
      <c r="N904" s="167"/>
      <c r="O904" s="166"/>
      <c r="P904" s="166"/>
    </row>
    <row r="905" customFormat="false" ht="12.75" hidden="false" customHeight="true" outlineLevel="0" collapsed="false">
      <c r="C905" s="164"/>
      <c r="D905" s="164"/>
      <c r="E905" s="164"/>
      <c r="F905" s="164"/>
      <c r="G905" s="164"/>
      <c r="H905" s="164"/>
      <c r="I905" s="164"/>
      <c r="J905" s="164"/>
      <c r="K905" s="164"/>
      <c r="L905" s="165"/>
      <c r="M905" s="166"/>
      <c r="N905" s="167"/>
      <c r="O905" s="166"/>
      <c r="P905" s="166"/>
    </row>
    <row r="906" customFormat="false" ht="12.75" hidden="false" customHeight="true" outlineLevel="0" collapsed="false">
      <c r="C906" s="164"/>
      <c r="D906" s="164"/>
      <c r="E906" s="164"/>
      <c r="F906" s="164"/>
      <c r="G906" s="164"/>
      <c r="H906" s="164"/>
      <c r="I906" s="164"/>
      <c r="J906" s="164"/>
      <c r="K906" s="164"/>
      <c r="L906" s="165"/>
      <c r="M906" s="166"/>
      <c r="N906" s="167"/>
      <c r="O906" s="166"/>
      <c r="P906" s="166"/>
    </row>
    <row r="907" customFormat="false" ht="12.75" hidden="false" customHeight="true" outlineLevel="0" collapsed="false">
      <c r="C907" s="164"/>
      <c r="D907" s="164"/>
      <c r="E907" s="164"/>
      <c r="F907" s="164"/>
      <c r="G907" s="164"/>
      <c r="H907" s="164"/>
      <c r="I907" s="164"/>
      <c r="J907" s="164"/>
      <c r="K907" s="164"/>
      <c r="L907" s="165"/>
      <c r="M907" s="166"/>
      <c r="N907" s="167"/>
      <c r="O907" s="166"/>
      <c r="P907" s="166"/>
    </row>
    <row r="908" customFormat="false" ht="12.75" hidden="false" customHeight="true" outlineLevel="0" collapsed="false">
      <c r="C908" s="164"/>
      <c r="D908" s="164"/>
      <c r="E908" s="164"/>
      <c r="F908" s="164"/>
      <c r="G908" s="164"/>
      <c r="H908" s="164"/>
      <c r="I908" s="164"/>
      <c r="J908" s="164"/>
      <c r="K908" s="164"/>
      <c r="L908" s="165"/>
      <c r="M908" s="166"/>
      <c r="N908" s="167"/>
      <c r="O908" s="166"/>
      <c r="P908" s="166"/>
    </row>
    <row r="909" customFormat="false" ht="12.75" hidden="false" customHeight="true" outlineLevel="0" collapsed="false">
      <c r="C909" s="164"/>
      <c r="D909" s="164"/>
      <c r="E909" s="164"/>
      <c r="F909" s="164"/>
      <c r="G909" s="164"/>
      <c r="H909" s="164"/>
      <c r="I909" s="164"/>
      <c r="J909" s="164"/>
      <c r="K909" s="164"/>
      <c r="L909" s="165"/>
      <c r="M909" s="166"/>
      <c r="N909" s="167"/>
      <c r="O909" s="166"/>
      <c r="P909" s="166"/>
    </row>
    <row r="910" customFormat="false" ht="12.75" hidden="false" customHeight="true" outlineLevel="0" collapsed="false">
      <c r="C910" s="164"/>
      <c r="D910" s="164"/>
      <c r="E910" s="164"/>
      <c r="F910" s="164"/>
      <c r="G910" s="164"/>
      <c r="H910" s="164"/>
      <c r="I910" s="164"/>
      <c r="J910" s="164"/>
      <c r="K910" s="164"/>
      <c r="L910" s="165"/>
      <c r="M910" s="166"/>
      <c r="N910" s="167"/>
      <c r="O910" s="166"/>
      <c r="P910" s="166"/>
    </row>
    <row r="911" customFormat="false" ht="12.75" hidden="false" customHeight="true" outlineLevel="0" collapsed="false">
      <c r="C911" s="164"/>
      <c r="D911" s="164"/>
      <c r="E911" s="164"/>
      <c r="F911" s="164"/>
      <c r="G911" s="164"/>
      <c r="H911" s="164"/>
      <c r="I911" s="164"/>
      <c r="J911" s="164"/>
      <c r="K911" s="164"/>
      <c r="L911" s="165"/>
      <c r="M911" s="166"/>
      <c r="N911" s="167"/>
      <c r="O911" s="166"/>
      <c r="P911" s="166"/>
    </row>
    <row r="912" customFormat="false" ht="12.75" hidden="false" customHeight="true" outlineLevel="0" collapsed="false">
      <c r="C912" s="164"/>
      <c r="D912" s="164"/>
      <c r="E912" s="164"/>
      <c r="F912" s="164"/>
      <c r="G912" s="164"/>
      <c r="H912" s="164"/>
      <c r="I912" s="164"/>
      <c r="J912" s="164"/>
      <c r="K912" s="164"/>
      <c r="L912" s="165"/>
      <c r="M912" s="166"/>
      <c r="N912" s="167"/>
      <c r="O912" s="166"/>
      <c r="P912" s="166"/>
    </row>
    <row r="913" customFormat="false" ht="12.75" hidden="false" customHeight="true" outlineLevel="0" collapsed="false">
      <c r="C913" s="164"/>
      <c r="D913" s="164"/>
      <c r="E913" s="164"/>
      <c r="F913" s="164"/>
      <c r="G913" s="164"/>
      <c r="H913" s="164"/>
      <c r="I913" s="164"/>
      <c r="J913" s="164"/>
      <c r="K913" s="164"/>
      <c r="L913" s="165"/>
      <c r="M913" s="166"/>
      <c r="N913" s="167"/>
      <c r="O913" s="166"/>
      <c r="P913" s="166"/>
    </row>
    <row r="914" customFormat="false" ht="12.75" hidden="false" customHeight="true" outlineLevel="0" collapsed="false">
      <c r="C914" s="164"/>
      <c r="D914" s="164"/>
      <c r="E914" s="164"/>
      <c r="F914" s="164"/>
      <c r="G914" s="164"/>
      <c r="H914" s="164"/>
      <c r="I914" s="164"/>
      <c r="J914" s="164"/>
      <c r="K914" s="164"/>
      <c r="L914" s="165"/>
      <c r="M914" s="166"/>
      <c r="N914" s="167"/>
      <c r="O914" s="166"/>
      <c r="P914" s="166"/>
    </row>
    <row r="915" customFormat="false" ht="12.75" hidden="false" customHeight="true" outlineLevel="0" collapsed="false">
      <c r="C915" s="164"/>
      <c r="D915" s="164"/>
      <c r="E915" s="164"/>
      <c r="F915" s="164"/>
      <c r="G915" s="164"/>
      <c r="H915" s="164"/>
      <c r="I915" s="164"/>
      <c r="J915" s="164"/>
      <c r="K915" s="164"/>
      <c r="L915" s="165"/>
      <c r="M915" s="166"/>
      <c r="N915" s="167"/>
      <c r="O915" s="166"/>
      <c r="P915" s="166"/>
    </row>
    <row r="916" customFormat="false" ht="12.75" hidden="false" customHeight="true" outlineLevel="0" collapsed="false">
      <c r="C916" s="164"/>
      <c r="D916" s="164"/>
      <c r="E916" s="164"/>
      <c r="F916" s="164"/>
      <c r="G916" s="164"/>
      <c r="H916" s="164"/>
      <c r="I916" s="164"/>
      <c r="J916" s="164"/>
      <c r="K916" s="164"/>
      <c r="L916" s="165"/>
      <c r="M916" s="166"/>
      <c r="N916" s="167"/>
      <c r="O916" s="166"/>
      <c r="P916" s="166"/>
    </row>
    <row r="917" customFormat="false" ht="12.75" hidden="false" customHeight="true" outlineLevel="0" collapsed="false">
      <c r="C917" s="164"/>
      <c r="D917" s="164"/>
      <c r="E917" s="164"/>
      <c r="F917" s="164"/>
      <c r="G917" s="164"/>
      <c r="H917" s="164"/>
      <c r="I917" s="164"/>
      <c r="J917" s="164"/>
      <c r="K917" s="164"/>
      <c r="L917" s="165"/>
      <c r="M917" s="166"/>
      <c r="N917" s="167"/>
      <c r="O917" s="166"/>
      <c r="P917" s="166"/>
    </row>
    <row r="918" customFormat="false" ht="12.75" hidden="false" customHeight="true" outlineLevel="0" collapsed="false">
      <c r="C918" s="164"/>
      <c r="D918" s="164"/>
      <c r="E918" s="164"/>
      <c r="F918" s="164"/>
      <c r="G918" s="164"/>
      <c r="H918" s="164"/>
      <c r="I918" s="164"/>
      <c r="J918" s="164"/>
      <c r="K918" s="164"/>
      <c r="L918" s="165"/>
      <c r="M918" s="166"/>
      <c r="N918" s="167"/>
      <c r="O918" s="166"/>
      <c r="P918" s="166"/>
    </row>
    <row r="919" customFormat="false" ht="12.75" hidden="false" customHeight="true" outlineLevel="0" collapsed="false">
      <c r="C919" s="164"/>
      <c r="D919" s="164"/>
      <c r="E919" s="164"/>
      <c r="F919" s="164"/>
      <c r="G919" s="164"/>
      <c r="H919" s="164"/>
      <c r="I919" s="164"/>
      <c r="J919" s="164"/>
      <c r="K919" s="164"/>
      <c r="L919" s="165"/>
      <c r="M919" s="166"/>
      <c r="N919" s="167"/>
      <c r="O919" s="166"/>
      <c r="P919" s="166"/>
    </row>
    <row r="920" customFormat="false" ht="12.75" hidden="false" customHeight="true" outlineLevel="0" collapsed="false">
      <c r="C920" s="164"/>
      <c r="D920" s="164"/>
      <c r="E920" s="164"/>
      <c r="F920" s="164"/>
      <c r="G920" s="164"/>
      <c r="H920" s="164"/>
      <c r="I920" s="164"/>
      <c r="J920" s="164"/>
      <c r="K920" s="164"/>
      <c r="L920" s="165"/>
      <c r="M920" s="166"/>
      <c r="N920" s="167"/>
      <c r="O920" s="166"/>
      <c r="P920" s="166"/>
    </row>
    <row r="921" customFormat="false" ht="12.75" hidden="false" customHeight="true" outlineLevel="0" collapsed="false">
      <c r="C921" s="164"/>
      <c r="D921" s="164"/>
      <c r="E921" s="164"/>
      <c r="F921" s="164"/>
      <c r="G921" s="164"/>
      <c r="H921" s="164"/>
      <c r="I921" s="164"/>
      <c r="J921" s="164"/>
      <c r="K921" s="164"/>
      <c r="L921" s="165"/>
      <c r="M921" s="166"/>
      <c r="N921" s="167"/>
      <c r="O921" s="166"/>
      <c r="P921" s="166"/>
    </row>
    <row r="922" customFormat="false" ht="12.75" hidden="false" customHeight="true" outlineLevel="0" collapsed="false">
      <c r="C922" s="164"/>
      <c r="D922" s="164"/>
      <c r="E922" s="164"/>
      <c r="F922" s="164"/>
      <c r="G922" s="164"/>
      <c r="H922" s="164"/>
      <c r="I922" s="164"/>
      <c r="J922" s="164"/>
      <c r="K922" s="164"/>
      <c r="L922" s="165"/>
      <c r="M922" s="166"/>
      <c r="N922" s="167"/>
      <c r="O922" s="166"/>
      <c r="P922" s="166"/>
    </row>
    <row r="923" customFormat="false" ht="12.75" hidden="false" customHeight="true" outlineLevel="0" collapsed="false">
      <c r="C923" s="164"/>
      <c r="D923" s="164"/>
      <c r="E923" s="164"/>
      <c r="F923" s="164"/>
      <c r="G923" s="164"/>
      <c r="H923" s="164"/>
      <c r="I923" s="164"/>
      <c r="J923" s="164"/>
      <c r="K923" s="164"/>
      <c r="L923" s="165"/>
      <c r="M923" s="166"/>
      <c r="N923" s="167"/>
      <c r="O923" s="166"/>
      <c r="P923" s="166"/>
    </row>
    <row r="924" customFormat="false" ht="12.75" hidden="false" customHeight="true" outlineLevel="0" collapsed="false">
      <c r="C924" s="164"/>
      <c r="D924" s="164"/>
      <c r="E924" s="164"/>
      <c r="F924" s="164"/>
      <c r="G924" s="164"/>
      <c r="H924" s="164"/>
      <c r="I924" s="164"/>
      <c r="J924" s="164"/>
      <c r="K924" s="164"/>
      <c r="L924" s="165"/>
      <c r="M924" s="166"/>
      <c r="N924" s="167"/>
      <c r="O924" s="166"/>
      <c r="P924" s="166"/>
    </row>
    <row r="925" customFormat="false" ht="12.75" hidden="false" customHeight="true" outlineLevel="0" collapsed="false">
      <c r="C925" s="164"/>
      <c r="D925" s="164"/>
      <c r="E925" s="164"/>
      <c r="F925" s="164"/>
      <c r="G925" s="164"/>
      <c r="H925" s="164"/>
      <c r="I925" s="164"/>
      <c r="J925" s="164"/>
      <c r="K925" s="164"/>
      <c r="L925" s="165"/>
      <c r="M925" s="166"/>
      <c r="N925" s="167"/>
      <c r="O925" s="166"/>
      <c r="P925" s="166"/>
    </row>
    <row r="926" customFormat="false" ht="12.75" hidden="false" customHeight="true" outlineLevel="0" collapsed="false">
      <c r="C926" s="164"/>
      <c r="D926" s="164"/>
      <c r="E926" s="164"/>
      <c r="F926" s="164"/>
      <c r="G926" s="164"/>
      <c r="H926" s="164"/>
      <c r="I926" s="164"/>
      <c r="J926" s="164"/>
      <c r="K926" s="164"/>
      <c r="L926" s="165"/>
      <c r="M926" s="166"/>
      <c r="N926" s="167"/>
      <c r="O926" s="166"/>
      <c r="P926" s="166"/>
    </row>
    <row r="927" customFormat="false" ht="12.75" hidden="false" customHeight="true" outlineLevel="0" collapsed="false">
      <c r="C927" s="164"/>
      <c r="D927" s="164"/>
      <c r="E927" s="164"/>
      <c r="F927" s="164"/>
      <c r="G927" s="164"/>
      <c r="H927" s="164"/>
      <c r="I927" s="164"/>
      <c r="J927" s="164"/>
      <c r="K927" s="164"/>
      <c r="L927" s="165"/>
      <c r="M927" s="166"/>
      <c r="N927" s="167"/>
      <c r="O927" s="166"/>
      <c r="P927" s="166"/>
    </row>
    <row r="928" customFormat="false" ht="12.75" hidden="false" customHeight="true" outlineLevel="0" collapsed="false">
      <c r="C928" s="164"/>
      <c r="D928" s="164"/>
      <c r="E928" s="164"/>
      <c r="F928" s="164"/>
      <c r="G928" s="164"/>
      <c r="H928" s="164"/>
      <c r="I928" s="164"/>
      <c r="J928" s="164"/>
      <c r="K928" s="164"/>
      <c r="L928" s="165"/>
      <c r="M928" s="166"/>
      <c r="N928" s="167"/>
      <c r="O928" s="166"/>
      <c r="P928" s="166"/>
    </row>
    <row r="929" customFormat="false" ht="12.75" hidden="false" customHeight="true" outlineLevel="0" collapsed="false">
      <c r="C929" s="164"/>
      <c r="D929" s="164"/>
      <c r="E929" s="164"/>
      <c r="F929" s="164"/>
      <c r="G929" s="164"/>
      <c r="H929" s="164"/>
      <c r="I929" s="164"/>
      <c r="J929" s="164"/>
      <c r="K929" s="164"/>
      <c r="L929" s="165"/>
      <c r="M929" s="166"/>
      <c r="N929" s="167"/>
      <c r="O929" s="166"/>
      <c r="P929" s="166"/>
    </row>
    <row r="930" customFormat="false" ht="12.75" hidden="false" customHeight="true" outlineLevel="0" collapsed="false">
      <c r="C930" s="164"/>
      <c r="D930" s="164"/>
      <c r="E930" s="164"/>
      <c r="F930" s="164"/>
      <c r="G930" s="164"/>
      <c r="H930" s="164"/>
      <c r="I930" s="164"/>
      <c r="J930" s="164"/>
      <c r="K930" s="164"/>
      <c r="L930" s="165"/>
      <c r="M930" s="166"/>
      <c r="N930" s="167"/>
      <c r="O930" s="166"/>
      <c r="P930" s="166"/>
    </row>
    <row r="931" customFormat="false" ht="12.75" hidden="false" customHeight="true" outlineLevel="0" collapsed="false">
      <c r="C931" s="164"/>
      <c r="D931" s="164"/>
      <c r="E931" s="164"/>
      <c r="F931" s="164"/>
      <c r="G931" s="164"/>
      <c r="H931" s="164"/>
      <c r="I931" s="164"/>
      <c r="J931" s="164"/>
      <c r="K931" s="164"/>
      <c r="L931" s="165"/>
      <c r="M931" s="166"/>
      <c r="N931" s="167"/>
      <c r="O931" s="166"/>
      <c r="P931" s="166"/>
    </row>
    <row r="932" customFormat="false" ht="12.75" hidden="false" customHeight="true" outlineLevel="0" collapsed="false">
      <c r="C932" s="164"/>
      <c r="D932" s="164"/>
      <c r="E932" s="164"/>
      <c r="F932" s="164"/>
      <c r="G932" s="164"/>
      <c r="H932" s="164"/>
      <c r="I932" s="164"/>
      <c r="J932" s="164"/>
      <c r="K932" s="164"/>
      <c r="L932" s="165"/>
      <c r="M932" s="166"/>
      <c r="N932" s="167"/>
      <c r="O932" s="166"/>
      <c r="P932" s="166"/>
    </row>
    <row r="933" customFormat="false" ht="12.75" hidden="true" customHeight="true" outlineLevel="0" collapsed="false">
      <c r="C933" s="164"/>
      <c r="D933" s="164"/>
      <c r="E933" s="164"/>
      <c r="F933" s="164"/>
      <c r="G933" s="164"/>
      <c r="H933" s="164"/>
      <c r="I933" s="168" t="n">
        <v>1</v>
      </c>
      <c r="J933" s="169" t="s">
        <v>37</v>
      </c>
      <c r="K933" s="169" t="s">
        <v>41</v>
      </c>
      <c r="L933" s="169" t="s">
        <v>41</v>
      </c>
      <c r="M933" s="169" t="s">
        <v>158</v>
      </c>
      <c r="N933" s="169" t="s">
        <v>44</v>
      </c>
      <c r="O933" s="166"/>
      <c r="P933" s="166"/>
    </row>
    <row r="934" customFormat="false" ht="12.75" hidden="true" customHeight="true" outlineLevel="0" collapsed="false">
      <c r="C934" s="164"/>
      <c r="D934" s="164"/>
      <c r="E934" s="164"/>
      <c r="F934" s="164"/>
      <c r="G934" s="164"/>
      <c r="H934" s="164"/>
      <c r="I934" s="168" t="n">
        <v>2</v>
      </c>
      <c r="J934" s="169" t="s">
        <v>63</v>
      </c>
      <c r="K934" s="169" t="s">
        <v>259</v>
      </c>
      <c r="L934" s="169" t="s">
        <v>121</v>
      </c>
      <c r="M934" s="169" t="s">
        <v>260</v>
      </c>
      <c r="N934" s="169" t="s">
        <v>261</v>
      </c>
      <c r="O934" s="166"/>
      <c r="P934" s="166"/>
    </row>
    <row r="935" customFormat="false" ht="12.75" hidden="true" customHeight="true" outlineLevel="0" collapsed="false">
      <c r="C935" s="164"/>
      <c r="D935" s="164"/>
      <c r="E935" s="164"/>
      <c r="F935" s="164"/>
      <c r="G935" s="164"/>
      <c r="H935" s="164"/>
      <c r="I935" s="168"/>
      <c r="J935" s="169" t="s">
        <v>65</v>
      </c>
      <c r="K935" s="169" t="s">
        <v>40</v>
      </c>
      <c r="L935" s="169" t="s">
        <v>262</v>
      </c>
      <c r="M935" s="169" t="s">
        <v>121</v>
      </c>
      <c r="N935" s="169" t="s">
        <v>58</v>
      </c>
      <c r="O935" s="166"/>
      <c r="P935" s="166"/>
    </row>
    <row r="936" customFormat="false" ht="12.75" hidden="true" customHeight="true" outlineLevel="0" collapsed="false">
      <c r="C936" s="164"/>
      <c r="D936" s="164"/>
      <c r="E936" s="164"/>
      <c r="F936" s="164"/>
      <c r="G936" s="164"/>
      <c r="H936" s="164"/>
      <c r="I936" s="168"/>
      <c r="J936" s="169" t="s">
        <v>263</v>
      </c>
      <c r="K936" s="169" t="s">
        <v>263</v>
      </c>
      <c r="L936" s="169" t="s">
        <v>66</v>
      </c>
      <c r="M936" s="169"/>
      <c r="N936" s="169" t="s">
        <v>124</v>
      </c>
      <c r="O936" s="166"/>
      <c r="P936" s="166"/>
    </row>
    <row r="937" customFormat="false" ht="25.5" hidden="true" customHeight="true" outlineLevel="0" collapsed="false">
      <c r="C937" s="164"/>
      <c r="D937" s="164"/>
      <c r="E937" s="164"/>
      <c r="F937" s="164"/>
      <c r="G937" s="164"/>
      <c r="H937" s="164"/>
      <c r="I937" s="168"/>
      <c r="J937" s="169"/>
      <c r="K937" s="169" t="s">
        <v>65</v>
      </c>
      <c r="L937" s="169" t="s">
        <v>265</v>
      </c>
      <c r="M937" s="169"/>
      <c r="N937" s="169" t="s">
        <v>129</v>
      </c>
      <c r="O937" s="166"/>
      <c r="P937" s="166"/>
    </row>
    <row r="938" customFormat="false" ht="25.5" hidden="true" customHeight="true" outlineLevel="0" collapsed="false">
      <c r="C938" s="164"/>
      <c r="D938" s="164"/>
      <c r="E938" s="164"/>
      <c r="F938" s="164"/>
      <c r="G938" s="164"/>
      <c r="H938" s="164"/>
      <c r="I938" s="168"/>
      <c r="J938" s="169"/>
      <c r="K938" s="169" t="s">
        <v>148</v>
      </c>
      <c r="L938" s="169" t="s">
        <v>40</v>
      </c>
      <c r="M938" s="169"/>
      <c r="N938" s="169" t="s">
        <v>162</v>
      </c>
      <c r="O938" s="166"/>
      <c r="P938" s="166"/>
    </row>
    <row r="939" customFormat="false" ht="25.5" hidden="true" customHeight="true" outlineLevel="0" collapsed="false">
      <c r="C939" s="164"/>
      <c r="D939" s="164"/>
      <c r="E939" s="164"/>
      <c r="F939" s="164"/>
      <c r="G939" s="164"/>
      <c r="H939" s="164"/>
      <c r="I939" s="168"/>
      <c r="J939" s="169"/>
      <c r="K939" s="169" t="s">
        <v>158</v>
      </c>
      <c r="L939" s="169" t="s">
        <v>251</v>
      </c>
      <c r="M939" s="169"/>
      <c r="N939" s="169" t="s">
        <v>151</v>
      </c>
      <c r="O939" s="166"/>
      <c r="P939" s="166"/>
    </row>
    <row r="940" customFormat="false" ht="12.75" hidden="true" customHeight="true" outlineLevel="0" collapsed="false">
      <c r="C940" s="164"/>
      <c r="D940" s="164"/>
      <c r="E940" s="164"/>
      <c r="F940" s="164"/>
      <c r="G940" s="164"/>
      <c r="H940" s="164"/>
      <c r="I940" s="170"/>
      <c r="J940" s="171"/>
      <c r="K940" s="169" t="s">
        <v>265</v>
      </c>
      <c r="L940" s="169" t="s">
        <v>158</v>
      </c>
      <c r="M940" s="171"/>
      <c r="N940" s="169" t="s">
        <v>127</v>
      </c>
      <c r="O940" s="166"/>
      <c r="P940" s="166"/>
    </row>
    <row r="941" customFormat="false" ht="25.5" hidden="true" customHeight="true" outlineLevel="0" collapsed="false">
      <c r="C941" s="164"/>
      <c r="D941" s="164"/>
      <c r="E941" s="164"/>
      <c r="F941" s="164"/>
      <c r="G941" s="164"/>
      <c r="H941" s="164"/>
      <c r="I941" s="168"/>
      <c r="J941" s="169"/>
      <c r="K941" s="169" t="s">
        <v>270</v>
      </c>
      <c r="L941" s="169" t="s">
        <v>65</v>
      </c>
      <c r="M941" s="169"/>
      <c r="N941" s="169" t="s">
        <v>437</v>
      </c>
      <c r="O941" s="166"/>
      <c r="P941" s="166"/>
    </row>
    <row r="942" customFormat="false" ht="38.25" hidden="true" customHeight="true" outlineLevel="0" collapsed="false">
      <c r="C942" s="164"/>
      <c r="D942" s="164"/>
      <c r="E942" s="164"/>
      <c r="F942" s="164"/>
      <c r="G942" s="164"/>
      <c r="H942" s="164"/>
      <c r="I942" s="54"/>
      <c r="J942" s="172"/>
      <c r="K942" s="172"/>
      <c r="L942" s="169" t="s">
        <v>272</v>
      </c>
      <c r="M942" s="172"/>
      <c r="N942" s="169" t="s">
        <v>438</v>
      </c>
      <c r="O942" s="166"/>
      <c r="P942" s="166"/>
    </row>
    <row r="943" customFormat="false" ht="12.75" hidden="true" customHeight="true" outlineLevel="0" collapsed="false">
      <c r="C943" s="164"/>
      <c r="D943" s="164"/>
      <c r="E943" s="164"/>
      <c r="F943" s="164"/>
      <c r="G943" s="164"/>
      <c r="H943" s="164"/>
      <c r="I943" s="54"/>
      <c r="J943" s="172"/>
      <c r="K943" s="172"/>
      <c r="L943" s="172"/>
      <c r="M943" s="172"/>
      <c r="N943" s="169" t="s">
        <v>439</v>
      </c>
      <c r="O943" s="166"/>
      <c r="P943" s="166"/>
    </row>
    <row r="944" customFormat="false" ht="12.75" hidden="true" customHeight="true" outlineLevel="0" collapsed="false">
      <c r="C944" s="164"/>
      <c r="D944" s="164"/>
      <c r="E944" s="164"/>
      <c r="F944" s="164"/>
      <c r="G944" s="164"/>
      <c r="H944" s="164"/>
      <c r="I944" s="54"/>
      <c r="J944" s="172"/>
      <c r="K944" s="172"/>
      <c r="L944" s="172"/>
      <c r="M944" s="172"/>
      <c r="N944" s="169" t="s">
        <v>153</v>
      </c>
      <c r="O944" s="166"/>
      <c r="P944" s="166"/>
    </row>
    <row r="945" customFormat="false" ht="25.5" hidden="true" customHeight="true" outlineLevel="0" collapsed="false">
      <c r="C945" s="164"/>
      <c r="D945" s="164"/>
      <c r="E945" s="164"/>
      <c r="F945" s="164"/>
      <c r="G945" s="164"/>
      <c r="H945" s="164"/>
      <c r="I945" s="54"/>
      <c r="J945" s="172"/>
      <c r="K945" s="172"/>
      <c r="L945" s="172"/>
      <c r="M945" s="172"/>
      <c r="N945" s="169" t="s">
        <v>165</v>
      </c>
      <c r="O945" s="166"/>
      <c r="P945" s="166"/>
    </row>
    <row r="946" customFormat="false" ht="25.5" hidden="true" customHeight="true" outlineLevel="0" collapsed="false">
      <c r="C946" s="164"/>
      <c r="D946" s="164"/>
      <c r="E946" s="164"/>
      <c r="F946" s="164"/>
      <c r="G946" s="164"/>
      <c r="H946" s="164"/>
      <c r="I946" s="54"/>
      <c r="J946" s="172"/>
      <c r="K946" s="172"/>
      <c r="L946" s="172"/>
      <c r="M946" s="172"/>
      <c r="N946" s="169" t="s">
        <v>440</v>
      </c>
      <c r="O946" s="166"/>
      <c r="P946" s="166"/>
    </row>
    <row r="947" customFormat="false" ht="12.75" hidden="true" customHeight="true" outlineLevel="0" collapsed="false">
      <c r="C947" s="164"/>
      <c r="D947" s="164"/>
      <c r="E947" s="164"/>
      <c r="F947" s="164"/>
      <c r="G947" s="164"/>
      <c r="H947" s="164"/>
      <c r="I947" s="164"/>
      <c r="J947" s="164"/>
      <c r="K947" s="164"/>
      <c r="L947" s="164"/>
      <c r="M947" s="166"/>
      <c r="N947" s="167"/>
      <c r="O947" s="166"/>
      <c r="P947" s="166"/>
    </row>
    <row r="948" customFormat="false" ht="12.75" hidden="true" customHeight="true" outlineLevel="0" collapsed="false">
      <c r="C948" s="164"/>
      <c r="D948" s="164"/>
      <c r="E948" s="164"/>
      <c r="F948" s="164"/>
      <c r="G948" s="164"/>
      <c r="H948" s="164"/>
      <c r="I948" s="164"/>
      <c r="J948" s="164"/>
      <c r="K948" s="164"/>
      <c r="L948" s="164"/>
      <c r="M948" s="166"/>
      <c r="N948" s="167"/>
      <c r="O948" s="166"/>
      <c r="P948" s="166"/>
    </row>
    <row r="949" customFormat="false" ht="12.75" hidden="true" customHeight="true" outlineLevel="0" collapsed="false">
      <c r="C949" s="164"/>
      <c r="D949" s="164"/>
      <c r="E949" s="164"/>
      <c r="F949" s="164"/>
      <c r="G949" s="164"/>
      <c r="H949" s="164"/>
      <c r="I949" s="164"/>
      <c r="J949" s="164"/>
      <c r="K949" s="164"/>
      <c r="L949" s="164"/>
      <c r="M949" s="166"/>
      <c r="N949" s="167"/>
      <c r="O949" s="166"/>
      <c r="P949" s="166"/>
    </row>
    <row r="950" customFormat="false" ht="12.75" hidden="true" customHeight="true" outlineLevel="0" collapsed="false">
      <c r="C950" s="164"/>
      <c r="D950" s="164"/>
      <c r="E950" s="164"/>
      <c r="F950" s="164"/>
      <c r="G950" s="164"/>
      <c r="H950" s="164"/>
      <c r="I950" s="164"/>
      <c r="J950" s="164"/>
      <c r="K950" s="164"/>
      <c r="L950" s="164"/>
      <c r="M950" s="166"/>
      <c r="N950" s="167"/>
      <c r="O950" s="166"/>
      <c r="P950" s="166"/>
    </row>
    <row r="951" customFormat="false" ht="12.75" hidden="true" customHeight="true" outlineLevel="0" collapsed="false">
      <c r="C951" s="164"/>
      <c r="D951" s="164"/>
      <c r="E951" s="164"/>
      <c r="F951" s="164"/>
      <c r="G951" s="164"/>
      <c r="H951" s="164"/>
      <c r="I951" s="164"/>
      <c r="J951" s="164"/>
      <c r="K951" s="164"/>
      <c r="L951" s="164"/>
      <c r="M951" s="166"/>
      <c r="N951" s="167"/>
      <c r="O951" s="166"/>
      <c r="P951" s="166"/>
    </row>
    <row r="952" customFormat="false" ht="12.75" hidden="true" customHeight="true" outlineLevel="0" collapsed="false">
      <c r="C952" s="164"/>
      <c r="D952" s="164"/>
      <c r="E952" s="164"/>
      <c r="F952" s="164"/>
      <c r="G952" s="164"/>
      <c r="H952" s="164"/>
      <c r="I952" s="164"/>
      <c r="J952" s="164"/>
      <c r="K952" s="164"/>
      <c r="L952" s="164"/>
      <c r="M952" s="166"/>
      <c r="N952" s="167"/>
      <c r="O952" s="166"/>
      <c r="P952" s="166"/>
    </row>
    <row r="953" customFormat="false" ht="12.75" hidden="true" customHeight="true" outlineLevel="0" collapsed="false">
      <c r="C953" s="164"/>
      <c r="D953" s="164"/>
      <c r="E953" s="164"/>
      <c r="F953" s="164"/>
      <c r="G953" s="164"/>
      <c r="H953" s="164"/>
      <c r="I953" s="164"/>
      <c r="J953" s="164"/>
      <c r="K953" s="164"/>
      <c r="L953" s="164"/>
      <c r="M953" s="166"/>
      <c r="N953" s="167"/>
      <c r="O953" s="166"/>
      <c r="P953" s="166"/>
    </row>
    <row r="954" customFormat="false" ht="12.75" hidden="true" customHeight="true" outlineLevel="0" collapsed="false">
      <c r="C954" s="164"/>
      <c r="D954" s="164"/>
      <c r="E954" s="164"/>
      <c r="F954" s="164"/>
      <c r="G954" s="164"/>
      <c r="H954" s="164"/>
      <c r="I954" s="164"/>
      <c r="J954" s="164"/>
      <c r="K954" s="164"/>
      <c r="L954" s="164"/>
      <c r="M954" s="166"/>
      <c r="N954" s="167"/>
      <c r="O954" s="166"/>
      <c r="P954" s="166"/>
    </row>
    <row r="955" customFormat="false" ht="12.75" hidden="true" customHeight="true" outlineLevel="0" collapsed="false">
      <c r="C955" s="164"/>
      <c r="D955" s="164"/>
      <c r="E955" s="164"/>
      <c r="F955" s="164"/>
      <c r="G955" s="164"/>
      <c r="H955" s="164"/>
      <c r="I955" s="164"/>
      <c r="J955" s="164"/>
      <c r="K955" s="164"/>
      <c r="L955" s="164"/>
      <c r="M955" s="166"/>
      <c r="N955" s="167"/>
      <c r="O955" s="166"/>
      <c r="P955" s="166"/>
    </row>
    <row r="956" customFormat="false" ht="12.75" hidden="true" customHeight="true" outlineLevel="0" collapsed="false">
      <c r="C956" s="164"/>
      <c r="D956" s="164"/>
      <c r="E956" s="164"/>
      <c r="F956" s="164"/>
      <c r="G956" s="164"/>
      <c r="H956" s="164"/>
      <c r="I956" s="164"/>
      <c r="J956" s="164"/>
      <c r="K956" s="164"/>
      <c r="L956" s="164"/>
      <c r="M956" s="166"/>
      <c r="N956" s="167"/>
      <c r="O956" s="166"/>
      <c r="P956" s="166"/>
    </row>
    <row r="957" customFormat="false" ht="12.75" hidden="true" customHeight="true" outlineLevel="0" collapsed="false">
      <c r="C957" s="164"/>
      <c r="D957" s="164"/>
      <c r="E957" s="164"/>
      <c r="F957" s="164"/>
      <c r="G957" s="164"/>
      <c r="H957" s="164"/>
      <c r="I957" s="164"/>
      <c r="J957" s="164"/>
      <c r="K957" s="164"/>
      <c r="L957" s="164"/>
      <c r="M957" s="166"/>
      <c r="N957" s="167"/>
      <c r="O957" s="166"/>
      <c r="P957" s="166"/>
    </row>
    <row r="958" customFormat="false" ht="12.75" hidden="true" customHeight="true" outlineLevel="0" collapsed="false">
      <c r="C958" s="164"/>
      <c r="D958" s="164"/>
      <c r="E958" s="164"/>
      <c r="F958" s="164"/>
      <c r="G958" s="164"/>
      <c r="H958" s="164"/>
      <c r="I958" s="164"/>
      <c r="J958" s="164"/>
      <c r="K958" s="164"/>
      <c r="L958" s="164"/>
      <c r="M958" s="166"/>
      <c r="N958" s="167"/>
      <c r="O958" s="166"/>
      <c r="P958" s="166"/>
    </row>
    <row r="959" customFormat="false" ht="12.75" hidden="true" customHeight="true" outlineLevel="0" collapsed="false">
      <c r="C959" s="164"/>
      <c r="D959" s="164"/>
      <c r="E959" s="164"/>
      <c r="F959" s="164"/>
      <c r="G959" s="164"/>
      <c r="H959" s="164"/>
      <c r="I959" s="164"/>
      <c r="J959" s="164"/>
      <c r="K959" s="164"/>
      <c r="L959" s="164"/>
      <c r="M959" s="166"/>
      <c r="N959" s="167"/>
      <c r="O959" s="166"/>
      <c r="P959" s="166"/>
    </row>
    <row r="960" customFormat="false" ht="12.75" hidden="true" customHeight="true" outlineLevel="0" collapsed="false">
      <c r="C960" s="164"/>
      <c r="D960" s="164"/>
      <c r="E960" s="164"/>
      <c r="F960" s="164"/>
      <c r="G960" s="164"/>
      <c r="H960" s="164"/>
      <c r="I960" s="164"/>
      <c r="J960" s="164"/>
      <c r="K960" s="164"/>
      <c r="L960" s="164"/>
      <c r="M960" s="166"/>
      <c r="N960" s="167"/>
      <c r="O960" s="166"/>
      <c r="P960" s="166"/>
    </row>
    <row r="961" customFormat="false" ht="12.75" hidden="true" customHeight="true" outlineLevel="0" collapsed="false">
      <c r="C961" s="164"/>
      <c r="D961" s="164"/>
      <c r="E961" s="164"/>
      <c r="F961" s="164"/>
      <c r="G961" s="164"/>
      <c r="H961" s="164"/>
      <c r="I961" s="164"/>
      <c r="J961" s="164"/>
      <c r="K961" s="164"/>
      <c r="L961" s="164"/>
      <c r="M961" s="166"/>
      <c r="N961" s="167"/>
      <c r="O961" s="166"/>
      <c r="P961" s="166"/>
    </row>
    <row r="962" customFormat="false" ht="12.75" hidden="true" customHeight="true" outlineLevel="0" collapsed="false">
      <c r="C962" s="164"/>
      <c r="D962" s="164"/>
      <c r="E962" s="164"/>
      <c r="F962" s="164"/>
      <c r="G962" s="164"/>
      <c r="H962" s="164"/>
      <c r="I962" s="164"/>
      <c r="J962" s="164"/>
      <c r="K962" s="164"/>
      <c r="L962" s="164"/>
      <c r="M962" s="166"/>
      <c r="N962" s="167"/>
      <c r="O962" s="166"/>
      <c r="P962" s="166"/>
    </row>
    <row r="963" customFormat="false" ht="12.75" hidden="true" customHeight="true" outlineLevel="0" collapsed="false">
      <c r="C963" s="164"/>
      <c r="D963" s="164"/>
      <c r="E963" s="164"/>
      <c r="F963" s="164"/>
      <c r="G963" s="164"/>
      <c r="H963" s="164"/>
      <c r="I963" s="164"/>
      <c r="J963" s="164"/>
      <c r="K963" s="164"/>
      <c r="L963" s="164"/>
      <c r="M963" s="166"/>
      <c r="N963" s="167"/>
      <c r="O963" s="166"/>
      <c r="P963" s="166"/>
    </row>
    <row r="964" customFormat="false" ht="12.75" hidden="true" customHeight="true" outlineLevel="0" collapsed="false">
      <c r="C964" s="164"/>
      <c r="D964" s="164"/>
      <c r="E964" s="164"/>
      <c r="F964" s="164"/>
      <c r="G964" s="164"/>
      <c r="H964" s="164"/>
      <c r="I964" s="164"/>
      <c r="J964" s="164"/>
      <c r="K964" s="164"/>
      <c r="L964" s="164"/>
      <c r="M964" s="166"/>
      <c r="N964" s="167"/>
      <c r="O964" s="166"/>
      <c r="P964" s="166"/>
    </row>
    <row r="965" customFormat="false" ht="12.75" hidden="true" customHeight="true" outlineLevel="0" collapsed="false">
      <c r="C965" s="164"/>
      <c r="D965" s="164"/>
      <c r="E965" s="164"/>
      <c r="F965" s="164"/>
      <c r="G965" s="164"/>
      <c r="H965" s="164"/>
      <c r="I965" s="164"/>
      <c r="J965" s="164"/>
      <c r="K965" s="164"/>
      <c r="L965" s="164"/>
      <c r="M965" s="166"/>
      <c r="N965" s="167"/>
      <c r="O965" s="166"/>
      <c r="P965" s="166"/>
    </row>
    <row r="966" customFormat="false" ht="12.75" hidden="true" customHeight="true" outlineLevel="0" collapsed="false">
      <c r="C966" s="164"/>
      <c r="D966" s="164"/>
      <c r="E966" s="164"/>
      <c r="F966" s="164"/>
      <c r="G966" s="164"/>
      <c r="H966" s="164"/>
      <c r="I966" s="164"/>
      <c r="J966" s="164"/>
      <c r="K966" s="164"/>
      <c r="L966" s="164"/>
      <c r="M966" s="166"/>
      <c r="N966" s="167"/>
      <c r="O966" s="166"/>
      <c r="P966" s="166"/>
    </row>
    <row r="967" customFormat="false" ht="12.75" hidden="true" customHeight="true" outlineLevel="0" collapsed="false">
      <c r="C967" s="164"/>
      <c r="D967" s="164"/>
      <c r="E967" s="164"/>
      <c r="F967" s="164"/>
      <c r="G967" s="164"/>
      <c r="H967" s="164"/>
      <c r="I967" s="164"/>
      <c r="J967" s="164"/>
      <c r="K967" s="164"/>
      <c r="L967" s="164"/>
      <c r="M967" s="166"/>
      <c r="N967" s="167"/>
      <c r="O967" s="166"/>
      <c r="P967" s="166"/>
    </row>
    <row r="968" customFormat="false" ht="12.75" hidden="true" customHeight="true" outlineLevel="0" collapsed="false">
      <c r="C968" s="164"/>
      <c r="D968" s="164"/>
      <c r="E968" s="164"/>
      <c r="F968" s="164"/>
      <c r="G968" s="164"/>
      <c r="H968" s="164"/>
      <c r="I968" s="164"/>
      <c r="J968" s="164"/>
      <c r="K968" s="164"/>
      <c r="L968" s="164"/>
      <c r="M968" s="166"/>
      <c r="N968" s="167"/>
      <c r="O968" s="166"/>
      <c r="P968" s="166"/>
    </row>
    <row r="969" customFormat="false" ht="12.75" hidden="true" customHeight="true" outlineLevel="0" collapsed="false">
      <c r="C969" s="164"/>
      <c r="D969" s="164"/>
      <c r="E969" s="164"/>
      <c r="F969" s="164"/>
      <c r="G969" s="164"/>
      <c r="H969" s="164"/>
      <c r="I969" s="164"/>
      <c r="J969" s="164"/>
      <c r="K969" s="164"/>
      <c r="L969" s="164"/>
      <c r="M969" s="166"/>
      <c r="N969" s="167"/>
      <c r="O969" s="166"/>
      <c r="P969" s="166"/>
    </row>
    <row r="970" customFormat="false" ht="12.75" hidden="true" customHeight="true" outlineLevel="0" collapsed="false">
      <c r="C970" s="164"/>
      <c r="D970" s="164"/>
      <c r="E970" s="164"/>
      <c r="F970" s="164"/>
      <c r="G970" s="164"/>
      <c r="H970" s="164"/>
      <c r="I970" s="164"/>
      <c r="J970" s="164"/>
      <c r="K970" s="164"/>
      <c r="L970" s="164"/>
      <c r="M970" s="166"/>
      <c r="N970" s="167"/>
      <c r="O970" s="166"/>
      <c r="P970" s="166"/>
    </row>
    <row r="971" customFormat="false" ht="12.75" hidden="true" customHeight="true" outlineLevel="0" collapsed="false">
      <c r="C971" s="164"/>
      <c r="D971" s="164"/>
      <c r="E971" s="164"/>
      <c r="F971" s="164"/>
      <c r="G971" s="164"/>
      <c r="H971" s="164"/>
      <c r="I971" s="164"/>
      <c r="J971" s="164"/>
      <c r="K971" s="164"/>
      <c r="L971" s="164"/>
      <c r="M971" s="166"/>
      <c r="N971" s="167"/>
      <c r="O971" s="166"/>
      <c r="P971" s="166"/>
    </row>
    <row r="972" customFormat="false" ht="12.75" hidden="true" customHeight="true" outlineLevel="0" collapsed="false">
      <c r="C972" s="164"/>
      <c r="D972" s="164"/>
      <c r="E972" s="164"/>
      <c r="F972" s="164"/>
      <c r="G972" s="164"/>
      <c r="H972" s="164"/>
      <c r="I972" s="164"/>
      <c r="J972" s="164"/>
      <c r="K972" s="164"/>
      <c r="L972" s="164"/>
      <c r="M972" s="166"/>
      <c r="N972" s="167"/>
      <c r="O972" s="166"/>
      <c r="P972" s="166"/>
    </row>
    <row r="973" customFormat="false" ht="12.75" hidden="true" customHeight="true" outlineLevel="0" collapsed="false">
      <c r="C973" s="164"/>
      <c r="D973" s="164"/>
      <c r="E973" s="164"/>
      <c r="F973" s="164"/>
      <c r="G973" s="164"/>
      <c r="H973" s="164"/>
      <c r="I973" s="164"/>
      <c r="J973" s="164"/>
      <c r="K973" s="164"/>
      <c r="L973" s="164"/>
      <c r="M973" s="166"/>
      <c r="N973" s="167"/>
      <c r="O973" s="166"/>
      <c r="P973" s="166"/>
    </row>
    <row r="974" customFormat="false" ht="12.75" hidden="true" customHeight="true" outlineLevel="0" collapsed="false">
      <c r="C974" s="164"/>
      <c r="D974" s="164"/>
      <c r="E974" s="164"/>
      <c r="F974" s="164"/>
      <c r="G974" s="164"/>
      <c r="H974" s="164"/>
      <c r="I974" s="164"/>
      <c r="J974" s="164"/>
      <c r="K974" s="164"/>
      <c r="L974" s="164"/>
      <c r="M974" s="166"/>
      <c r="N974" s="167"/>
      <c r="O974" s="166"/>
      <c r="P974" s="166"/>
    </row>
    <row r="975" customFormat="false" ht="12.75" hidden="true" customHeight="true" outlineLevel="0" collapsed="false">
      <c r="C975" s="164"/>
      <c r="D975" s="164"/>
      <c r="E975" s="164"/>
      <c r="F975" s="164"/>
      <c r="G975" s="164"/>
      <c r="H975" s="164"/>
      <c r="I975" s="164"/>
      <c r="J975" s="164"/>
      <c r="K975" s="164"/>
      <c r="L975" s="164"/>
      <c r="M975" s="166"/>
      <c r="N975" s="167"/>
      <c r="O975" s="166"/>
      <c r="P975" s="166"/>
    </row>
    <row r="976" customFormat="false" ht="12.75" hidden="true" customHeight="true" outlineLevel="0" collapsed="false">
      <c r="C976" s="164"/>
      <c r="D976" s="164"/>
      <c r="E976" s="164"/>
      <c r="F976" s="164"/>
      <c r="G976" s="164"/>
      <c r="H976" s="164"/>
      <c r="I976" s="164"/>
      <c r="J976" s="164"/>
      <c r="K976" s="164"/>
      <c r="L976" s="164"/>
      <c r="M976" s="166"/>
      <c r="N976" s="167"/>
      <c r="O976" s="166"/>
      <c r="P976" s="166"/>
    </row>
    <row r="977" customFormat="false" ht="12.75" hidden="true" customHeight="true" outlineLevel="0" collapsed="false">
      <c r="C977" s="164"/>
      <c r="D977" s="164"/>
      <c r="E977" s="164"/>
      <c r="F977" s="164"/>
      <c r="G977" s="164"/>
      <c r="H977" s="164"/>
      <c r="I977" s="164"/>
      <c r="J977" s="164"/>
      <c r="K977" s="164"/>
      <c r="L977" s="164"/>
      <c r="M977" s="166"/>
      <c r="N977" s="167"/>
      <c r="O977" s="166"/>
      <c r="P977" s="166"/>
    </row>
    <row r="978" customFormat="false" ht="12.75" hidden="true" customHeight="true" outlineLevel="0" collapsed="false">
      <c r="C978" s="164"/>
      <c r="D978" s="164"/>
      <c r="E978" s="164"/>
      <c r="F978" s="164"/>
      <c r="G978" s="164"/>
      <c r="H978" s="164"/>
      <c r="I978" s="164"/>
      <c r="J978" s="164"/>
      <c r="K978" s="164"/>
      <c r="L978" s="164"/>
      <c r="M978" s="166"/>
      <c r="N978" s="167"/>
      <c r="O978" s="166"/>
      <c r="P978" s="166"/>
    </row>
    <row r="979" customFormat="false" ht="12.75" hidden="true" customHeight="true" outlineLevel="0" collapsed="false">
      <c r="C979" s="164"/>
      <c r="D979" s="164"/>
      <c r="E979" s="164"/>
      <c r="F979" s="164"/>
      <c r="G979" s="164"/>
      <c r="H979" s="164"/>
      <c r="I979" s="164"/>
      <c r="J979" s="164"/>
      <c r="K979" s="164"/>
      <c r="L979" s="164"/>
      <c r="M979" s="166"/>
      <c r="N979" s="167"/>
      <c r="O979" s="166"/>
      <c r="P979" s="166"/>
    </row>
    <row r="980" customFormat="false" ht="12.75" hidden="true" customHeight="true" outlineLevel="0" collapsed="false">
      <c r="C980" s="164"/>
      <c r="D980" s="164"/>
      <c r="E980" s="164"/>
      <c r="F980" s="164"/>
      <c r="G980" s="164"/>
      <c r="H980" s="164"/>
      <c r="I980" s="164"/>
      <c r="J980" s="164"/>
      <c r="K980" s="164"/>
      <c r="L980" s="164"/>
      <c r="M980" s="166"/>
      <c r="N980" s="167"/>
      <c r="O980" s="166"/>
      <c r="P980" s="166"/>
    </row>
    <row r="981" customFormat="false" ht="12.75" hidden="true" customHeight="true" outlineLevel="0" collapsed="false">
      <c r="C981" s="164"/>
      <c r="D981" s="164"/>
      <c r="E981" s="164"/>
      <c r="F981" s="164"/>
      <c r="G981" s="164"/>
      <c r="H981" s="164"/>
      <c r="I981" s="164"/>
      <c r="J981" s="164"/>
      <c r="K981" s="164"/>
      <c r="L981" s="164"/>
      <c r="M981" s="166"/>
      <c r="N981" s="167"/>
      <c r="O981" s="166"/>
      <c r="P981" s="166"/>
    </row>
    <row r="982" customFormat="false" ht="12.75" hidden="true" customHeight="true" outlineLevel="0" collapsed="false">
      <c r="C982" s="164"/>
      <c r="D982" s="164"/>
      <c r="E982" s="164"/>
      <c r="F982" s="164"/>
      <c r="G982" s="164"/>
      <c r="H982" s="164"/>
      <c r="I982" s="164"/>
      <c r="J982" s="164"/>
      <c r="K982" s="164"/>
      <c r="L982" s="164"/>
      <c r="M982" s="166"/>
      <c r="N982" s="167"/>
      <c r="O982" s="166"/>
      <c r="P982" s="166"/>
    </row>
    <row r="983" customFormat="false" ht="12.75" hidden="true" customHeight="true" outlineLevel="0" collapsed="false">
      <c r="C983" s="164"/>
      <c r="D983" s="164"/>
      <c r="E983" s="164"/>
      <c r="F983" s="164"/>
      <c r="G983" s="164"/>
      <c r="H983" s="164"/>
      <c r="I983" s="164"/>
      <c r="J983" s="164"/>
      <c r="K983" s="164"/>
      <c r="L983" s="164"/>
      <c r="M983" s="166"/>
      <c r="N983" s="167"/>
      <c r="O983" s="166"/>
      <c r="P983" s="166"/>
    </row>
    <row r="984" customFormat="false" ht="12.75" hidden="true" customHeight="true" outlineLevel="0" collapsed="false">
      <c r="C984" s="164"/>
      <c r="D984" s="164"/>
      <c r="E984" s="164"/>
      <c r="F984" s="164"/>
      <c r="G984" s="164"/>
      <c r="H984" s="164"/>
      <c r="I984" s="164"/>
      <c r="J984" s="164"/>
      <c r="K984" s="164"/>
      <c r="L984" s="164"/>
      <c r="M984" s="166"/>
      <c r="N984" s="167"/>
      <c r="O984" s="166"/>
      <c r="P984" s="166"/>
    </row>
    <row r="985" customFormat="false" ht="12.75" hidden="true" customHeight="true" outlineLevel="0" collapsed="false">
      <c r="C985" s="164"/>
      <c r="D985" s="164"/>
      <c r="E985" s="164"/>
      <c r="F985" s="164"/>
      <c r="G985" s="164"/>
      <c r="H985" s="164"/>
      <c r="I985" s="164"/>
      <c r="J985" s="164"/>
      <c r="K985" s="164"/>
      <c r="L985" s="164"/>
      <c r="M985" s="166"/>
      <c r="N985" s="167"/>
      <c r="O985" s="166"/>
      <c r="P985" s="166"/>
    </row>
    <row r="986" customFormat="false" ht="12.75" hidden="true" customHeight="true" outlineLevel="0" collapsed="false">
      <c r="C986" s="164"/>
      <c r="D986" s="164"/>
      <c r="E986" s="164"/>
      <c r="F986" s="164"/>
      <c r="G986" s="164"/>
      <c r="H986" s="164"/>
      <c r="I986" s="164"/>
      <c r="J986" s="164"/>
      <c r="K986" s="164"/>
      <c r="L986" s="164"/>
      <c r="M986" s="166"/>
      <c r="N986" s="167"/>
      <c r="O986" s="166"/>
      <c r="P986" s="166"/>
    </row>
    <row r="987" customFormat="false" ht="12.75" hidden="true" customHeight="true" outlineLevel="0" collapsed="false">
      <c r="C987" s="164"/>
      <c r="D987" s="164"/>
      <c r="E987" s="164"/>
      <c r="F987" s="164"/>
      <c r="G987" s="164"/>
      <c r="H987" s="164"/>
      <c r="I987" s="164"/>
      <c r="J987" s="164"/>
      <c r="K987" s="164"/>
      <c r="L987" s="164"/>
      <c r="M987" s="166"/>
      <c r="N987" s="167"/>
      <c r="O987" s="166"/>
      <c r="P987" s="166"/>
    </row>
    <row r="988" customFormat="false" ht="12.75" hidden="true" customHeight="true" outlineLevel="0" collapsed="false">
      <c r="C988" s="164"/>
      <c r="D988" s="164"/>
      <c r="E988" s="164"/>
      <c r="F988" s="164"/>
      <c r="G988" s="164"/>
      <c r="H988" s="164"/>
      <c r="I988" s="164"/>
      <c r="J988" s="164"/>
      <c r="K988" s="164"/>
      <c r="L988" s="164"/>
      <c r="M988" s="166"/>
      <c r="N988" s="167"/>
      <c r="O988" s="166"/>
      <c r="P988" s="166"/>
    </row>
    <row r="989" customFormat="false" ht="12.75" hidden="true" customHeight="true" outlineLevel="0" collapsed="false">
      <c r="C989" s="164"/>
      <c r="D989" s="164"/>
      <c r="E989" s="164"/>
      <c r="F989" s="164"/>
      <c r="G989" s="164"/>
      <c r="H989" s="164"/>
      <c r="I989" s="164"/>
      <c r="J989" s="164"/>
      <c r="K989" s="164"/>
      <c r="L989" s="164"/>
      <c r="M989" s="166"/>
      <c r="N989" s="167"/>
      <c r="O989" s="166"/>
      <c r="P989" s="166"/>
    </row>
    <row r="990" customFormat="false" ht="12.75" hidden="true" customHeight="true" outlineLevel="0" collapsed="false">
      <c r="C990" s="164"/>
      <c r="D990" s="164"/>
      <c r="E990" s="164"/>
      <c r="F990" s="164"/>
      <c r="G990" s="164"/>
      <c r="H990" s="164"/>
      <c r="I990" s="164"/>
      <c r="J990" s="164"/>
      <c r="K990" s="164"/>
      <c r="L990" s="164"/>
      <c r="M990" s="166"/>
      <c r="N990" s="167"/>
      <c r="O990" s="166"/>
      <c r="P990" s="166"/>
    </row>
    <row r="991" customFormat="false" ht="12.75" hidden="true" customHeight="true" outlineLevel="0" collapsed="false">
      <c r="C991" s="164"/>
      <c r="D991" s="164"/>
      <c r="E991" s="164"/>
      <c r="F991" s="164"/>
      <c r="G991" s="164"/>
      <c r="H991" s="164"/>
      <c r="I991" s="164"/>
      <c r="J991" s="164"/>
      <c r="K991" s="164"/>
      <c r="L991" s="164"/>
      <c r="M991" s="166"/>
      <c r="N991" s="167"/>
      <c r="O991" s="166"/>
      <c r="P991" s="166"/>
    </row>
    <row r="992" customFormat="false" ht="12.75" hidden="true" customHeight="true" outlineLevel="0" collapsed="false">
      <c r="C992" s="164"/>
      <c r="D992" s="164"/>
      <c r="E992" s="164"/>
      <c r="F992" s="164"/>
      <c r="G992" s="164"/>
      <c r="H992" s="164"/>
      <c r="I992" s="164"/>
      <c r="J992" s="164"/>
      <c r="K992" s="164"/>
      <c r="L992" s="164"/>
      <c r="M992" s="166"/>
      <c r="N992" s="167"/>
      <c r="O992" s="166"/>
      <c r="P992" s="166"/>
    </row>
    <row r="993" customFormat="false" ht="12.75" hidden="true" customHeight="true" outlineLevel="0" collapsed="false">
      <c r="C993" s="164"/>
      <c r="D993" s="164"/>
      <c r="E993" s="164"/>
      <c r="F993" s="164"/>
      <c r="G993" s="164"/>
      <c r="H993" s="164"/>
      <c r="I993" s="164"/>
      <c r="J993" s="164"/>
      <c r="K993" s="164"/>
      <c r="L993" s="164"/>
      <c r="M993" s="166"/>
      <c r="N993" s="167"/>
      <c r="O993" s="166"/>
      <c r="P993" s="166"/>
    </row>
    <row r="994" customFormat="false" ht="12.75" hidden="true" customHeight="true" outlineLevel="0" collapsed="false">
      <c r="C994" s="164"/>
      <c r="D994" s="164"/>
      <c r="E994" s="164"/>
      <c r="F994" s="164"/>
      <c r="G994" s="164"/>
      <c r="H994" s="164"/>
      <c r="I994" s="164"/>
      <c r="J994" s="164"/>
      <c r="K994" s="164"/>
      <c r="L994" s="164"/>
      <c r="M994" s="166"/>
      <c r="N994" s="167"/>
      <c r="O994" s="166"/>
      <c r="P994" s="166"/>
    </row>
    <row r="995" customFormat="false" ht="12.75" hidden="true" customHeight="true" outlineLevel="0" collapsed="false">
      <c r="C995" s="164"/>
      <c r="D995" s="164"/>
      <c r="E995" s="164"/>
      <c r="F995" s="164"/>
      <c r="G995" s="164"/>
      <c r="H995" s="164"/>
      <c r="I995" s="164"/>
      <c r="J995" s="164"/>
      <c r="K995" s="164"/>
      <c r="L995" s="164"/>
      <c r="M995" s="166"/>
      <c r="N995" s="167"/>
      <c r="O995" s="166"/>
      <c r="P995" s="166"/>
    </row>
    <row r="996" customFormat="false" ht="12.75" hidden="true" customHeight="true" outlineLevel="0" collapsed="false">
      <c r="C996" s="164"/>
      <c r="D996" s="164"/>
      <c r="E996" s="164"/>
      <c r="F996" s="164"/>
      <c r="G996" s="164"/>
      <c r="H996" s="164"/>
      <c r="I996" s="164"/>
      <c r="J996" s="164"/>
      <c r="K996" s="164"/>
      <c r="L996" s="164"/>
      <c r="M996" s="166"/>
      <c r="N996" s="167"/>
      <c r="O996" s="166"/>
      <c r="P996" s="166"/>
    </row>
    <row r="997" customFormat="false" ht="12.75" hidden="true" customHeight="true" outlineLevel="0" collapsed="false">
      <c r="C997" s="164"/>
      <c r="D997" s="164"/>
      <c r="E997" s="164"/>
      <c r="F997" s="164"/>
      <c r="G997" s="164"/>
      <c r="H997" s="164"/>
      <c r="I997" s="164"/>
      <c r="J997" s="164"/>
      <c r="K997" s="164"/>
      <c r="L997" s="164"/>
      <c r="M997" s="166"/>
      <c r="N997" s="167"/>
      <c r="O997" s="166"/>
      <c r="P997" s="166"/>
    </row>
    <row r="998" customFormat="false" ht="12.75" hidden="true" customHeight="true" outlineLevel="0" collapsed="false">
      <c r="C998" s="164"/>
      <c r="D998" s="164"/>
      <c r="E998" s="164"/>
      <c r="F998" s="164"/>
      <c r="G998" s="164"/>
      <c r="H998" s="164"/>
      <c r="I998" s="164"/>
      <c r="J998" s="164"/>
      <c r="K998" s="164"/>
      <c r="L998" s="164"/>
      <c r="M998" s="166"/>
      <c r="N998" s="167"/>
      <c r="O998" s="166"/>
      <c r="P998" s="166"/>
    </row>
    <row r="999" customFormat="false" ht="12.75" hidden="true" customHeight="true" outlineLevel="0" collapsed="false">
      <c r="C999" s="164"/>
      <c r="D999" s="164"/>
      <c r="E999" s="164"/>
      <c r="F999" s="164"/>
      <c r="G999" s="164"/>
      <c r="H999" s="164"/>
      <c r="I999" s="164"/>
      <c r="J999" s="164"/>
      <c r="K999" s="164"/>
      <c r="L999" s="164"/>
      <c r="M999" s="166"/>
      <c r="N999" s="167"/>
      <c r="O999" s="166"/>
      <c r="P999" s="166"/>
    </row>
    <row r="1000" customFormat="false" ht="12.75" hidden="true" customHeight="true" outlineLevel="0" collapsed="false">
      <c r="C1000" s="164"/>
      <c r="D1000" s="164"/>
      <c r="E1000" s="164"/>
      <c r="F1000" s="164"/>
      <c r="G1000" s="164"/>
      <c r="H1000" s="164"/>
      <c r="I1000" s="164"/>
      <c r="J1000" s="164"/>
      <c r="K1000" s="164"/>
      <c r="L1000" s="164"/>
      <c r="M1000" s="166"/>
      <c r="N1000" s="167"/>
      <c r="O1000" s="166"/>
      <c r="P1000" s="166"/>
    </row>
    <row r="1001" customFormat="false" ht="12.75" hidden="true" customHeight="true" outlineLevel="0" collapsed="false">
      <c r="C1001" s="164"/>
      <c r="D1001" s="164"/>
      <c r="E1001" s="164"/>
      <c r="F1001" s="164"/>
      <c r="G1001" s="164"/>
      <c r="H1001" s="164"/>
      <c r="I1001" s="164"/>
      <c r="J1001" s="164"/>
      <c r="K1001" s="164"/>
      <c r="L1001" s="164"/>
      <c r="M1001" s="166"/>
      <c r="N1001" s="167"/>
      <c r="O1001" s="166"/>
      <c r="P1001" s="166"/>
    </row>
    <row r="1002" customFormat="false" ht="12.75" hidden="true" customHeight="true" outlineLevel="0" collapsed="false">
      <c r="C1002" s="164"/>
      <c r="D1002" s="164"/>
      <c r="E1002" s="164"/>
      <c r="F1002" s="164"/>
      <c r="G1002" s="164"/>
      <c r="H1002" s="164"/>
      <c r="I1002" s="164"/>
      <c r="J1002" s="164"/>
      <c r="K1002" s="164"/>
      <c r="L1002" s="164"/>
      <c r="M1002" s="166"/>
      <c r="N1002" s="167"/>
      <c r="O1002" s="166"/>
      <c r="P1002" s="166"/>
    </row>
    <row r="1003" customFormat="false" ht="12.75" hidden="true" customHeight="true" outlineLevel="0" collapsed="false">
      <c r="C1003" s="164"/>
      <c r="D1003" s="164"/>
      <c r="E1003" s="164"/>
      <c r="F1003" s="164"/>
      <c r="G1003" s="164"/>
      <c r="H1003" s="164"/>
      <c r="I1003" s="164"/>
      <c r="J1003" s="164"/>
      <c r="K1003" s="164"/>
      <c r="L1003" s="164"/>
      <c r="M1003" s="166"/>
      <c r="N1003" s="167"/>
      <c r="O1003" s="166"/>
      <c r="P1003" s="166"/>
    </row>
    <row r="1004" customFormat="false" ht="12.75" hidden="true" customHeight="true" outlineLevel="0" collapsed="false">
      <c r="C1004" s="164"/>
      <c r="D1004" s="164"/>
      <c r="E1004" s="164"/>
      <c r="F1004" s="164"/>
      <c r="G1004" s="164"/>
      <c r="H1004" s="164"/>
      <c r="I1004" s="164"/>
      <c r="J1004" s="164"/>
      <c r="K1004" s="164"/>
      <c r="L1004" s="164"/>
      <c r="M1004" s="166"/>
      <c r="N1004" s="167"/>
      <c r="O1004" s="166"/>
      <c r="P1004" s="166"/>
    </row>
    <row r="1005" customFormat="false" ht="12.75" hidden="true" customHeight="true" outlineLevel="0" collapsed="false">
      <c r="C1005" s="164"/>
      <c r="D1005" s="164"/>
      <c r="E1005" s="164"/>
      <c r="F1005" s="164"/>
      <c r="G1005" s="164"/>
      <c r="H1005" s="164"/>
      <c r="I1005" s="164"/>
      <c r="J1005" s="164"/>
      <c r="K1005" s="164"/>
      <c r="L1005" s="164"/>
      <c r="M1005" s="166"/>
      <c r="N1005" s="167"/>
      <c r="O1005" s="166"/>
      <c r="P1005" s="166"/>
    </row>
    <row r="1006" customFormat="false" ht="12.75" hidden="true" customHeight="true" outlineLevel="0" collapsed="false">
      <c r="C1006" s="164"/>
      <c r="D1006" s="164"/>
      <c r="E1006" s="164"/>
      <c r="F1006" s="164"/>
      <c r="G1006" s="164"/>
      <c r="H1006" s="164"/>
      <c r="I1006" s="164"/>
      <c r="J1006" s="164"/>
      <c r="K1006" s="164"/>
      <c r="L1006" s="164"/>
      <c r="M1006" s="166"/>
      <c r="N1006" s="167"/>
      <c r="O1006" s="166"/>
      <c r="P1006" s="166"/>
    </row>
    <row r="1007" customFormat="false" ht="12.75" hidden="true" customHeight="true" outlineLevel="0" collapsed="false">
      <c r="C1007" s="164"/>
      <c r="D1007" s="164"/>
      <c r="E1007" s="164"/>
      <c r="F1007" s="164"/>
      <c r="G1007" s="164"/>
      <c r="H1007" s="164"/>
      <c r="I1007" s="164"/>
      <c r="J1007" s="164"/>
      <c r="K1007" s="164"/>
      <c r="L1007" s="164"/>
      <c r="M1007" s="166"/>
      <c r="N1007" s="167"/>
      <c r="O1007" s="166"/>
      <c r="P1007" s="166"/>
    </row>
    <row r="1008" customFormat="false" ht="12.75" hidden="true" customHeight="true" outlineLevel="0" collapsed="false">
      <c r="C1008" s="164"/>
      <c r="D1008" s="164"/>
      <c r="E1008" s="164"/>
      <c r="F1008" s="164"/>
      <c r="G1008" s="164"/>
      <c r="H1008" s="164"/>
      <c r="I1008" s="164"/>
      <c r="J1008" s="164"/>
      <c r="K1008" s="164"/>
      <c r="L1008" s="164"/>
      <c r="M1008" s="166"/>
      <c r="N1008" s="167"/>
      <c r="O1008" s="166"/>
      <c r="P1008" s="166"/>
    </row>
    <row r="1009" customFormat="false" ht="12.75" hidden="true" customHeight="true" outlineLevel="0" collapsed="false">
      <c r="C1009" s="164"/>
      <c r="D1009" s="164"/>
      <c r="E1009" s="164"/>
      <c r="F1009" s="164"/>
      <c r="G1009" s="164"/>
      <c r="H1009" s="164"/>
      <c r="I1009" s="164"/>
      <c r="J1009" s="164"/>
      <c r="K1009" s="164"/>
      <c r="L1009" s="164"/>
      <c r="M1009" s="166"/>
      <c r="N1009" s="167"/>
      <c r="O1009" s="166"/>
      <c r="P1009" s="166"/>
    </row>
    <row r="1010" customFormat="false" ht="12.75" hidden="true" customHeight="true" outlineLevel="0" collapsed="false">
      <c r="C1010" s="164"/>
      <c r="D1010" s="164"/>
      <c r="E1010" s="164"/>
      <c r="F1010" s="164"/>
      <c r="G1010" s="164"/>
      <c r="H1010" s="164"/>
      <c r="I1010" s="164"/>
      <c r="J1010" s="164"/>
      <c r="K1010" s="164"/>
      <c r="L1010" s="164"/>
      <c r="M1010" s="166"/>
      <c r="N1010" s="167"/>
      <c r="O1010" s="166"/>
      <c r="P1010" s="166"/>
    </row>
    <row r="1011" customFormat="false" ht="12.75" hidden="true" customHeight="true" outlineLevel="0" collapsed="false">
      <c r="C1011" s="164"/>
      <c r="D1011" s="164"/>
      <c r="E1011" s="164"/>
      <c r="F1011" s="164"/>
      <c r="G1011" s="164"/>
      <c r="H1011" s="164"/>
      <c r="I1011" s="164"/>
      <c r="J1011" s="164"/>
      <c r="K1011" s="164"/>
      <c r="L1011" s="164"/>
      <c r="M1011" s="166"/>
      <c r="N1011" s="167"/>
      <c r="O1011" s="166"/>
      <c r="P1011" s="166"/>
    </row>
    <row r="1012" customFormat="false" ht="12.75" hidden="true" customHeight="true" outlineLevel="0" collapsed="false">
      <c r="C1012" s="164"/>
      <c r="D1012" s="164"/>
      <c r="E1012" s="164"/>
      <c r="F1012" s="164"/>
      <c r="G1012" s="164"/>
      <c r="H1012" s="164"/>
      <c r="I1012" s="164"/>
      <c r="J1012" s="164"/>
      <c r="K1012" s="164"/>
      <c r="L1012" s="164"/>
      <c r="M1012" s="166"/>
      <c r="N1012" s="167"/>
      <c r="O1012" s="166"/>
      <c r="P1012" s="166"/>
    </row>
    <row r="1013" customFormat="false" ht="12.75" hidden="true" customHeight="true" outlineLevel="0" collapsed="false">
      <c r="C1013" s="164"/>
      <c r="D1013" s="164"/>
      <c r="E1013" s="164"/>
      <c r="F1013" s="164"/>
      <c r="G1013" s="164"/>
      <c r="H1013" s="164"/>
      <c r="I1013" s="164"/>
      <c r="J1013" s="164"/>
      <c r="K1013" s="164"/>
      <c r="L1013" s="164"/>
      <c r="M1013" s="166"/>
      <c r="N1013" s="167"/>
      <c r="O1013" s="166"/>
      <c r="P1013" s="166"/>
    </row>
    <row r="1014" customFormat="false" ht="12.75" hidden="true" customHeight="true" outlineLevel="0" collapsed="false">
      <c r="C1014" s="164"/>
      <c r="D1014" s="164"/>
      <c r="E1014" s="164"/>
      <c r="F1014" s="164"/>
      <c r="G1014" s="164"/>
      <c r="H1014" s="164"/>
      <c r="I1014" s="164"/>
      <c r="J1014" s="164"/>
      <c r="K1014" s="164"/>
      <c r="L1014" s="164"/>
      <c r="M1014" s="166"/>
      <c r="N1014" s="167"/>
      <c r="O1014" s="166"/>
      <c r="P1014" s="166"/>
    </row>
    <row r="1015" customFormat="false" ht="12.75" hidden="true" customHeight="true" outlineLevel="0" collapsed="false">
      <c r="C1015" s="164"/>
      <c r="D1015" s="164"/>
      <c r="E1015" s="164"/>
      <c r="F1015" s="164"/>
      <c r="G1015" s="164"/>
      <c r="H1015" s="164"/>
      <c r="I1015" s="164"/>
      <c r="J1015" s="164"/>
      <c r="K1015" s="164"/>
      <c r="L1015" s="164"/>
      <c r="M1015" s="166"/>
      <c r="N1015" s="167"/>
      <c r="O1015" s="166"/>
      <c r="P1015" s="166"/>
    </row>
    <row r="1016" customFormat="false" ht="12.75" hidden="true" customHeight="true" outlineLevel="0" collapsed="false">
      <c r="C1016" s="164"/>
      <c r="D1016" s="164"/>
      <c r="E1016" s="164"/>
      <c r="F1016" s="164"/>
      <c r="G1016" s="164"/>
      <c r="H1016" s="164"/>
      <c r="I1016" s="164"/>
      <c r="J1016" s="164"/>
      <c r="K1016" s="164"/>
      <c r="L1016" s="164"/>
      <c r="M1016" s="166"/>
      <c r="N1016" s="167"/>
      <c r="O1016" s="166"/>
      <c r="P1016" s="166"/>
    </row>
    <row r="1017" customFormat="false" ht="12.75" hidden="true" customHeight="true" outlineLevel="0" collapsed="false">
      <c r="C1017" s="164"/>
      <c r="D1017" s="164"/>
      <c r="E1017" s="164"/>
      <c r="F1017" s="164"/>
      <c r="G1017" s="164"/>
      <c r="H1017" s="164"/>
      <c r="I1017" s="164"/>
      <c r="J1017" s="164"/>
      <c r="K1017" s="164"/>
      <c r="L1017" s="164"/>
      <c r="M1017" s="166"/>
      <c r="N1017" s="167"/>
      <c r="O1017" s="166"/>
      <c r="P1017" s="166"/>
    </row>
    <row r="1018" customFormat="false" ht="12.75" hidden="true" customHeight="true" outlineLevel="0" collapsed="false">
      <c r="C1018" s="164"/>
      <c r="D1018" s="164"/>
      <c r="E1018" s="164"/>
      <c r="F1018" s="164"/>
      <c r="G1018" s="164"/>
      <c r="H1018" s="164"/>
      <c r="I1018" s="164"/>
      <c r="J1018" s="164"/>
      <c r="K1018" s="164"/>
      <c r="L1018" s="164"/>
      <c r="M1018" s="166"/>
      <c r="N1018" s="167"/>
      <c r="O1018" s="166"/>
      <c r="P1018" s="166"/>
    </row>
    <row r="1019" customFormat="false" ht="12.75" hidden="true" customHeight="true" outlineLevel="0" collapsed="false">
      <c r="C1019" s="164"/>
      <c r="D1019" s="164"/>
      <c r="E1019" s="164"/>
      <c r="F1019" s="164"/>
      <c r="G1019" s="164"/>
      <c r="H1019" s="164"/>
      <c r="I1019" s="164"/>
      <c r="J1019" s="164"/>
      <c r="K1019" s="164"/>
      <c r="L1019" s="164"/>
      <c r="M1019" s="166"/>
      <c r="N1019" s="167"/>
      <c r="O1019" s="166"/>
      <c r="P1019" s="166"/>
    </row>
    <row r="1020" customFormat="false" ht="12.75" hidden="true" customHeight="true" outlineLevel="0" collapsed="false">
      <c r="C1020" s="164"/>
      <c r="D1020" s="164"/>
      <c r="E1020" s="164"/>
      <c r="F1020" s="164"/>
      <c r="G1020" s="164"/>
      <c r="H1020" s="164"/>
      <c r="I1020" s="164"/>
      <c r="J1020" s="164"/>
      <c r="K1020" s="164"/>
      <c r="L1020" s="164"/>
      <c r="M1020" s="166"/>
      <c r="N1020" s="167"/>
      <c r="O1020" s="166"/>
      <c r="P1020" s="166"/>
    </row>
    <row r="1021" customFormat="false" ht="12.75" hidden="true" customHeight="true" outlineLevel="0" collapsed="false">
      <c r="C1021" s="164"/>
      <c r="D1021" s="164"/>
      <c r="E1021" s="164"/>
      <c r="F1021" s="164"/>
      <c r="G1021" s="164"/>
      <c r="H1021" s="164"/>
      <c r="I1021" s="164"/>
      <c r="J1021" s="164"/>
      <c r="K1021" s="164"/>
      <c r="L1021" s="164"/>
      <c r="M1021" s="166"/>
      <c r="N1021" s="167"/>
      <c r="O1021" s="166"/>
      <c r="P1021" s="166"/>
    </row>
    <row r="1022" customFormat="false" ht="12.75" hidden="true" customHeight="true" outlineLevel="0" collapsed="false">
      <c r="C1022" s="164"/>
      <c r="D1022" s="164"/>
      <c r="E1022" s="164"/>
      <c r="F1022" s="164"/>
      <c r="G1022" s="164"/>
      <c r="H1022" s="164"/>
      <c r="I1022" s="164"/>
      <c r="J1022" s="164"/>
      <c r="K1022" s="164"/>
      <c r="L1022" s="164"/>
      <c r="M1022" s="166"/>
      <c r="N1022" s="167"/>
      <c r="O1022" s="166"/>
      <c r="P1022" s="166"/>
    </row>
    <row r="1023" customFormat="false" ht="12.75" hidden="true" customHeight="true" outlineLevel="0" collapsed="false">
      <c r="C1023" s="164"/>
      <c r="D1023" s="164"/>
      <c r="E1023" s="164"/>
      <c r="F1023" s="164"/>
      <c r="G1023" s="164"/>
      <c r="H1023" s="164"/>
      <c r="I1023" s="164"/>
      <c r="J1023" s="164"/>
      <c r="K1023" s="164"/>
      <c r="L1023" s="164"/>
      <c r="M1023" s="166"/>
      <c r="N1023" s="167"/>
      <c r="O1023" s="166"/>
      <c r="P1023" s="166"/>
    </row>
    <row r="1024" customFormat="false" ht="12.75" hidden="true" customHeight="true" outlineLevel="0" collapsed="false">
      <c r="C1024" s="164"/>
      <c r="D1024" s="164"/>
      <c r="E1024" s="164"/>
      <c r="F1024" s="164"/>
      <c r="G1024" s="164"/>
      <c r="H1024" s="164"/>
      <c r="I1024" s="164"/>
      <c r="J1024" s="164"/>
      <c r="K1024" s="164"/>
      <c r="L1024" s="164"/>
      <c r="M1024" s="166"/>
      <c r="N1024" s="167"/>
      <c r="O1024" s="166"/>
      <c r="P1024" s="166"/>
    </row>
    <row r="1025" customFormat="false" ht="12.75" hidden="true" customHeight="true" outlineLevel="0" collapsed="false">
      <c r="C1025" s="164"/>
      <c r="D1025" s="164"/>
      <c r="E1025" s="164"/>
      <c r="F1025" s="164"/>
      <c r="G1025" s="164"/>
      <c r="H1025" s="164"/>
      <c r="I1025" s="164"/>
      <c r="J1025" s="164"/>
      <c r="K1025" s="164"/>
      <c r="L1025" s="164"/>
      <c r="M1025" s="166"/>
      <c r="N1025" s="167"/>
      <c r="O1025" s="166"/>
      <c r="P1025" s="166"/>
    </row>
    <row r="1026" customFormat="false" ht="12.75" hidden="true" customHeight="true" outlineLevel="0" collapsed="false">
      <c r="C1026" s="164"/>
      <c r="D1026" s="164"/>
      <c r="E1026" s="164"/>
      <c r="F1026" s="164"/>
      <c r="G1026" s="164"/>
      <c r="H1026" s="164"/>
      <c r="I1026" s="164"/>
      <c r="J1026" s="164"/>
      <c r="K1026" s="164"/>
      <c r="L1026" s="164"/>
      <c r="M1026" s="166"/>
      <c r="N1026" s="167"/>
      <c r="O1026" s="166"/>
      <c r="P1026" s="166"/>
    </row>
    <row r="1027" customFormat="false" ht="12.75" hidden="true" customHeight="true" outlineLevel="0" collapsed="false">
      <c r="C1027" s="164"/>
      <c r="D1027" s="164"/>
      <c r="E1027" s="164"/>
      <c r="F1027" s="164"/>
      <c r="G1027" s="164"/>
      <c r="H1027" s="164"/>
      <c r="I1027" s="164"/>
      <c r="J1027" s="164"/>
      <c r="K1027" s="164"/>
      <c r="L1027" s="164"/>
      <c r="M1027" s="166"/>
      <c r="N1027" s="167"/>
      <c r="O1027" s="166"/>
      <c r="P1027" s="166"/>
    </row>
    <row r="1028" customFormat="false" ht="12.75" hidden="true" customHeight="true" outlineLevel="0" collapsed="false">
      <c r="C1028" s="164"/>
      <c r="D1028" s="164"/>
      <c r="E1028" s="164"/>
      <c r="F1028" s="164"/>
      <c r="G1028" s="164"/>
      <c r="H1028" s="164"/>
      <c r="I1028" s="164"/>
      <c r="J1028" s="164"/>
      <c r="K1028" s="164"/>
      <c r="L1028" s="164"/>
      <c r="M1028" s="166"/>
      <c r="N1028" s="167"/>
      <c r="O1028" s="166"/>
      <c r="P1028" s="166"/>
    </row>
    <row r="1029" customFormat="false" ht="12.75" hidden="true" customHeight="true" outlineLevel="0" collapsed="false">
      <c r="C1029" s="164"/>
      <c r="D1029" s="164"/>
      <c r="E1029" s="164"/>
      <c r="F1029" s="164"/>
      <c r="G1029" s="164"/>
      <c r="H1029" s="164"/>
      <c r="I1029" s="164"/>
      <c r="J1029" s="164"/>
      <c r="K1029" s="164"/>
      <c r="L1029" s="164"/>
      <c r="M1029" s="166"/>
      <c r="N1029" s="167"/>
      <c r="O1029" s="166"/>
      <c r="P1029" s="166"/>
    </row>
    <row r="1030" customFormat="false" ht="12.75" hidden="true" customHeight="true" outlineLevel="0" collapsed="false">
      <c r="C1030" s="164"/>
      <c r="D1030" s="164"/>
      <c r="E1030" s="164"/>
      <c r="F1030" s="164"/>
      <c r="G1030" s="164"/>
      <c r="H1030" s="164"/>
      <c r="I1030" s="164"/>
      <c r="J1030" s="164"/>
      <c r="K1030" s="164"/>
      <c r="L1030" s="164"/>
      <c r="M1030" s="166"/>
      <c r="N1030" s="167"/>
      <c r="O1030" s="166"/>
      <c r="P1030" s="166"/>
    </row>
    <row r="1031" customFormat="false" ht="12.75" hidden="true" customHeight="true" outlineLevel="0" collapsed="false">
      <c r="C1031" s="164"/>
      <c r="D1031" s="164"/>
      <c r="E1031" s="164"/>
      <c r="F1031" s="164"/>
      <c r="G1031" s="164"/>
      <c r="H1031" s="164"/>
      <c r="I1031" s="164"/>
      <c r="J1031" s="164"/>
      <c r="K1031" s="164"/>
      <c r="L1031" s="164"/>
      <c r="M1031" s="166"/>
      <c r="N1031" s="167"/>
      <c r="O1031" s="166"/>
      <c r="P1031" s="166"/>
    </row>
    <row r="1032" customFormat="false" ht="12.75" hidden="true" customHeight="true" outlineLevel="0" collapsed="false">
      <c r="C1032" s="164"/>
      <c r="D1032" s="164"/>
      <c r="E1032" s="164"/>
      <c r="F1032" s="164"/>
      <c r="G1032" s="164"/>
      <c r="H1032" s="164"/>
      <c r="I1032" s="164"/>
      <c r="J1032" s="164"/>
      <c r="K1032" s="164"/>
      <c r="L1032" s="164"/>
      <c r="M1032" s="166"/>
      <c r="N1032" s="167"/>
      <c r="O1032" s="166"/>
      <c r="P1032" s="166"/>
    </row>
    <row r="1033" customFormat="false" ht="12.75" hidden="true" customHeight="true" outlineLevel="0" collapsed="false">
      <c r="C1033" s="164"/>
      <c r="D1033" s="164"/>
      <c r="E1033" s="164"/>
      <c r="F1033" s="164"/>
      <c r="G1033" s="164"/>
      <c r="H1033" s="164"/>
      <c r="I1033" s="164"/>
      <c r="J1033" s="164"/>
      <c r="K1033" s="164"/>
      <c r="L1033" s="164"/>
      <c r="M1033" s="166"/>
      <c r="N1033" s="167"/>
      <c r="O1033" s="166"/>
      <c r="P1033" s="166"/>
    </row>
    <row r="1034" customFormat="false" ht="12.75" hidden="true" customHeight="true" outlineLevel="0" collapsed="false">
      <c r="C1034" s="164"/>
      <c r="D1034" s="164"/>
      <c r="E1034" s="164"/>
      <c r="F1034" s="164"/>
      <c r="G1034" s="164"/>
      <c r="H1034" s="164"/>
      <c r="I1034" s="164"/>
      <c r="J1034" s="164"/>
      <c r="K1034" s="164"/>
      <c r="L1034" s="164"/>
      <c r="M1034" s="166"/>
      <c r="N1034" s="167"/>
      <c r="O1034" s="166"/>
      <c r="P1034" s="166"/>
    </row>
    <row r="1035" customFormat="false" ht="12.75" hidden="true" customHeight="true" outlineLevel="0" collapsed="false">
      <c r="C1035" s="164"/>
      <c r="D1035" s="164"/>
      <c r="E1035" s="164"/>
      <c r="F1035" s="164"/>
      <c r="G1035" s="164"/>
      <c r="H1035" s="164"/>
      <c r="I1035" s="164"/>
      <c r="J1035" s="164"/>
      <c r="K1035" s="164"/>
      <c r="L1035" s="164"/>
      <c r="M1035" s="166"/>
      <c r="N1035" s="167"/>
      <c r="O1035" s="166"/>
      <c r="P1035" s="166"/>
    </row>
    <row r="1036" customFormat="false" ht="12.75" hidden="true" customHeight="true" outlineLevel="0" collapsed="false">
      <c r="C1036" s="164"/>
      <c r="D1036" s="164"/>
      <c r="E1036" s="164"/>
      <c r="F1036" s="164"/>
      <c r="G1036" s="164"/>
      <c r="H1036" s="164"/>
      <c r="I1036" s="164"/>
      <c r="J1036" s="164"/>
      <c r="K1036" s="164"/>
      <c r="L1036" s="164"/>
      <c r="M1036" s="166"/>
      <c r="N1036" s="167"/>
      <c r="O1036" s="166"/>
      <c r="P1036" s="166"/>
    </row>
    <row r="1037" customFormat="false" ht="12.75" hidden="true" customHeight="true" outlineLevel="0" collapsed="false">
      <c r="C1037" s="164"/>
      <c r="D1037" s="164"/>
      <c r="E1037" s="164"/>
      <c r="F1037" s="164"/>
      <c r="G1037" s="164"/>
      <c r="H1037" s="164"/>
      <c r="I1037" s="164"/>
      <c r="J1037" s="164"/>
      <c r="K1037" s="164"/>
      <c r="L1037" s="164"/>
      <c r="M1037" s="166"/>
      <c r="N1037" s="167"/>
      <c r="O1037" s="166"/>
      <c r="P1037" s="166"/>
    </row>
    <row r="1038" customFormat="false" ht="12.75" hidden="true" customHeight="true" outlineLevel="0" collapsed="false">
      <c r="C1038" s="164"/>
      <c r="D1038" s="164"/>
      <c r="E1038" s="164"/>
      <c r="F1038" s="164"/>
      <c r="G1038" s="164"/>
      <c r="H1038" s="164"/>
      <c r="I1038" s="164"/>
      <c r="J1038" s="164"/>
      <c r="K1038" s="164"/>
      <c r="L1038" s="164"/>
      <c r="M1038" s="166"/>
      <c r="N1038" s="167"/>
      <c r="O1038" s="166"/>
      <c r="P1038" s="166"/>
    </row>
    <row r="1039" customFormat="false" ht="12.75" hidden="true" customHeight="true" outlineLevel="0" collapsed="false">
      <c r="C1039" s="164"/>
      <c r="D1039" s="164"/>
      <c r="E1039" s="164"/>
      <c r="F1039" s="164"/>
      <c r="G1039" s="164"/>
      <c r="H1039" s="164"/>
      <c r="I1039" s="164"/>
      <c r="J1039" s="164"/>
      <c r="K1039" s="164"/>
      <c r="L1039" s="164"/>
      <c r="M1039" s="166"/>
      <c r="N1039" s="167"/>
      <c r="O1039" s="166"/>
      <c r="P1039" s="166"/>
    </row>
    <row r="1040" customFormat="false" ht="12.75" hidden="true" customHeight="true" outlineLevel="0" collapsed="false">
      <c r="C1040" s="164"/>
      <c r="D1040" s="164"/>
      <c r="E1040" s="164"/>
      <c r="F1040" s="164"/>
      <c r="G1040" s="164"/>
      <c r="H1040" s="164"/>
      <c r="I1040" s="164"/>
      <c r="J1040" s="164"/>
      <c r="K1040" s="164"/>
      <c r="L1040" s="164"/>
      <c r="M1040" s="166"/>
      <c r="N1040" s="167"/>
      <c r="O1040" s="166"/>
      <c r="P1040" s="166"/>
    </row>
    <row r="1041" customFormat="false" ht="12.75" hidden="true" customHeight="true" outlineLevel="0" collapsed="false">
      <c r="C1041" s="164"/>
      <c r="D1041" s="164"/>
      <c r="E1041" s="164"/>
      <c r="F1041" s="164"/>
      <c r="G1041" s="164"/>
      <c r="H1041" s="164"/>
      <c r="I1041" s="164"/>
      <c r="J1041" s="164"/>
      <c r="K1041" s="164"/>
      <c r="L1041" s="164"/>
      <c r="M1041" s="166"/>
      <c r="N1041" s="167"/>
      <c r="O1041" s="166"/>
      <c r="P1041" s="166"/>
    </row>
    <row r="1042" customFormat="false" ht="12.75" hidden="true" customHeight="true" outlineLevel="0" collapsed="false">
      <c r="C1042" s="164"/>
      <c r="D1042" s="164"/>
      <c r="E1042" s="164"/>
      <c r="F1042" s="164"/>
      <c r="G1042" s="164"/>
      <c r="H1042" s="164"/>
      <c r="I1042" s="164"/>
      <c r="J1042" s="164"/>
      <c r="K1042" s="164"/>
      <c r="L1042" s="164"/>
      <c r="M1042" s="166"/>
      <c r="N1042" s="167"/>
      <c r="O1042" s="166"/>
      <c r="P1042" s="166"/>
    </row>
    <row r="1043" customFormat="false" ht="12.75" hidden="true" customHeight="true" outlineLevel="0" collapsed="false">
      <c r="C1043" s="164"/>
      <c r="D1043" s="164"/>
      <c r="E1043" s="164"/>
      <c r="F1043" s="164"/>
      <c r="G1043" s="164"/>
      <c r="H1043" s="164"/>
      <c r="I1043" s="164"/>
      <c r="J1043" s="164"/>
      <c r="K1043" s="164"/>
      <c r="L1043" s="164"/>
      <c r="M1043" s="166"/>
      <c r="N1043" s="167"/>
      <c r="O1043" s="166"/>
      <c r="P1043" s="166"/>
    </row>
    <row r="1044" customFormat="false" ht="12.75" hidden="true" customHeight="true" outlineLevel="0" collapsed="false">
      <c r="C1044" s="164"/>
      <c r="D1044" s="164"/>
      <c r="E1044" s="164"/>
      <c r="F1044" s="164"/>
      <c r="G1044" s="164"/>
      <c r="H1044" s="164"/>
      <c r="I1044" s="164"/>
      <c r="J1044" s="164"/>
      <c r="K1044" s="164"/>
      <c r="L1044" s="164"/>
      <c r="M1044" s="166"/>
      <c r="N1044" s="167"/>
      <c r="O1044" s="166"/>
      <c r="P1044" s="166"/>
    </row>
    <row r="1045" customFormat="false" ht="12.75" hidden="true" customHeight="true" outlineLevel="0" collapsed="false">
      <c r="C1045" s="164"/>
      <c r="D1045" s="164"/>
      <c r="E1045" s="164"/>
      <c r="F1045" s="164"/>
      <c r="G1045" s="164"/>
      <c r="H1045" s="164"/>
      <c r="I1045" s="164"/>
      <c r="J1045" s="164"/>
      <c r="K1045" s="164"/>
      <c r="L1045" s="164"/>
      <c r="M1045" s="166"/>
      <c r="N1045" s="167"/>
      <c r="O1045" s="166"/>
      <c r="P1045" s="166"/>
    </row>
    <row r="1046" customFormat="false" ht="12.75" hidden="true" customHeight="true" outlineLevel="0" collapsed="false">
      <c r="C1046" s="164"/>
      <c r="D1046" s="164"/>
      <c r="E1046" s="164"/>
      <c r="F1046" s="164"/>
      <c r="G1046" s="164"/>
      <c r="H1046" s="164"/>
      <c r="I1046" s="164"/>
      <c r="J1046" s="164"/>
      <c r="K1046" s="164"/>
      <c r="L1046" s="164"/>
      <c r="M1046" s="166"/>
      <c r="N1046" s="167"/>
      <c r="O1046" s="166"/>
      <c r="P1046" s="166"/>
    </row>
    <row r="1047" customFormat="false" ht="12.75" hidden="true" customHeight="true" outlineLevel="0" collapsed="false">
      <c r="C1047" s="164"/>
      <c r="D1047" s="164"/>
      <c r="E1047" s="164"/>
      <c r="F1047" s="164"/>
      <c r="G1047" s="164"/>
      <c r="H1047" s="164"/>
      <c r="I1047" s="164"/>
      <c r="J1047" s="164"/>
      <c r="K1047" s="164"/>
      <c r="L1047" s="164"/>
      <c r="M1047" s="166"/>
      <c r="N1047" s="167"/>
      <c r="O1047" s="166"/>
      <c r="P1047" s="166"/>
    </row>
    <row r="1048" customFormat="false" ht="12.75" hidden="true" customHeight="true" outlineLevel="0" collapsed="false">
      <c r="C1048" s="164"/>
      <c r="D1048" s="164"/>
      <c r="E1048" s="164"/>
      <c r="F1048" s="164"/>
      <c r="G1048" s="164"/>
      <c r="H1048" s="164"/>
      <c r="I1048" s="164"/>
      <c r="J1048" s="164"/>
      <c r="K1048" s="164"/>
      <c r="L1048" s="164"/>
      <c r="M1048" s="166"/>
      <c r="N1048" s="167"/>
      <c r="O1048" s="166"/>
      <c r="P1048" s="166"/>
    </row>
    <row r="1049" customFormat="false" ht="12.75" hidden="true" customHeight="true" outlineLevel="0" collapsed="false">
      <c r="C1049" s="164"/>
      <c r="D1049" s="164"/>
      <c r="E1049" s="164"/>
      <c r="F1049" s="164"/>
      <c r="G1049" s="164"/>
      <c r="H1049" s="164"/>
      <c r="I1049" s="164"/>
      <c r="J1049" s="164"/>
      <c r="K1049" s="164"/>
      <c r="L1049" s="164"/>
      <c r="M1049" s="166"/>
      <c r="N1049" s="167"/>
      <c r="O1049" s="166"/>
      <c r="P1049" s="166"/>
    </row>
    <row r="1050" customFormat="false" ht="12.75" hidden="true" customHeight="true" outlineLevel="0" collapsed="false">
      <c r="C1050" s="164"/>
      <c r="D1050" s="164"/>
      <c r="E1050" s="164"/>
      <c r="F1050" s="164"/>
      <c r="G1050" s="164"/>
      <c r="H1050" s="164"/>
      <c r="I1050" s="164"/>
      <c r="J1050" s="164"/>
      <c r="K1050" s="164"/>
      <c r="L1050" s="164"/>
      <c r="M1050" s="166"/>
      <c r="N1050" s="167"/>
      <c r="O1050" s="166"/>
      <c r="P1050" s="166"/>
    </row>
    <row r="1051" customFormat="false" ht="12.75" hidden="true" customHeight="true" outlineLevel="0" collapsed="false">
      <c r="C1051" s="164"/>
      <c r="D1051" s="164"/>
      <c r="E1051" s="164"/>
      <c r="F1051" s="164"/>
      <c r="G1051" s="164"/>
      <c r="H1051" s="164"/>
      <c r="I1051" s="164"/>
      <c r="J1051" s="164"/>
      <c r="K1051" s="164"/>
      <c r="L1051" s="164"/>
      <c r="M1051" s="166"/>
      <c r="N1051" s="167"/>
      <c r="O1051" s="166"/>
      <c r="P1051" s="166"/>
    </row>
    <row r="1052" customFormat="false" ht="12.75" hidden="true" customHeight="true" outlineLevel="0" collapsed="false">
      <c r="C1052" s="164"/>
      <c r="D1052" s="164"/>
      <c r="E1052" s="164"/>
      <c r="F1052" s="164"/>
      <c r="G1052" s="164"/>
      <c r="H1052" s="164"/>
      <c r="I1052" s="164"/>
      <c r="J1052" s="164"/>
      <c r="K1052" s="164"/>
      <c r="L1052" s="164"/>
      <c r="M1052" s="166"/>
      <c r="N1052" s="167"/>
      <c r="O1052" s="166"/>
      <c r="P1052" s="166"/>
    </row>
    <row r="1053" customFormat="false" ht="12.75" hidden="true" customHeight="true" outlineLevel="0" collapsed="false">
      <c r="C1053" s="164"/>
      <c r="D1053" s="164"/>
      <c r="E1053" s="164"/>
      <c r="F1053" s="164"/>
      <c r="G1053" s="164"/>
      <c r="H1053" s="164"/>
      <c r="I1053" s="164"/>
      <c r="J1053" s="164"/>
      <c r="K1053" s="164"/>
      <c r="L1053" s="164"/>
      <c r="M1053" s="166"/>
      <c r="N1053" s="167"/>
      <c r="O1053" s="166"/>
      <c r="P1053" s="166"/>
    </row>
    <row r="1054" customFormat="false" ht="12.75" hidden="true" customHeight="true" outlineLevel="0" collapsed="false">
      <c r="C1054" s="164"/>
      <c r="D1054" s="164"/>
      <c r="E1054" s="164"/>
      <c r="F1054" s="164"/>
      <c r="G1054" s="164"/>
      <c r="H1054" s="164"/>
      <c r="I1054" s="164"/>
      <c r="J1054" s="164"/>
      <c r="K1054" s="164"/>
      <c r="L1054" s="164"/>
      <c r="M1054" s="166"/>
      <c r="N1054" s="167"/>
      <c r="O1054" s="166"/>
      <c r="P1054" s="166"/>
    </row>
    <row r="1055" customFormat="false" ht="12.75" hidden="true" customHeight="true" outlineLevel="0" collapsed="false">
      <c r="C1055" s="164"/>
      <c r="D1055" s="164"/>
      <c r="E1055" s="164"/>
      <c r="F1055" s="164"/>
      <c r="G1055" s="164"/>
      <c r="H1055" s="164"/>
      <c r="I1055" s="164"/>
      <c r="J1055" s="164"/>
      <c r="K1055" s="164"/>
      <c r="L1055" s="164"/>
      <c r="M1055" s="166"/>
      <c r="N1055" s="167"/>
      <c r="O1055" s="166"/>
      <c r="P1055" s="166"/>
    </row>
    <row r="1056" customFormat="false" ht="12.75" hidden="true" customHeight="true" outlineLevel="0" collapsed="false">
      <c r="C1056" s="164"/>
      <c r="D1056" s="164"/>
      <c r="E1056" s="164"/>
      <c r="F1056" s="164"/>
      <c r="G1056" s="164"/>
      <c r="H1056" s="164"/>
      <c r="I1056" s="164"/>
      <c r="J1056" s="164"/>
      <c r="K1056" s="164"/>
      <c r="L1056" s="164"/>
      <c r="M1056" s="166"/>
      <c r="N1056" s="167"/>
      <c r="O1056" s="166"/>
      <c r="P1056" s="166"/>
    </row>
    <row r="1057" customFormat="false" ht="12.75" hidden="true" customHeight="true" outlineLevel="0" collapsed="false">
      <c r="C1057" s="164"/>
      <c r="D1057" s="164"/>
      <c r="E1057" s="164"/>
      <c r="F1057" s="164"/>
      <c r="G1057" s="164"/>
      <c r="H1057" s="164"/>
      <c r="I1057" s="164"/>
      <c r="J1057" s="164"/>
      <c r="K1057" s="164"/>
      <c r="L1057" s="164"/>
      <c r="M1057" s="166"/>
      <c r="N1057" s="167"/>
      <c r="O1057" s="166"/>
      <c r="P1057" s="166"/>
    </row>
    <row r="1058" customFormat="false" ht="12.75" hidden="true" customHeight="true" outlineLevel="0" collapsed="false">
      <c r="C1058" s="164"/>
      <c r="D1058" s="164"/>
      <c r="E1058" s="164"/>
      <c r="F1058" s="164"/>
      <c r="G1058" s="164"/>
      <c r="H1058" s="164"/>
      <c r="I1058" s="164"/>
      <c r="J1058" s="164"/>
      <c r="K1058" s="164"/>
      <c r="L1058" s="164"/>
      <c r="M1058" s="166"/>
      <c r="N1058" s="167"/>
      <c r="O1058" s="166"/>
      <c r="P1058" s="166"/>
    </row>
    <row r="1059" customFormat="false" ht="12.75" hidden="true" customHeight="true" outlineLevel="0" collapsed="false">
      <c r="C1059" s="164"/>
      <c r="D1059" s="164"/>
      <c r="E1059" s="164"/>
      <c r="F1059" s="164"/>
      <c r="G1059" s="164"/>
      <c r="H1059" s="164"/>
      <c r="I1059" s="164"/>
      <c r="J1059" s="164"/>
      <c r="K1059" s="164"/>
      <c r="L1059" s="164"/>
      <c r="M1059" s="166"/>
      <c r="N1059" s="167"/>
      <c r="O1059" s="166"/>
      <c r="P1059" s="166"/>
    </row>
    <row r="1060" customFormat="false" ht="12.75" hidden="true" customHeight="true" outlineLevel="0" collapsed="false">
      <c r="C1060" s="164"/>
      <c r="D1060" s="164"/>
      <c r="E1060" s="164"/>
      <c r="F1060" s="164"/>
      <c r="G1060" s="164"/>
      <c r="H1060" s="164"/>
      <c r="I1060" s="164"/>
      <c r="J1060" s="164"/>
      <c r="K1060" s="164"/>
      <c r="L1060" s="164"/>
      <c r="M1060" s="166"/>
      <c r="N1060" s="167"/>
      <c r="O1060" s="166"/>
      <c r="P1060" s="166"/>
    </row>
    <row r="1061" customFormat="false" ht="12.75" hidden="true" customHeight="true" outlineLevel="0" collapsed="false">
      <c r="C1061" s="164"/>
      <c r="D1061" s="164"/>
      <c r="E1061" s="164"/>
      <c r="F1061" s="164"/>
      <c r="G1061" s="164"/>
      <c r="H1061" s="164"/>
      <c r="I1061" s="164"/>
      <c r="J1061" s="164"/>
      <c r="K1061" s="164"/>
      <c r="L1061" s="164"/>
      <c r="M1061" s="166"/>
      <c r="N1061" s="167"/>
      <c r="O1061" s="166"/>
      <c r="P1061" s="166"/>
    </row>
    <row r="1062" customFormat="false" ht="12.75" hidden="true" customHeight="true" outlineLevel="0" collapsed="false">
      <c r="C1062" s="164"/>
      <c r="D1062" s="164"/>
      <c r="E1062" s="164"/>
      <c r="F1062" s="164"/>
      <c r="G1062" s="164"/>
      <c r="H1062" s="164"/>
      <c r="I1062" s="164"/>
      <c r="J1062" s="164"/>
      <c r="K1062" s="164"/>
      <c r="L1062" s="164"/>
      <c r="M1062" s="166"/>
      <c r="N1062" s="167"/>
      <c r="O1062" s="166"/>
      <c r="P1062" s="166"/>
    </row>
    <row r="1063" customFormat="false" ht="12.75" hidden="true" customHeight="true" outlineLevel="0" collapsed="false">
      <c r="C1063" s="164"/>
      <c r="D1063" s="164"/>
      <c r="E1063" s="164"/>
      <c r="F1063" s="164"/>
      <c r="G1063" s="164"/>
      <c r="H1063" s="164"/>
      <c r="I1063" s="164"/>
      <c r="J1063" s="164"/>
      <c r="K1063" s="164"/>
      <c r="L1063" s="164"/>
      <c r="M1063" s="166"/>
      <c r="N1063" s="167"/>
      <c r="O1063" s="166"/>
      <c r="P1063" s="166"/>
    </row>
    <row r="1064" customFormat="false" ht="12.75" hidden="true" customHeight="true" outlineLevel="0" collapsed="false">
      <c r="C1064" s="164"/>
      <c r="D1064" s="164"/>
      <c r="E1064" s="164"/>
      <c r="F1064" s="164"/>
      <c r="G1064" s="164"/>
      <c r="H1064" s="164"/>
      <c r="I1064" s="164"/>
      <c r="J1064" s="164"/>
      <c r="K1064" s="164"/>
      <c r="L1064" s="164"/>
      <c r="M1064" s="166"/>
      <c r="N1064" s="167"/>
      <c r="O1064" s="166"/>
      <c r="P1064" s="166"/>
    </row>
    <row r="1065" customFormat="false" ht="12.75" hidden="true" customHeight="true" outlineLevel="0" collapsed="false">
      <c r="C1065" s="164"/>
      <c r="D1065" s="164"/>
      <c r="E1065" s="164"/>
      <c r="F1065" s="164"/>
      <c r="G1065" s="164"/>
      <c r="H1065" s="164"/>
      <c r="I1065" s="164"/>
      <c r="J1065" s="164"/>
      <c r="K1065" s="164"/>
      <c r="L1065" s="164"/>
      <c r="M1065" s="166"/>
      <c r="N1065" s="167"/>
      <c r="O1065" s="166"/>
      <c r="P1065" s="166"/>
    </row>
    <row r="1066" customFormat="false" ht="12.75" hidden="true" customHeight="true" outlineLevel="0" collapsed="false">
      <c r="C1066" s="164"/>
      <c r="D1066" s="164"/>
      <c r="E1066" s="164"/>
      <c r="F1066" s="164"/>
      <c r="G1066" s="164"/>
      <c r="H1066" s="164"/>
      <c r="I1066" s="164"/>
      <c r="J1066" s="164"/>
      <c r="K1066" s="164"/>
      <c r="L1066" s="164"/>
      <c r="M1066" s="166"/>
      <c r="N1066" s="167"/>
      <c r="O1066" s="166"/>
      <c r="P1066" s="166"/>
    </row>
    <row r="1067" customFormat="false" ht="12.75" hidden="true" customHeight="true" outlineLevel="0" collapsed="false">
      <c r="C1067" s="164"/>
      <c r="D1067" s="164"/>
      <c r="E1067" s="164"/>
      <c r="F1067" s="164"/>
      <c r="G1067" s="164"/>
      <c r="H1067" s="164"/>
      <c r="I1067" s="164"/>
      <c r="J1067" s="164"/>
      <c r="K1067" s="164"/>
      <c r="L1067" s="164"/>
      <c r="M1067" s="166"/>
      <c r="N1067" s="167"/>
      <c r="O1067" s="166"/>
      <c r="P1067" s="166"/>
    </row>
    <row r="1068" customFormat="false" ht="12.75" hidden="true" customHeight="true" outlineLevel="0" collapsed="false">
      <c r="C1068" s="164"/>
      <c r="D1068" s="164"/>
      <c r="E1068" s="164"/>
      <c r="F1068" s="164"/>
      <c r="G1068" s="164"/>
      <c r="H1068" s="164"/>
      <c r="I1068" s="164"/>
      <c r="J1068" s="164"/>
      <c r="K1068" s="164"/>
      <c r="L1068" s="164"/>
      <c r="M1068" s="166"/>
      <c r="N1068" s="167"/>
      <c r="O1068" s="166"/>
      <c r="P1068" s="166"/>
    </row>
    <row r="1069" customFormat="false" ht="12.75" hidden="true" customHeight="true" outlineLevel="0" collapsed="false">
      <c r="C1069" s="164"/>
      <c r="D1069" s="164"/>
      <c r="E1069" s="164"/>
      <c r="F1069" s="164"/>
      <c r="G1069" s="164"/>
      <c r="H1069" s="164"/>
      <c r="I1069" s="164"/>
      <c r="J1069" s="164"/>
      <c r="K1069" s="164"/>
      <c r="L1069" s="164"/>
      <c r="M1069" s="166"/>
      <c r="N1069" s="167"/>
      <c r="O1069" s="166"/>
      <c r="P1069" s="166"/>
    </row>
    <row r="1070" customFormat="false" ht="12.75" hidden="true" customHeight="true" outlineLevel="0" collapsed="false">
      <c r="C1070" s="164"/>
      <c r="D1070" s="164"/>
      <c r="E1070" s="164"/>
      <c r="F1070" s="164"/>
      <c r="G1070" s="164"/>
      <c r="H1070" s="164"/>
      <c r="I1070" s="164"/>
      <c r="J1070" s="164"/>
      <c r="K1070" s="164"/>
      <c r="L1070" s="164"/>
      <c r="M1070" s="166"/>
      <c r="N1070" s="167"/>
      <c r="O1070" s="166"/>
      <c r="P1070" s="166"/>
    </row>
    <row r="1071" customFormat="false" ht="12.75" hidden="true" customHeight="true" outlineLevel="0" collapsed="false">
      <c r="C1071" s="164"/>
      <c r="D1071" s="164"/>
      <c r="E1071" s="164"/>
      <c r="F1071" s="164"/>
      <c r="G1071" s="164"/>
      <c r="H1071" s="164"/>
      <c r="I1071" s="164"/>
      <c r="J1071" s="164"/>
      <c r="K1071" s="164"/>
      <c r="L1071" s="164"/>
      <c r="M1071" s="166"/>
      <c r="N1071" s="167"/>
      <c r="O1071" s="166"/>
      <c r="P1071" s="166"/>
    </row>
    <row r="1072" customFormat="false" ht="12.75" hidden="true" customHeight="true" outlineLevel="0" collapsed="false">
      <c r="C1072" s="164"/>
      <c r="D1072" s="164"/>
      <c r="E1072" s="164"/>
      <c r="F1072" s="164"/>
      <c r="G1072" s="164"/>
      <c r="H1072" s="164"/>
      <c r="I1072" s="164"/>
      <c r="J1072" s="164"/>
      <c r="K1072" s="164"/>
      <c r="L1072" s="164"/>
      <c r="M1072" s="166"/>
      <c r="N1072" s="167"/>
      <c r="O1072" s="166"/>
      <c r="P1072" s="166"/>
    </row>
    <row r="1073" customFormat="false" ht="12.75" hidden="true" customHeight="true" outlineLevel="0" collapsed="false">
      <c r="C1073" s="164"/>
      <c r="D1073" s="164"/>
      <c r="E1073" s="164"/>
      <c r="F1073" s="164"/>
      <c r="G1073" s="164"/>
      <c r="H1073" s="164"/>
      <c r="I1073" s="164"/>
      <c r="J1073" s="164"/>
      <c r="K1073" s="164"/>
      <c r="L1073" s="164"/>
      <c r="M1073" s="166"/>
      <c r="N1073" s="167"/>
      <c r="O1073" s="166"/>
      <c r="P1073" s="166"/>
    </row>
    <row r="1074" customFormat="false" ht="12.75" hidden="true" customHeight="true" outlineLevel="0" collapsed="false">
      <c r="C1074" s="164"/>
      <c r="D1074" s="164"/>
      <c r="E1074" s="164"/>
      <c r="F1074" s="164"/>
      <c r="G1074" s="164"/>
      <c r="H1074" s="164"/>
      <c r="I1074" s="164"/>
      <c r="J1074" s="164"/>
      <c r="K1074" s="164"/>
      <c r="L1074" s="164"/>
      <c r="M1074" s="166"/>
      <c r="N1074" s="167"/>
      <c r="O1074" s="166"/>
      <c r="P1074" s="166"/>
    </row>
    <row r="1075" customFormat="false" ht="12.75" hidden="true" customHeight="true" outlineLevel="0" collapsed="false">
      <c r="C1075" s="164"/>
      <c r="D1075" s="164"/>
      <c r="E1075" s="164"/>
      <c r="F1075" s="164"/>
      <c r="G1075" s="164"/>
      <c r="H1075" s="164"/>
      <c r="I1075" s="164"/>
      <c r="J1075" s="164"/>
      <c r="K1075" s="164"/>
      <c r="L1075" s="164"/>
      <c r="M1075" s="166"/>
      <c r="N1075" s="167"/>
      <c r="O1075" s="166"/>
      <c r="P1075" s="166"/>
    </row>
    <row r="1076" customFormat="false" ht="12.75" hidden="true" customHeight="true" outlineLevel="0" collapsed="false">
      <c r="C1076" s="164"/>
      <c r="D1076" s="164"/>
      <c r="E1076" s="164"/>
      <c r="F1076" s="164"/>
      <c r="G1076" s="164"/>
      <c r="H1076" s="164"/>
      <c r="I1076" s="164"/>
      <c r="J1076" s="164"/>
      <c r="K1076" s="164"/>
      <c r="L1076" s="164"/>
      <c r="M1076" s="166"/>
      <c r="N1076" s="167"/>
      <c r="O1076" s="166"/>
      <c r="P1076" s="166"/>
    </row>
    <row r="1077" customFormat="false" ht="12.75" hidden="true" customHeight="true" outlineLevel="0" collapsed="false">
      <c r="C1077" s="164"/>
      <c r="D1077" s="164"/>
      <c r="E1077" s="164"/>
      <c r="F1077" s="164"/>
      <c r="G1077" s="164"/>
      <c r="H1077" s="164"/>
      <c r="I1077" s="164"/>
      <c r="J1077" s="164"/>
      <c r="K1077" s="164"/>
      <c r="L1077" s="164"/>
      <c r="M1077" s="166"/>
      <c r="N1077" s="167"/>
      <c r="O1077" s="166"/>
      <c r="P1077" s="166"/>
    </row>
    <row r="1078" customFormat="false" ht="12.75" hidden="true" customHeight="true" outlineLevel="0" collapsed="false">
      <c r="C1078" s="164"/>
      <c r="D1078" s="164"/>
      <c r="E1078" s="164"/>
      <c r="F1078" s="164"/>
      <c r="G1078" s="164"/>
      <c r="H1078" s="164"/>
      <c r="I1078" s="164"/>
      <c r="J1078" s="164"/>
      <c r="K1078" s="164"/>
      <c r="L1078" s="164"/>
      <c r="M1078" s="166"/>
      <c r="N1078" s="167"/>
      <c r="O1078" s="166"/>
      <c r="P1078" s="166"/>
    </row>
    <row r="1079" customFormat="false" ht="12.75" hidden="true" customHeight="true" outlineLevel="0" collapsed="false">
      <c r="C1079" s="164"/>
      <c r="D1079" s="164"/>
      <c r="E1079" s="164"/>
      <c r="F1079" s="164"/>
      <c r="G1079" s="164"/>
      <c r="H1079" s="164"/>
      <c r="I1079" s="164"/>
      <c r="J1079" s="164"/>
      <c r="K1079" s="164"/>
      <c r="L1079" s="164"/>
      <c r="M1079" s="166"/>
      <c r="N1079" s="167"/>
      <c r="O1079" s="166"/>
      <c r="P1079" s="166"/>
    </row>
    <row r="1080" customFormat="false" ht="12.75" hidden="true" customHeight="true" outlineLevel="0" collapsed="false">
      <c r="C1080" s="164"/>
      <c r="D1080" s="164"/>
      <c r="E1080" s="164"/>
      <c r="F1080" s="164"/>
      <c r="G1080" s="164"/>
      <c r="H1080" s="164"/>
      <c r="I1080" s="164"/>
      <c r="J1080" s="164"/>
      <c r="K1080" s="164"/>
      <c r="L1080" s="164"/>
      <c r="M1080" s="166"/>
      <c r="N1080" s="167"/>
      <c r="O1080" s="166"/>
      <c r="P1080" s="166"/>
    </row>
    <row r="1081" customFormat="false" ht="12.75" hidden="true" customHeight="true" outlineLevel="0" collapsed="false">
      <c r="C1081" s="164"/>
      <c r="D1081" s="164"/>
      <c r="E1081" s="164"/>
      <c r="F1081" s="164"/>
      <c r="G1081" s="164"/>
      <c r="H1081" s="164"/>
      <c r="I1081" s="164"/>
      <c r="J1081" s="164"/>
      <c r="K1081" s="164"/>
      <c r="L1081" s="164"/>
      <c r="M1081" s="166"/>
      <c r="N1081" s="167"/>
      <c r="O1081" s="166"/>
      <c r="P1081" s="166"/>
    </row>
    <row r="1082" customFormat="false" ht="12.75" hidden="true" customHeight="true" outlineLevel="0" collapsed="false">
      <c r="C1082" s="164"/>
      <c r="D1082" s="164"/>
      <c r="E1082" s="164"/>
      <c r="F1082" s="164"/>
      <c r="G1082" s="164"/>
      <c r="H1082" s="164"/>
      <c r="I1082" s="164"/>
      <c r="J1082" s="164"/>
      <c r="K1082" s="164"/>
      <c r="L1082" s="164"/>
      <c r="M1082" s="166"/>
      <c r="N1082" s="167"/>
      <c r="O1082" s="166"/>
      <c r="P1082" s="166"/>
    </row>
    <row r="1083" customFormat="false" ht="12.75" hidden="true" customHeight="true" outlineLevel="0" collapsed="false">
      <c r="C1083" s="164"/>
      <c r="D1083" s="164"/>
      <c r="E1083" s="164"/>
      <c r="F1083" s="164"/>
      <c r="G1083" s="164"/>
      <c r="H1083" s="164"/>
      <c r="I1083" s="164"/>
      <c r="J1083" s="164"/>
      <c r="K1083" s="164"/>
      <c r="L1083" s="164"/>
      <c r="M1083" s="166"/>
      <c r="N1083" s="167"/>
      <c r="O1083" s="166"/>
      <c r="P1083" s="166"/>
    </row>
    <row r="1084" customFormat="false" ht="12.75" hidden="true" customHeight="true" outlineLevel="0" collapsed="false">
      <c r="C1084" s="164"/>
      <c r="D1084" s="164"/>
      <c r="E1084" s="164"/>
      <c r="F1084" s="164"/>
      <c r="G1084" s="164"/>
      <c r="H1084" s="164"/>
      <c r="I1084" s="164"/>
      <c r="J1084" s="164"/>
      <c r="K1084" s="164"/>
      <c r="L1084" s="164"/>
      <c r="M1084" s="166"/>
      <c r="N1084" s="167"/>
      <c r="O1084" s="166"/>
      <c r="P1084" s="166"/>
    </row>
    <row r="1085" customFormat="false" ht="12.75" hidden="true" customHeight="true" outlineLevel="0" collapsed="false">
      <c r="C1085" s="164"/>
      <c r="D1085" s="164"/>
      <c r="E1085" s="164"/>
      <c r="F1085" s="164"/>
      <c r="G1085" s="164"/>
      <c r="H1085" s="164"/>
      <c r="I1085" s="164"/>
      <c r="J1085" s="164"/>
      <c r="K1085" s="164"/>
      <c r="L1085" s="164"/>
      <c r="M1085" s="166"/>
      <c r="N1085" s="167"/>
      <c r="O1085" s="166"/>
      <c r="P1085" s="166"/>
    </row>
    <row r="1086" customFormat="false" ht="12.75" hidden="true" customHeight="true" outlineLevel="0" collapsed="false">
      <c r="C1086" s="164"/>
      <c r="D1086" s="164"/>
      <c r="E1086" s="164"/>
      <c r="F1086" s="164"/>
      <c r="G1086" s="164"/>
      <c r="H1086" s="164"/>
      <c r="I1086" s="164"/>
      <c r="J1086" s="164"/>
      <c r="K1086" s="164"/>
      <c r="L1086" s="164"/>
      <c r="M1086" s="166"/>
      <c r="N1086" s="167"/>
      <c r="O1086" s="166"/>
      <c r="P1086" s="166"/>
    </row>
    <row r="1087" customFormat="false" ht="12.75" hidden="true" customHeight="true" outlineLevel="0" collapsed="false">
      <c r="C1087" s="164"/>
      <c r="D1087" s="164"/>
      <c r="E1087" s="164"/>
      <c r="F1087" s="164"/>
      <c r="G1087" s="164"/>
      <c r="H1087" s="164"/>
      <c r="I1087" s="164"/>
      <c r="J1087" s="164"/>
      <c r="K1087" s="164"/>
      <c r="L1087" s="164"/>
      <c r="M1087" s="166"/>
      <c r="N1087" s="167"/>
      <c r="O1087" s="166"/>
      <c r="P1087" s="166"/>
    </row>
    <row r="1088" customFormat="false" ht="12.75" hidden="true" customHeight="true" outlineLevel="0" collapsed="false">
      <c r="C1088" s="164"/>
      <c r="D1088" s="164"/>
      <c r="E1088" s="164"/>
      <c r="F1088" s="164"/>
      <c r="G1088" s="164"/>
      <c r="H1088" s="164"/>
      <c r="I1088" s="164"/>
      <c r="J1088" s="164"/>
      <c r="K1088" s="164"/>
      <c r="L1088" s="164"/>
      <c r="M1088" s="166"/>
      <c r="N1088" s="167"/>
      <c r="O1088" s="166"/>
      <c r="P1088" s="166"/>
    </row>
    <row r="1089" customFormat="false" ht="12.75" hidden="true" customHeight="true" outlineLevel="0" collapsed="false">
      <c r="C1089" s="164"/>
      <c r="D1089" s="164"/>
      <c r="E1089" s="164"/>
      <c r="F1089" s="164"/>
      <c r="G1089" s="164"/>
      <c r="H1089" s="164"/>
      <c r="I1089" s="164"/>
      <c r="J1089" s="164"/>
      <c r="K1089" s="164"/>
      <c r="L1089" s="164"/>
      <c r="M1089" s="166"/>
      <c r="N1089" s="167"/>
      <c r="O1089" s="166"/>
      <c r="P1089" s="166"/>
    </row>
    <row r="1090" customFormat="false" ht="12.75" hidden="true" customHeight="true" outlineLevel="0" collapsed="false">
      <c r="C1090" s="164"/>
      <c r="D1090" s="164"/>
      <c r="E1090" s="164"/>
      <c r="F1090" s="164"/>
      <c r="G1090" s="164"/>
      <c r="H1090" s="164"/>
      <c r="I1090" s="164"/>
      <c r="J1090" s="164"/>
      <c r="K1090" s="164"/>
      <c r="L1090" s="164"/>
      <c r="M1090" s="166"/>
      <c r="N1090" s="167"/>
      <c r="O1090" s="166"/>
      <c r="P1090" s="166"/>
    </row>
    <row r="1091" customFormat="false" ht="12.75" hidden="true" customHeight="true" outlineLevel="0" collapsed="false">
      <c r="C1091" s="164"/>
      <c r="D1091" s="164"/>
      <c r="E1091" s="164"/>
      <c r="F1091" s="164"/>
      <c r="G1091" s="164"/>
      <c r="H1091" s="164"/>
      <c r="I1091" s="164"/>
      <c r="J1091" s="164"/>
      <c r="K1091" s="164"/>
      <c r="L1091" s="164"/>
      <c r="M1091" s="166"/>
      <c r="N1091" s="167"/>
      <c r="O1091" s="166"/>
      <c r="P1091" s="166"/>
    </row>
    <row r="1092" customFormat="false" ht="12.75" hidden="true" customHeight="true" outlineLevel="0" collapsed="false">
      <c r="C1092" s="164"/>
      <c r="D1092" s="164"/>
      <c r="E1092" s="164"/>
      <c r="F1092" s="164"/>
      <c r="G1092" s="164"/>
      <c r="H1092" s="164"/>
      <c r="I1092" s="164"/>
      <c r="J1092" s="164"/>
      <c r="K1092" s="164"/>
      <c r="L1092" s="164"/>
      <c r="M1092" s="166"/>
      <c r="N1092" s="167"/>
      <c r="O1092" s="166"/>
      <c r="P1092" s="166"/>
    </row>
    <row r="1093" customFormat="false" ht="12.75" hidden="true" customHeight="true" outlineLevel="0" collapsed="false">
      <c r="C1093" s="164"/>
      <c r="D1093" s="164"/>
      <c r="E1093" s="164"/>
      <c r="F1093" s="164"/>
      <c r="G1093" s="164"/>
      <c r="H1093" s="164"/>
      <c r="I1093" s="164"/>
      <c r="J1093" s="164"/>
      <c r="K1093" s="164"/>
      <c r="L1093" s="164"/>
      <c r="M1093" s="166"/>
      <c r="N1093" s="167"/>
      <c r="O1093" s="166"/>
      <c r="P1093" s="166"/>
    </row>
    <row r="1094" customFormat="false" ht="12.75" hidden="true" customHeight="true" outlineLevel="0" collapsed="false">
      <c r="C1094" s="164"/>
      <c r="D1094" s="164"/>
      <c r="E1094" s="164"/>
      <c r="F1094" s="164"/>
      <c r="G1094" s="164"/>
      <c r="H1094" s="164"/>
      <c r="I1094" s="164"/>
      <c r="J1094" s="164"/>
      <c r="K1094" s="164"/>
      <c r="L1094" s="164"/>
      <c r="M1094" s="166"/>
      <c r="N1094" s="167"/>
      <c r="O1094" s="166"/>
      <c r="P1094" s="166"/>
    </row>
    <row r="1095" customFormat="false" ht="12.75" hidden="true" customHeight="true" outlineLevel="0" collapsed="false">
      <c r="C1095" s="164"/>
      <c r="D1095" s="164"/>
      <c r="E1095" s="164"/>
      <c r="F1095" s="164"/>
      <c r="G1095" s="164"/>
      <c r="H1095" s="164"/>
      <c r="I1095" s="164"/>
      <c r="J1095" s="164"/>
      <c r="K1095" s="164"/>
      <c r="L1095" s="164"/>
      <c r="M1095" s="166"/>
      <c r="N1095" s="167"/>
      <c r="O1095" s="166"/>
      <c r="P1095" s="166"/>
    </row>
    <row r="1096" customFormat="false" ht="12.75" hidden="true" customHeight="true" outlineLevel="0" collapsed="false">
      <c r="C1096" s="164"/>
      <c r="D1096" s="164"/>
      <c r="E1096" s="164"/>
      <c r="F1096" s="164"/>
      <c r="G1096" s="164"/>
      <c r="H1096" s="164"/>
      <c r="I1096" s="164"/>
      <c r="J1096" s="164"/>
      <c r="K1096" s="164"/>
      <c r="L1096" s="164"/>
      <c r="M1096" s="166"/>
      <c r="N1096" s="167"/>
      <c r="O1096" s="166"/>
      <c r="P1096" s="166"/>
    </row>
    <row r="1097" customFormat="false" ht="12.75" hidden="true" customHeight="true" outlineLevel="0" collapsed="false">
      <c r="C1097" s="164"/>
      <c r="D1097" s="164"/>
      <c r="E1097" s="164"/>
      <c r="F1097" s="164"/>
      <c r="G1097" s="164"/>
      <c r="H1097" s="164"/>
      <c r="I1097" s="164"/>
      <c r="J1097" s="164"/>
      <c r="K1097" s="164"/>
      <c r="L1097" s="164"/>
      <c r="M1097" s="166"/>
      <c r="N1097" s="167"/>
      <c r="O1097" s="166"/>
      <c r="P1097" s="166"/>
    </row>
    <row r="1098" customFormat="false" ht="12.75" hidden="true" customHeight="true" outlineLevel="0" collapsed="false">
      <c r="C1098" s="164"/>
      <c r="D1098" s="164"/>
      <c r="E1098" s="164"/>
      <c r="F1098" s="164"/>
      <c r="G1098" s="164"/>
      <c r="H1098" s="164"/>
      <c r="I1098" s="164"/>
      <c r="J1098" s="164"/>
      <c r="K1098" s="164"/>
      <c r="L1098" s="164"/>
      <c r="M1098" s="166"/>
      <c r="N1098" s="167"/>
      <c r="O1098" s="166"/>
      <c r="P1098" s="166"/>
    </row>
    <row r="1099" customFormat="false" ht="12.75" hidden="true" customHeight="true" outlineLevel="0" collapsed="false">
      <c r="C1099" s="164"/>
      <c r="D1099" s="164"/>
      <c r="E1099" s="164"/>
      <c r="F1099" s="164"/>
      <c r="G1099" s="164"/>
      <c r="H1099" s="164"/>
      <c r="I1099" s="164"/>
      <c r="J1099" s="164"/>
      <c r="K1099" s="164"/>
      <c r="L1099" s="164"/>
      <c r="M1099" s="166"/>
      <c r="N1099" s="167"/>
      <c r="O1099" s="166"/>
      <c r="P1099" s="166"/>
    </row>
    <row r="1100" customFormat="false" ht="12.75" hidden="true" customHeight="true" outlineLevel="0" collapsed="false">
      <c r="C1100" s="164"/>
      <c r="D1100" s="164"/>
      <c r="E1100" s="164"/>
      <c r="F1100" s="164"/>
      <c r="G1100" s="164"/>
      <c r="H1100" s="164"/>
      <c r="I1100" s="164"/>
      <c r="J1100" s="164"/>
      <c r="K1100" s="164"/>
      <c r="L1100" s="164"/>
      <c r="M1100" s="166"/>
      <c r="N1100" s="167"/>
      <c r="O1100" s="166"/>
      <c r="P1100" s="166"/>
    </row>
    <row r="1101" customFormat="false" ht="12.75" hidden="true" customHeight="true" outlineLevel="0" collapsed="false">
      <c r="C1101" s="164"/>
      <c r="D1101" s="164"/>
      <c r="E1101" s="164"/>
      <c r="F1101" s="164"/>
      <c r="G1101" s="164"/>
      <c r="H1101" s="164"/>
      <c r="I1101" s="164"/>
      <c r="J1101" s="164"/>
      <c r="K1101" s="164"/>
      <c r="L1101" s="164"/>
      <c r="M1101" s="166"/>
      <c r="N1101" s="167"/>
      <c r="O1101" s="166"/>
      <c r="P1101" s="166"/>
    </row>
    <row r="1102" customFormat="false" ht="12.75" hidden="true" customHeight="true" outlineLevel="0" collapsed="false">
      <c r="C1102" s="164"/>
      <c r="D1102" s="164"/>
      <c r="E1102" s="164"/>
      <c r="F1102" s="164"/>
      <c r="G1102" s="164"/>
      <c r="H1102" s="164"/>
      <c r="I1102" s="164"/>
      <c r="J1102" s="164"/>
      <c r="K1102" s="164"/>
      <c r="L1102" s="164"/>
      <c r="M1102" s="166"/>
      <c r="N1102" s="167"/>
      <c r="O1102" s="166"/>
      <c r="P1102" s="166"/>
    </row>
    <row r="1103" customFormat="false" ht="12.75" hidden="true" customHeight="true" outlineLevel="0" collapsed="false">
      <c r="C1103" s="164"/>
      <c r="D1103" s="164"/>
      <c r="E1103" s="164"/>
      <c r="F1103" s="164"/>
      <c r="G1103" s="164"/>
      <c r="H1103" s="164"/>
      <c r="I1103" s="164"/>
      <c r="J1103" s="164"/>
      <c r="K1103" s="164"/>
      <c r="L1103" s="164"/>
      <c r="M1103" s="166"/>
      <c r="N1103" s="167"/>
      <c r="O1103" s="166"/>
      <c r="P1103" s="166"/>
    </row>
    <row r="1104" customFormat="false" ht="12.75" hidden="true" customHeight="true" outlineLevel="0" collapsed="false">
      <c r="C1104" s="164"/>
      <c r="D1104" s="164"/>
      <c r="E1104" s="164"/>
      <c r="F1104" s="164"/>
      <c r="G1104" s="164"/>
      <c r="H1104" s="164"/>
      <c r="I1104" s="164"/>
      <c r="J1104" s="164"/>
      <c r="K1104" s="164"/>
      <c r="L1104" s="164"/>
      <c r="M1104" s="166"/>
      <c r="N1104" s="167"/>
      <c r="O1104" s="166"/>
      <c r="P1104" s="166"/>
    </row>
    <row r="1105" customFormat="false" ht="12.75" hidden="true" customHeight="true" outlineLevel="0" collapsed="false">
      <c r="C1105" s="164"/>
      <c r="D1105" s="164"/>
      <c r="E1105" s="164"/>
      <c r="F1105" s="164"/>
      <c r="G1105" s="164"/>
      <c r="H1105" s="164"/>
      <c r="I1105" s="164"/>
      <c r="J1105" s="164"/>
      <c r="K1105" s="164"/>
      <c r="L1105" s="164"/>
      <c r="M1105" s="166"/>
      <c r="N1105" s="167"/>
      <c r="O1105" s="166"/>
      <c r="P1105" s="166"/>
    </row>
    <row r="1106" customFormat="false" ht="12.75" hidden="true" customHeight="true" outlineLevel="0" collapsed="false">
      <c r="C1106" s="164"/>
      <c r="D1106" s="164"/>
      <c r="E1106" s="164"/>
      <c r="F1106" s="164"/>
      <c r="G1106" s="164"/>
      <c r="H1106" s="164"/>
      <c r="I1106" s="164"/>
      <c r="J1106" s="164"/>
      <c r="K1106" s="164"/>
      <c r="L1106" s="164"/>
      <c r="M1106" s="166"/>
      <c r="N1106" s="167"/>
      <c r="O1106" s="166"/>
      <c r="P1106" s="166"/>
    </row>
    <row r="1107" customFormat="false" ht="12.75" hidden="true" customHeight="true" outlineLevel="0" collapsed="false">
      <c r="C1107" s="164"/>
      <c r="D1107" s="164"/>
      <c r="E1107" s="164"/>
      <c r="F1107" s="164"/>
      <c r="G1107" s="164"/>
      <c r="H1107" s="164"/>
      <c r="I1107" s="164"/>
      <c r="J1107" s="164"/>
      <c r="K1107" s="164"/>
      <c r="L1107" s="164"/>
      <c r="M1107" s="166"/>
      <c r="N1107" s="167"/>
      <c r="O1107" s="166"/>
      <c r="P1107" s="166"/>
    </row>
    <row r="1108" customFormat="false" ht="12.75" hidden="true" customHeight="true" outlineLevel="0" collapsed="false">
      <c r="C1108" s="164"/>
      <c r="D1108" s="164"/>
      <c r="E1108" s="164"/>
      <c r="F1108" s="164"/>
      <c r="G1108" s="164"/>
      <c r="H1108" s="164"/>
      <c r="I1108" s="164"/>
      <c r="J1108" s="164"/>
      <c r="K1108" s="164"/>
      <c r="L1108" s="164"/>
      <c r="M1108" s="166"/>
      <c r="N1108" s="167"/>
      <c r="O1108" s="166"/>
      <c r="P1108" s="166"/>
    </row>
    <row r="1109" customFormat="false" ht="12.75" hidden="true" customHeight="true" outlineLevel="0" collapsed="false">
      <c r="C1109" s="164"/>
      <c r="D1109" s="164"/>
      <c r="E1109" s="164"/>
      <c r="F1109" s="164"/>
      <c r="G1109" s="164"/>
      <c r="H1109" s="164"/>
      <c r="I1109" s="164"/>
      <c r="J1109" s="164"/>
      <c r="K1109" s="164"/>
      <c r="L1109" s="164"/>
      <c r="M1109" s="166"/>
      <c r="N1109" s="167"/>
      <c r="O1109" s="166"/>
      <c r="P1109" s="166"/>
    </row>
    <row r="1110" customFormat="false" ht="12.75" hidden="true" customHeight="true" outlineLevel="0" collapsed="false">
      <c r="C1110" s="164"/>
      <c r="D1110" s="164"/>
      <c r="E1110" s="164"/>
      <c r="F1110" s="164"/>
      <c r="G1110" s="164"/>
      <c r="H1110" s="164"/>
      <c r="I1110" s="164"/>
      <c r="J1110" s="164"/>
      <c r="K1110" s="164"/>
      <c r="L1110" s="164"/>
      <c r="M1110" s="166"/>
      <c r="N1110" s="167"/>
      <c r="O1110" s="166"/>
      <c r="P1110" s="166"/>
    </row>
    <row r="1111" customFormat="false" ht="12.75" hidden="true" customHeight="true" outlineLevel="0" collapsed="false">
      <c r="C1111" s="164"/>
      <c r="D1111" s="164"/>
      <c r="E1111" s="164"/>
      <c r="F1111" s="164"/>
      <c r="G1111" s="164"/>
      <c r="H1111" s="164"/>
      <c r="I1111" s="164"/>
      <c r="J1111" s="164"/>
      <c r="K1111" s="164"/>
      <c r="L1111" s="164"/>
      <c r="M1111" s="166"/>
      <c r="N1111" s="167"/>
      <c r="O1111" s="166"/>
      <c r="P1111" s="166"/>
    </row>
    <row r="1112" customFormat="false" ht="12.75" hidden="true" customHeight="true" outlineLevel="0" collapsed="false">
      <c r="C1112" s="164"/>
      <c r="D1112" s="164"/>
      <c r="E1112" s="164"/>
      <c r="F1112" s="164"/>
      <c r="G1112" s="164"/>
      <c r="H1112" s="164"/>
      <c r="I1112" s="164"/>
      <c r="J1112" s="164"/>
      <c r="K1112" s="164"/>
      <c r="L1112" s="164"/>
      <c r="M1112" s="166"/>
      <c r="N1112" s="167"/>
      <c r="O1112" s="166"/>
      <c r="P1112" s="166"/>
    </row>
    <row r="1113" customFormat="false" ht="12.75" hidden="true" customHeight="true" outlineLevel="0" collapsed="false">
      <c r="C1113" s="164"/>
      <c r="D1113" s="164"/>
      <c r="E1113" s="164"/>
      <c r="F1113" s="164"/>
      <c r="G1113" s="164"/>
      <c r="H1113" s="164"/>
      <c r="I1113" s="164"/>
      <c r="J1113" s="164"/>
      <c r="K1113" s="164"/>
      <c r="L1113" s="164"/>
      <c r="M1113" s="166"/>
      <c r="N1113" s="167"/>
      <c r="O1113" s="166"/>
      <c r="P1113" s="166"/>
    </row>
    <row r="1114" customFormat="false" ht="12.75" hidden="true" customHeight="true" outlineLevel="0" collapsed="false">
      <c r="C1114" s="164"/>
      <c r="D1114" s="164"/>
      <c r="E1114" s="164"/>
      <c r="F1114" s="164"/>
      <c r="G1114" s="164"/>
      <c r="H1114" s="164"/>
      <c r="I1114" s="164"/>
      <c r="J1114" s="164"/>
      <c r="K1114" s="164"/>
      <c r="L1114" s="164"/>
      <c r="M1114" s="166"/>
      <c r="N1114" s="167"/>
      <c r="O1114" s="166"/>
      <c r="P1114" s="166"/>
    </row>
    <row r="1115" customFormat="false" ht="12.75" hidden="true" customHeight="true" outlineLevel="0" collapsed="false">
      <c r="C1115" s="164"/>
      <c r="D1115" s="164"/>
      <c r="E1115" s="164"/>
      <c r="F1115" s="164"/>
      <c r="G1115" s="164"/>
      <c r="H1115" s="164"/>
      <c r="I1115" s="164"/>
      <c r="J1115" s="164"/>
      <c r="K1115" s="164"/>
      <c r="L1115" s="164"/>
      <c r="M1115" s="166"/>
      <c r="N1115" s="167"/>
      <c r="O1115" s="166"/>
      <c r="P1115" s="166"/>
    </row>
    <row r="1116" customFormat="false" ht="12.75" hidden="true" customHeight="true" outlineLevel="0" collapsed="false">
      <c r="C1116" s="164"/>
      <c r="D1116" s="164"/>
      <c r="E1116" s="164"/>
      <c r="F1116" s="164"/>
      <c r="G1116" s="164"/>
      <c r="H1116" s="164"/>
      <c r="I1116" s="164"/>
      <c r="J1116" s="164"/>
      <c r="K1116" s="164"/>
      <c r="L1116" s="164"/>
      <c r="M1116" s="166"/>
      <c r="N1116" s="167"/>
      <c r="O1116" s="166"/>
      <c r="P1116" s="166"/>
    </row>
    <row r="1117" customFormat="false" ht="12.75" hidden="true" customHeight="true" outlineLevel="0" collapsed="false">
      <c r="C1117" s="164"/>
      <c r="D1117" s="164"/>
      <c r="E1117" s="164"/>
      <c r="F1117" s="164"/>
      <c r="G1117" s="164"/>
      <c r="H1117" s="164"/>
      <c r="I1117" s="164"/>
      <c r="J1117" s="164"/>
      <c r="K1117" s="164"/>
      <c r="L1117" s="164"/>
      <c r="M1117" s="166"/>
      <c r="N1117" s="167"/>
      <c r="O1117" s="166"/>
      <c r="P1117" s="166"/>
    </row>
    <row r="1118" customFormat="false" ht="12.75" hidden="true" customHeight="true" outlineLevel="0" collapsed="false">
      <c r="C1118" s="164"/>
      <c r="D1118" s="164"/>
      <c r="E1118" s="164"/>
      <c r="F1118" s="164"/>
      <c r="G1118" s="164"/>
      <c r="H1118" s="164"/>
      <c r="I1118" s="164"/>
      <c r="J1118" s="164"/>
      <c r="K1118" s="164"/>
      <c r="L1118" s="164"/>
      <c r="M1118" s="166"/>
      <c r="N1118" s="167"/>
      <c r="O1118" s="166"/>
      <c r="P1118" s="166"/>
    </row>
    <row r="1119" customFormat="false" ht="12.75" hidden="true" customHeight="true" outlineLevel="0" collapsed="false">
      <c r="C1119" s="164"/>
      <c r="D1119" s="164"/>
      <c r="E1119" s="164"/>
      <c r="F1119" s="164"/>
      <c r="G1119" s="164"/>
      <c r="H1119" s="164"/>
      <c r="I1119" s="164"/>
      <c r="J1119" s="164"/>
      <c r="K1119" s="164"/>
      <c r="L1119" s="164"/>
      <c r="M1119" s="166"/>
      <c r="N1119" s="167"/>
      <c r="O1119" s="166"/>
      <c r="P1119" s="166"/>
    </row>
    <row r="1120" customFormat="false" ht="12.75" hidden="true" customHeight="true" outlineLevel="0" collapsed="false">
      <c r="C1120" s="164"/>
      <c r="D1120" s="164"/>
      <c r="E1120" s="164"/>
      <c r="F1120" s="164"/>
      <c r="G1120" s="164"/>
      <c r="H1120" s="164"/>
      <c r="I1120" s="164"/>
      <c r="J1120" s="164"/>
      <c r="K1120" s="164"/>
      <c r="L1120" s="164"/>
      <c r="M1120" s="166"/>
      <c r="N1120" s="167"/>
      <c r="O1120" s="166"/>
      <c r="P1120" s="166"/>
    </row>
    <row r="1121" customFormat="false" ht="12.75" hidden="true" customHeight="true" outlineLevel="0" collapsed="false">
      <c r="C1121" s="164"/>
      <c r="D1121" s="164"/>
      <c r="E1121" s="164"/>
      <c r="F1121" s="164"/>
      <c r="G1121" s="164"/>
      <c r="H1121" s="164"/>
      <c r="I1121" s="164"/>
      <c r="J1121" s="164"/>
      <c r="K1121" s="164"/>
      <c r="L1121" s="164"/>
      <c r="M1121" s="166"/>
      <c r="N1121" s="167"/>
      <c r="O1121" s="166"/>
      <c r="P1121" s="166"/>
    </row>
    <row r="1122" customFormat="false" ht="12.75" hidden="true" customHeight="true" outlineLevel="0" collapsed="false">
      <c r="C1122" s="164"/>
      <c r="D1122" s="164"/>
      <c r="E1122" s="164"/>
      <c r="F1122" s="164"/>
      <c r="G1122" s="164"/>
      <c r="H1122" s="164"/>
      <c r="I1122" s="164"/>
      <c r="J1122" s="164"/>
      <c r="K1122" s="164"/>
      <c r="L1122" s="164"/>
      <c r="M1122" s="166"/>
      <c r="N1122" s="167"/>
      <c r="O1122" s="166"/>
      <c r="P1122" s="166"/>
    </row>
    <row r="1123" customFormat="false" ht="12.75" hidden="true" customHeight="true" outlineLevel="0" collapsed="false">
      <c r="C1123" s="164"/>
      <c r="D1123" s="164"/>
      <c r="E1123" s="164"/>
      <c r="F1123" s="164"/>
      <c r="G1123" s="164"/>
      <c r="H1123" s="164"/>
      <c r="I1123" s="164"/>
      <c r="J1123" s="164"/>
      <c r="K1123" s="164"/>
      <c r="L1123" s="164"/>
      <c r="M1123" s="166"/>
      <c r="N1123" s="167"/>
      <c r="O1123" s="166"/>
      <c r="P1123" s="166"/>
    </row>
    <row r="1124" customFormat="false" ht="12.75" hidden="true" customHeight="true" outlineLevel="0" collapsed="false">
      <c r="C1124" s="164"/>
      <c r="D1124" s="164"/>
      <c r="E1124" s="164"/>
      <c r="F1124" s="164"/>
      <c r="G1124" s="164"/>
      <c r="H1124" s="164"/>
      <c r="I1124" s="164"/>
      <c r="J1124" s="164"/>
      <c r="K1124" s="164"/>
      <c r="L1124" s="164"/>
      <c r="M1124" s="166"/>
      <c r="N1124" s="167"/>
      <c r="O1124" s="166"/>
      <c r="P1124" s="166"/>
    </row>
    <row r="1125" customFormat="false" ht="12.75" hidden="true" customHeight="true" outlineLevel="0" collapsed="false">
      <c r="C1125" s="164"/>
      <c r="D1125" s="164"/>
      <c r="E1125" s="164"/>
      <c r="F1125" s="164"/>
      <c r="G1125" s="164"/>
      <c r="H1125" s="164"/>
      <c r="I1125" s="164"/>
      <c r="J1125" s="164"/>
      <c r="K1125" s="164"/>
      <c r="L1125" s="164"/>
      <c r="M1125" s="166"/>
      <c r="N1125" s="167"/>
      <c r="O1125" s="166"/>
      <c r="P1125" s="166"/>
    </row>
    <row r="1126" customFormat="false" ht="12.75" hidden="true" customHeight="true" outlineLevel="0" collapsed="false">
      <c r="C1126" s="164"/>
      <c r="D1126" s="164"/>
      <c r="E1126" s="164"/>
      <c r="F1126" s="164"/>
      <c r="G1126" s="164"/>
      <c r="H1126" s="164"/>
      <c r="I1126" s="164"/>
      <c r="J1126" s="164"/>
      <c r="K1126" s="164"/>
      <c r="L1126" s="164"/>
      <c r="M1126" s="166"/>
      <c r="N1126" s="167"/>
      <c r="O1126" s="166"/>
      <c r="P1126" s="166"/>
    </row>
    <row r="1127" customFormat="false" ht="12.75" hidden="true" customHeight="true" outlineLevel="0" collapsed="false">
      <c r="C1127" s="164"/>
      <c r="D1127" s="164"/>
      <c r="E1127" s="164"/>
      <c r="F1127" s="164"/>
      <c r="G1127" s="164"/>
      <c r="H1127" s="164"/>
      <c r="I1127" s="164"/>
      <c r="J1127" s="164"/>
      <c r="K1127" s="164"/>
      <c r="L1127" s="164"/>
      <c r="M1127" s="166"/>
      <c r="N1127" s="167"/>
      <c r="O1127" s="166"/>
      <c r="P1127" s="166"/>
    </row>
    <row r="1128" customFormat="false" ht="12.75" hidden="true" customHeight="true" outlineLevel="0" collapsed="false">
      <c r="C1128" s="164"/>
      <c r="D1128" s="164"/>
      <c r="E1128" s="164"/>
      <c r="F1128" s="164"/>
      <c r="G1128" s="164"/>
      <c r="H1128" s="164"/>
      <c r="I1128" s="164"/>
      <c r="J1128" s="164"/>
      <c r="K1128" s="164"/>
      <c r="L1128" s="164"/>
      <c r="M1128" s="166"/>
      <c r="N1128" s="167"/>
      <c r="O1128" s="166"/>
      <c r="P1128" s="166"/>
    </row>
    <row r="1129" customFormat="false" ht="12.75" hidden="true" customHeight="true" outlineLevel="0" collapsed="false">
      <c r="C1129" s="164"/>
      <c r="D1129" s="164"/>
      <c r="E1129" s="164"/>
      <c r="F1129" s="164"/>
      <c r="G1129" s="164"/>
      <c r="H1129" s="164"/>
      <c r="I1129" s="164"/>
      <c r="J1129" s="164"/>
      <c r="K1129" s="164"/>
      <c r="L1129" s="164"/>
      <c r="M1129" s="166"/>
      <c r="N1129" s="167"/>
      <c r="O1129" s="166"/>
      <c r="P1129" s="166"/>
    </row>
    <row r="1130" customFormat="false" ht="12.75" hidden="true" customHeight="true" outlineLevel="0" collapsed="false">
      <c r="C1130" s="164"/>
      <c r="D1130" s="164"/>
      <c r="E1130" s="164"/>
      <c r="F1130" s="164"/>
      <c r="G1130" s="164"/>
      <c r="H1130" s="164"/>
      <c r="I1130" s="164"/>
      <c r="J1130" s="164"/>
      <c r="K1130" s="164"/>
      <c r="L1130" s="164"/>
      <c r="M1130" s="166"/>
      <c r="N1130" s="167"/>
      <c r="O1130" s="166"/>
      <c r="P1130" s="166"/>
    </row>
    <row r="1131" customFormat="false" ht="12.75" hidden="true" customHeight="true" outlineLevel="0" collapsed="false">
      <c r="C1131" s="164"/>
      <c r="D1131" s="164"/>
      <c r="E1131" s="164"/>
      <c r="F1131" s="164"/>
      <c r="G1131" s="164"/>
      <c r="H1131" s="164"/>
      <c r="I1131" s="164"/>
      <c r="J1131" s="164"/>
      <c r="K1131" s="164"/>
      <c r="L1131" s="164"/>
      <c r="M1131" s="166"/>
      <c r="N1131" s="167"/>
      <c r="O1131" s="166"/>
      <c r="P1131" s="166"/>
    </row>
    <row r="1132" customFormat="false" ht="12.75" hidden="true" customHeight="true" outlineLevel="0" collapsed="false">
      <c r="C1132" s="164"/>
      <c r="D1132" s="164"/>
      <c r="E1132" s="164"/>
      <c r="F1132" s="164"/>
      <c r="G1132" s="164"/>
      <c r="H1132" s="164"/>
      <c r="I1132" s="164"/>
      <c r="J1132" s="164"/>
      <c r="K1132" s="164"/>
      <c r="L1132" s="164"/>
      <c r="M1132" s="166"/>
      <c r="N1132" s="167"/>
      <c r="O1132" s="166"/>
      <c r="P1132" s="166"/>
    </row>
    <row r="1133" customFormat="false" ht="12.75" hidden="true" customHeight="true" outlineLevel="0" collapsed="false">
      <c r="C1133" s="164"/>
      <c r="D1133" s="164"/>
      <c r="E1133" s="164"/>
      <c r="F1133" s="164"/>
      <c r="G1133" s="164"/>
      <c r="H1133" s="164"/>
      <c r="I1133" s="164"/>
      <c r="J1133" s="164"/>
      <c r="K1133" s="164"/>
      <c r="L1133" s="164"/>
      <c r="M1133" s="166"/>
      <c r="N1133" s="167"/>
      <c r="O1133" s="166"/>
      <c r="P1133" s="166"/>
    </row>
    <row r="1134" customFormat="false" ht="12.75" hidden="true" customHeight="true" outlineLevel="0" collapsed="false">
      <c r="C1134" s="164"/>
      <c r="D1134" s="164"/>
      <c r="E1134" s="164"/>
      <c r="F1134" s="164"/>
      <c r="G1134" s="164"/>
      <c r="H1134" s="164"/>
      <c r="I1134" s="164"/>
      <c r="J1134" s="164"/>
      <c r="K1134" s="164"/>
      <c r="L1134" s="164"/>
      <c r="M1134" s="166"/>
      <c r="N1134" s="167"/>
      <c r="O1134" s="166"/>
      <c r="P1134" s="166"/>
    </row>
    <row r="1135" customFormat="false" ht="12.75" hidden="true" customHeight="true" outlineLevel="0" collapsed="false">
      <c r="C1135" s="164"/>
      <c r="D1135" s="164"/>
      <c r="E1135" s="164"/>
      <c r="F1135" s="164"/>
      <c r="G1135" s="164"/>
      <c r="H1135" s="164"/>
      <c r="I1135" s="164"/>
      <c r="J1135" s="164"/>
      <c r="K1135" s="164"/>
      <c r="L1135" s="164"/>
      <c r="M1135" s="166"/>
      <c r="N1135" s="167"/>
      <c r="O1135" s="166"/>
      <c r="P1135" s="166"/>
    </row>
    <row r="1136" customFormat="false" ht="12.75" hidden="true" customHeight="true" outlineLevel="0" collapsed="false">
      <c r="C1136" s="164"/>
      <c r="D1136" s="164"/>
      <c r="E1136" s="164"/>
      <c r="F1136" s="164"/>
      <c r="G1136" s="164"/>
      <c r="H1136" s="164"/>
      <c r="I1136" s="164"/>
      <c r="J1136" s="164"/>
      <c r="K1136" s="164"/>
      <c r="L1136" s="164"/>
      <c r="M1136" s="166"/>
      <c r="N1136" s="167"/>
      <c r="O1136" s="166"/>
      <c r="P1136" s="166"/>
    </row>
    <row r="1137" customFormat="false" ht="12.75" hidden="true" customHeight="true" outlineLevel="0" collapsed="false">
      <c r="C1137" s="164"/>
      <c r="D1137" s="164"/>
      <c r="E1137" s="164"/>
      <c r="F1137" s="164"/>
      <c r="G1137" s="164"/>
      <c r="H1137" s="164"/>
      <c r="I1137" s="164"/>
      <c r="J1137" s="164"/>
      <c r="K1137" s="164"/>
      <c r="L1137" s="164"/>
      <c r="M1137" s="166"/>
      <c r="N1137" s="167"/>
      <c r="O1137" s="166"/>
      <c r="P1137" s="166"/>
    </row>
    <row r="1138" customFormat="false" ht="12.75" hidden="true" customHeight="true" outlineLevel="0" collapsed="false">
      <c r="C1138" s="164"/>
      <c r="D1138" s="164"/>
      <c r="E1138" s="164"/>
      <c r="F1138" s="164"/>
      <c r="G1138" s="164"/>
      <c r="H1138" s="164"/>
      <c r="I1138" s="164"/>
      <c r="J1138" s="164"/>
      <c r="K1138" s="164"/>
      <c r="L1138" s="164"/>
      <c r="M1138" s="166"/>
      <c r="N1138" s="167"/>
      <c r="O1138" s="166"/>
      <c r="P1138" s="166"/>
    </row>
    <row r="1139" customFormat="false" ht="12.75" hidden="true" customHeight="true" outlineLevel="0" collapsed="false">
      <c r="C1139" s="164"/>
      <c r="D1139" s="164"/>
      <c r="E1139" s="164"/>
      <c r="F1139" s="164"/>
      <c r="G1139" s="164"/>
      <c r="H1139" s="164"/>
      <c r="I1139" s="164"/>
      <c r="J1139" s="164"/>
      <c r="K1139" s="164"/>
      <c r="L1139" s="164"/>
      <c r="M1139" s="166"/>
      <c r="N1139" s="167"/>
      <c r="O1139" s="166"/>
      <c r="P1139" s="166"/>
    </row>
    <row r="1140" customFormat="false" ht="12.75" hidden="true" customHeight="true" outlineLevel="0" collapsed="false">
      <c r="C1140" s="164"/>
      <c r="D1140" s="164"/>
      <c r="E1140" s="164"/>
      <c r="F1140" s="164"/>
      <c r="G1140" s="164"/>
      <c r="H1140" s="164"/>
      <c r="I1140" s="164"/>
      <c r="J1140" s="164"/>
      <c r="K1140" s="164"/>
      <c r="L1140" s="164"/>
      <c r="M1140" s="166"/>
      <c r="N1140" s="167"/>
      <c r="O1140" s="166"/>
      <c r="P1140" s="166"/>
    </row>
    <row r="1141" customFormat="false" ht="12.75" hidden="true" customHeight="true" outlineLevel="0" collapsed="false">
      <c r="C1141" s="164"/>
      <c r="D1141" s="164"/>
      <c r="E1141" s="164"/>
      <c r="F1141" s="164"/>
      <c r="G1141" s="164"/>
      <c r="H1141" s="164"/>
      <c r="I1141" s="164"/>
      <c r="J1141" s="164"/>
      <c r="K1141" s="164"/>
      <c r="L1141" s="164"/>
      <c r="M1141" s="166"/>
      <c r="N1141" s="167"/>
      <c r="O1141" s="166"/>
      <c r="P1141" s="166"/>
    </row>
    <row r="1142" customFormat="false" ht="12.75" hidden="true" customHeight="true" outlineLevel="0" collapsed="false">
      <c r="C1142" s="164"/>
      <c r="D1142" s="164"/>
      <c r="E1142" s="164"/>
      <c r="F1142" s="164"/>
      <c r="G1142" s="164"/>
      <c r="H1142" s="164"/>
      <c r="I1142" s="164"/>
      <c r="J1142" s="164"/>
      <c r="K1142" s="164"/>
      <c r="L1142" s="164"/>
      <c r="M1142" s="166"/>
      <c r="N1142" s="167"/>
      <c r="O1142" s="166"/>
      <c r="P1142" s="166"/>
    </row>
    <row r="1143" customFormat="false" ht="12.75" hidden="true" customHeight="true" outlineLevel="0" collapsed="false">
      <c r="C1143" s="164"/>
      <c r="D1143" s="164"/>
      <c r="E1143" s="164"/>
      <c r="F1143" s="164"/>
      <c r="G1143" s="164"/>
      <c r="H1143" s="164"/>
      <c r="I1143" s="164"/>
      <c r="J1143" s="164"/>
      <c r="K1143" s="164"/>
      <c r="L1143" s="164"/>
      <c r="M1143" s="166"/>
      <c r="N1143" s="167"/>
      <c r="O1143" s="166"/>
      <c r="P1143" s="166"/>
    </row>
    <row r="1144" customFormat="false" ht="12.75" hidden="true" customHeight="true" outlineLevel="0" collapsed="false">
      <c r="C1144" s="164"/>
      <c r="D1144" s="164"/>
      <c r="E1144" s="164"/>
      <c r="F1144" s="164"/>
      <c r="G1144" s="164"/>
      <c r="H1144" s="164"/>
      <c r="I1144" s="164"/>
      <c r="J1144" s="164"/>
      <c r="K1144" s="164"/>
      <c r="L1144" s="164"/>
      <c r="M1144" s="166"/>
      <c r="N1144" s="167"/>
      <c r="O1144" s="166"/>
      <c r="P1144" s="166"/>
    </row>
    <row r="1145" customFormat="false" ht="12.75" hidden="true" customHeight="true" outlineLevel="0" collapsed="false">
      <c r="C1145" s="164"/>
      <c r="D1145" s="164"/>
      <c r="E1145" s="164"/>
      <c r="F1145" s="164"/>
      <c r="G1145" s="164"/>
      <c r="H1145" s="164"/>
      <c r="I1145" s="164"/>
      <c r="J1145" s="164"/>
      <c r="K1145" s="164"/>
      <c r="L1145" s="164"/>
      <c r="M1145" s="166"/>
      <c r="N1145" s="167"/>
      <c r="O1145" s="166"/>
      <c r="P1145" s="166"/>
    </row>
    <row r="1146" customFormat="false" ht="12.75" hidden="true" customHeight="true" outlineLevel="0" collapsed="false">
      <c r="C1146" s="164"/>
      <c r="D1146" s="164"/>
      <c r="E1146" s="164"/>
      <c r="F1146" s="164"/>
      <c r="G1146" s="164"/>
      <c r="H1146" s="164"/>
      <c r="I1146" s="164"/>
      <c r="J1146" s="164"/>
      <c r="K1146" s="164"/>
      <c r="L1146" s="164"/>
      <c r="M1146" s="166"/>
      <c r="N1146" s="167"/>
      <c r="O1146" s="166"/>
      <c r="P1146" s="166"/>
    </row>
    <row r="1147" customFormat="false" ht="12.75" hidden="true" customHeight="true" outlineLevel="0" collapsed="false">
      <c r="C1147" s="164"/>
      <c r="D1147" s="164"/>
      <c r="E1147" s="164"/>
      <c r="F1147" s="164"/>
      <c r="G1147" s="164"/>
      <c r="H1147" s="164"/>
      <c r="I1147" s="164"/>
      <c r="J1147" s="164"/>
      <c r="K1147" s="164"/>
      <c r="L1147" s="164"/>
      <c r="M1147" s="166"/>
      <c r="N1147" s="167"/>
      <c r="O1147" s="166"/>
      <c r="P1147" s="166"/>
    </row>
    <row r="1148" customFormat="false" ht="12.75" hidden="true" customHeight="true" outlineLevel="0" collapsed="false">
      <c r="C1148" s="164"/>
      <c r="D1148" s="164"/>
      <c r="E1148" s="164"/>
      <c r="F1148" s="164"/>
      <c r="G1148" s="164"/>
      <c r="H1148" s="164"/>
      <c r="I1148" s="164"/>
      <c r="J1148" s="164"/>
      <c r="K1148" s="164"/>
      <c r="L1148" s="164"/>
      <c r="M1148" s="166"/>
      <c r="N1148" s="167"/>
      <c r="O1148" s="166"/>
      <c r="P1148" s="166"/>
    </row>
    <row r="1149" customFormat="false" ht="12.75" hidden="true" customHeight="true" outlineLevel="0" collapsed="false">
      <c r="C1149" s="164"/>
      <c r="D1149" s="164"/>
      <c r="E1149" s="164"/>
      <c r="F1149" s="164"/>
      <c r="G1149" s="164"/>
      <c r="H1149" s="164"/>
      <c r="I1149" s="164"/>
      <c r="J1149" s="164"/>
      <c r="K1149" s="164"/>
      <c r="L1149" s="164"/>
      <c r="M1149" s="166"/>
      <c r="N1149" s="167"/>
      <c r="O1149" s="166"/>
      <c r="P1149" s="166"/>
    </row>
    <row r="1150" customFormat="false" ht="12.75" hidden="true" customHeight="true" outlineLevel="0" collapsed="false">
      <c r="C1150" s="164"/>
      <c r="D1150" s="164"/>
      <c r="E1150" s="164"/>
      <c r="F1150" s="164"/>
      <c r="G1150" s="164"/>
      <c r="H1150" s="164"/>
      <c r="I1150" s="164"/>
      <c r="J1150" s="164"/>
      <c r="K1150" s="164"/>
      <c r="L1150" s="164"/>
      <c r="M1150" s="166"/>
      <c r="N1150" s="167"/>
      <c r="O1150" s="166"/>
      <c r="P1150" s="166"/>
    </row>
    <row r="1151" customFormat="false" ht="12.75" hidden="true" customHeight="true" outlineLevel="0" collapsed="false">
      <c r="C1151" s="164"/>
      <c r="D1151" s="164"/>
      <c r="E1151" s="164"/>
      <c r="F1151" s="164"/>
      <c r="G1151" s="164"/>
      <c r="H1151" s="164"/>
      <c r="I1151" s="164"/>
      <c r="J1151" s="164"/>
      <c r="K1151" s="164"/>
      <c r="L1151" s="164"/>
      <c r="M1151" s="166"/>
      <c r="N1151" s="167"/>
      <c r="O1151" s="166"/>
      <c r="P1151" s="166"/>
    </row>
    <row r="1152" customFormat="false" ht="12.75" hidden="true" customHeight="true" outlineLevel="0" collapsed="false">
      <c r="C1152" s="164"/>
      <c r="D1152" s="164"/>
      <c r="E1152" s="164"/>
      <c r="F1152" s="164"/>
      <c r="G1152" s="164"/>
      <c r="H1152" s="164"/>
      <c r="I1152" s="164"/>
      <c r="J1152" s="164"/>
      <c r="K1152" s="164"/>
      <c r="L1152" s="164"/>
      <c r="M1152" s="166"/>
      <c r="N1152" s="167"/>
      <c r="O1152" s="166"/>
      <c r="P1152" s="166"/>
    </row>
    <row r="1153" customFormat="false" ht="12.75" hidden="true" customHeight="true" outlineLevel="0" collapsed="false">
      <c r="C1153" s="164"/>
      <c r="D1153" s="164"/>
      <c r="E1153" s="164"/>
      <c r="F1153" s="164"/>
      <c r="G1153" s="164"/>
      <c r="H1153" s="164"/>
      <c r="I1153" s="164"/>
      <c r="J1153" s="164"/>
      <c r="K1153" s="164"/>
      <c r="L1153" s="164"/>
      <c r="M1153" s="166"/>
      <c r="N1153" s="167"/>
      <c r="O1153" s="166"/>
      <c r="P1153" s="166"/>
    </row>
    <row r="1154" customFormat="false" ht="12.75" hidden="true" customHeight="true" outlineLevel="0" collapsed="false">
      <c r="C1154" s="164"/>
      <c r="D1154" s="164"/>
      <c r="E1154" s="164"/>
      <c r="F1154" s="164"/>
      <c r="G1154" s="164"/>
      <c r="H1154" s="164"/>
      <c r="I1154" s="164"/>
      <c r="J1154" s="164"/>
      <c r="K1154" s="164"/>
      <c r="L1154" s="164"/>
      <c r="M1154" s="166"/>
      <c r="N1154" s="167"/>
      <c r="O1154" s="166"/>
      <c r="P1154" s="166"/>
    </row>
    <row r="1155" customFormat="false" ht="12.75" hidden="true" customHeight="true" outlineLevel="0" collapsed="false">
      <c r="C1155" s="164"/>
      <c r="D1155" s="164"/>
      <c r="E1155" s="164"/>
      <c r="F1155" s="164"/>
      <c r="G1155" s="164"/>
      <c r="H1155" s="164"/>
      <c r="I1155" s="164"/>
      <c r="J1155" s="164"/>
      <c r="K1155" s="164"/>
      <c r="L1155" s="164"/>
      <c r="M1155" s="166"/>
      <c r="N1155" s="167"/>
      <c r="O1155" s="166"/>
      <c r="P1155" s="166"/>
    </row>
    <row r="1156" customFormat="false" ht="12.75" hidden="true" customHeight="true" outlineLevel="0" collapsed="false">
      <c r="C1156" s="164"/>
      <c r="D1156" s="164"/>
      <c r="E1156" s="164"/>
      <c r="F1156" s="164"/>
      <c r="G1156" s="164"/>
      <c r="H1156" s="164"/>
      <c r="I1156" s="164"/>
      <c r="J1156" s="164"/>
      <c r="K1156" s="164"/>
      <c r="L1156" s="164"/>
      <c r="M1156" s="166"/>
      <c r="N1156" s="167"/>
      <c r="O1156" s="166"/>
      <c r="P1156" s="166"/>
    </row>
    <row r="1157" customFormat="false" ht="12.75" hidden="true" customHeight="true" outlineLevel="0" collapsed="false">
      <c r="C1157" s="164"/>
      <c r="D1157" s="164"/>
      <c r="E1157" s="164"/>
      <c r="F1157" s="164"/>
      <c r="G1157" s="164"/>
      <c r="H1157" s="164"/>
      <c r="I1157" s="164"/>
      <c r="J1157" s="164"/>
      <c r="K1157" s="164"/>
      <c r="L1157" s="164"/>
      <c r="M1157" s="166"/>
      <c r="N1157" s="167"/>
      <c r="O1157" s="166"/>
      <c r="P1157" s="166"/>
    </row>
    <row r="1158" customFormat="false" ht="12.75" hidden="true" customHeight="true" outlineLevel="0" collapsed="false">
      <c r="C1158" s="164"/>
      <c r="D1158" s="164"/>
      <c r="E1158" s="164"/>
      <c r="F1158" s="164"/>
      <c r="G1158" s="164"/>
      <c r="H1158" s="164"/>
      <c r="I1158" s="164"/>
      <c r="J1158" s="164"/>
      <c r="K1158" s="164"/>
      <c r="L1158" s="164"/>
      <c r="M1158" s="166"/>
      <c r="N1158" s="167"/>
      <c r="O1158" s="166"/>
      <c r="P1158" s="166"/>
    </row>
    <row r="1159" customFormat="false" ht="12.75" hidden="true" customHeight="true" outlineLevel="0" collapsed="false">
      <c r="C1159" s="164"/>
      <c r="D1159" s="164"/>
      <c r="E1159" s="164"/>
      <c r="F1159" s="164"/>
      <c r="G1159" s="164"/>
      <c r="H1159" s="164"/>
      <c r="I1159" s="164"/>
      <c r="J1159" s="164"/>
      <c r="K1159" s="164"/>
      <c r="L1159" s="164"/>
      <c r="M1159" s="166"/>
      <c r="N1159" s="167"/>
      <c r="O1159" s="166"/>
      <c r="P1159" s="166"/>
    </row>
    <row r="1160" customFormat="false" ht="12.75" hidden="true" customHeight="true" outlineLevel="0" collapsed="false">
      <c r="C1160" s="164"/>
      <c r="D1160" s="164"/>
      <c r="E1160" s="164"/>
      <c r="F1160" s="164"/>
      <c r="G1160" s="164"/>
      <c r="H1160" s="164"/>
      <c r="I1160" s="164"/>
      <c r="J1160" s="164"/>
      <c r="K1160" s="164"/>
      <c r="L1160" s="164"/>
      <c r="M1160" s="166"/>
      <c r="N1160" s="167"/>
      <c r="O1160" s="166"/>
      <c r="P1160" s="166"/>
    </row>
    <row r="1161" customFormat="false" ht="12.75" hidden="true" customHeight="true" outlineLevel="0" collapsed="false">
      <c r="C1161" s="164"/>
      <c r="D1161" s="164"/>
      <c r="E1161" s="164"/>
      <c r="F1161" s="164"/>
      <c r="G1161" s="164"/>
      <c r="H1161" s="164"/>
      <c r="I1161" s="164"/>
      <c r="J1161" s="164"/>
      <c r="K1161" s="164"/>
      <c r="L1161" s="164"/>
      <c r="M1161" s="166"/>
      <c r="N1161" s="167"/>
      <c r="O1161" s="166"/>
      <c r="P1161" s="166"/>
    </row>
    <row r="1162" customFormat="false" ht="12.75" hidden="true" customHeight="true" outlineLevel="0" collapsed="false">
      <c r="C1162" s="164"/>
      <c r="D1162" s="164"/>
      <c r="E1162" s="164"/>
      <c r="F1162" s="164"/>
      <c r="G1162" s="164"/>
      <c r="H1162" s="164"/>
      <c r="I1162" s="164"/>
      <c r="J1162" s="164"/>
      <c r="K1162" s="164"/>
      <c r="L1162" s="164"/>
      <c r="M1162" s="166"/>
      <c r="N1162" s="167"/>
      <c r="O1162" s="166"/>
      <c r="P1162" s="166"/>
    </row>
    <row r="1163" customFormat="false" ht="12.75" hidden="true" customHeight="true" outlineLevel="0" collapsed="false">
      <c r="C1163" s="164"/>
      <c r="D1163" s="164"/>
      <c r="E1163" s="164"/>
      <c r="F1163" s="164"/>
      <c r="G1163" s="164"/>
      <c r="H1163" s="164"/>
      <c r="I1163" s="164"/>
      <c r="J1163" s="164"/>
      <c r="K1163" s="164"/>
      <c r="L1163" s="164"/>
      <c r="M1163" s="166"/>
      <c r="N1163" s="167"/>
      <c r="O1163" s="166"/>
      <c r="P1163" s="166"/>
    </row>
    <row r="1164" customFormat="false" ht="12.75" hidden="true" customHeight="true" outlineLevel="0" collapsed="false">
      <c r="C1164" s="164"/>
      <c r="D1164" s="164"/>
      <c r="E1164" s="164"/>
      <c r="F1164" s="164"/>
      <c r="G1164" s="164"/>
      <c r="H1164" s="164"/>
      <c r="I1164" s="164"/>
      <c r="J1164" s="164"/>
      <c r="K1164" s="164"/>
      <c r="L1164" s="164"/>
      <c r="M1164" s="166"/>
      <c r="N1164" s="167"/>
      <c r="O1164" s="166"/>
      <c r="P1164" s="166"/>
    </row>
    <row r="1165" customFormat="false" ht="12.75" hidden="true" customHeight="true" outlineLevel="0" collapsed="false">
      <c r="C1165" s="164"/>
      <c r="D1165" s="164"/>
      <c r="E1165" s="164"/>
      <c r="F1165" s="164"/>
      <c r="G1165" s="164"/>
      <c r="H1165" s="164"/>
      <c r="I1165" s="164"/>
      <c r="J1165" s="164"/>
      <c r="K1165" s="164"/>
      <c r="L1165" s="164"/>
      <c r="M1165" s="166"/>
      <c r="N1165" s="167"/>
      <c r="O1165" s="166"/>
      <c r="P1165" s="166"/>
    </row>
    <row r="1166" customFormat="false" ht="12.75" hidden="true" customHeight="true" outlineLevel="0" collapsed="false">
      <c r="C1166" s="164"/>
      <c r="D1166" s="164"/>
      <c r="E1166" s="164"/>
      <c r="F1166" s="164"/>
      <c r="G1166" s="164"/>
      <c r="H1166" s="164"/>
      <c r="I1166" s="164"/>
      <c r="J1166" s="164"/>
      <c r="K1166" s="164"/>
      <c r="L1166" s="164"/>
      <c r="M1166" s="166"/>
      <c r="N1166" s="167"/>
      <c r="O1166" s="166"/>
      <c r="P1166" s="166"/>
    </row>
    <row r="1167" customFormat="false" ht="12.75" hidden="true" customHeight="true" outlineLevel="0" collapsed="false">
      <c r="C1167" s="164"/>
      <c r="D1167" s="164"/>
      <c r="E1167" s="164"/>
      <c r="F1167" s="164"/>
      <c r="G1167" s="164"/>
      <c r="H1167" s="164"/>
      <c r="I1167" s="164"/>
      <c r="J1167" s="164"/>
      <c r="K1167" s="164"/>
      <c r="L1167" s="164"/>
      <c r="M1167" s="166"/>
      <c r="N1167" s="167"/>
      <c r="O1167" s="166"/>
      <c r="P1167" s="166"/>
    </row>
    <row r="1168" customFormat="false" ht="12.75" hidden="true" customHeight="true" outlineLevel="0" collapsed="false">
      <c r="C1168" s="164"/>
      <c r="D1168" s="164"/>
      <c r="E1168" s="164"/>
      <c r="F1168" s="164"/>
      <c r="G1168" s="164"/>
      <c r="H1168" s="164"/>
      <c r="I1168" s="164"/>
      <c r="J1168" s="164"/>
      <c r="K1168" s="164"/>
      <c r="L1168" s="164"/>
      <c r="M1168" s="166"/>
      <c r="N1168" s="167"/>
      <c r="O1168" s="166"/>
      <c r="P1168" s="166"/>
    </row>
    <row r="1169" customFormat="false" ht="12.75" hidden="true" customHeight="true" outlineLevel="0" collapsed="false">
      <c r="C1169" s="164"/>
      <c r="D1169" s="164"/>
      <c r="E1169" s="164"/>
      <c r="F1169" s="164"/>
      <c r="G1169" s="164"/>
      <c r="H1169" s="164"/>
      <c r="I1169" s="164"/>
      <c r="J1169" s="164"/>
      <c r="K1169" s="164"/>
      <c r="L1169" s="164"/>
      <c r="M1169" s="166"/>
      <c r="N1169" s="167"/>
      <c r="O1169" s="166"/>
      <c r="P1169" s="166"/>
    </row>
    <row r="1170" customFormat="false" ht="12.75" hidden="true" customHeight="true" outlineLevel="0" collapsed="false">
      <c r="C1170" s="164"/>
      <c r="D1170" s="164"/>
      <c r="E1170" s="164"/>
      <c r="F1170" s="164"/>
      <c r="G1170" s="164"/>
      <c r="H1170" s="164"/>
      <c r="I1170" s="164"/>
      <c r="J1170" s="164"/>
      <c r="K1170" s="164"/>
      <c r="L1170" s="164"/>
      <c r="M1170" s="166"/>
      <c r="N1170" s="167"/>
      <c r="O1170" s="166"/>
      <c r="P1170" s="166"/>
    </row>
    <row r="1171" customFormat="false" ht="12.75" hidden="true" customHeight="true" outlineLevel="0" collapsed="false">
      <c r="C1171" s="164"/>
      <c r="D1171" s="164"/>
      <c r="E1171" s="164"/>
      <c r="F1171" s="164"/>
      <c r="G1171" s="164"/>
      <c r="H1171" s="164"/>
      <c r="I1171" s="164"/>
      <c r="J1171" s="164"/>
      <c r="K1171" s="164"/>
      <c r="L1171" s="164"/>
      <c r="M1171" s="166"/>
      <c r="N1171" s="167"/>
      <c r="O1171" s="166"/>
      <c r="P1171" s="166"/>
    </row>
    <row r="1172" customFormat="false" ht="12.75" hidden="true" customHeight="true" outlineLevel="0" collapsed="false">
      <c r="C1172" s="164"/>
      <c r="D1172" s="164"/>
      <c r="E1172" s="164"/>
      <c r="F1172" s="164"/>
      <c r="G1172" s="164"/>
      <c r="H1172" s="164"/>
      <c r="I1172" s="164"/>
      <c r="J1172" s="164"/>
      <c r="K1172" s="164"/>
      <c r="L1172" s="164"/>
      <c r="M1172" s="166"/>
      <c r="N1172" s="167"/>
      <c r="O1172" s="166"/>
      <c r="P1172" s="166"/>
    </row>
    <row r="1173" customFormat="false" ht="12.75" hidden="true" customHeight="true" outlineLevel="0" collapsed="false">
      <c r="C1173" s="164"/>
      <c r="D1173" s="164"/>
      <c r="E1173" s="164"/>
      <c r="F1173" s="164"/>
      <c r="G1173" s="164"/>
      <c r="H1173" s="164"/>
      <c r="I1173" s="164"/>
      <c r="J1173" s="164"/>
      <c r="K1173" s="164"/>
      <c r="L1173" s="164"/>
      <c r="M1173" s="166"/>
      <c r="N1173" s="167"/>
      <c r="O1173" s="166"/>
      <c r="P1173" s="166"/>
    </row>
    <row r="1174" customFormat="false" ht="12.75" hidden="true" customHeight="true" outlineLevel="0" collapsed="false">
      <c r="C1174" s="164"/>
      <c r="D1174" s="164"/>
      <c r="E1174" s="164"/>
      <c r="F1174" s="164"/>
      <c r="G1174" s="164"/>
      <c r="H1174" s="164"/>
      <c r="I1174" s="164"/>
      <c r="J1174" s="164"/>
      <c r="K1174" s="164"/>
      <c r="L1174" s="164"/>
      <c r="M1174" s="166"/>
      <c r="N1174" s="167"/>
      <c r="O1174" s="166"/>
      <c r="P1174" s="166"/>
    </row>
    <row r="1175" customFormat="false" ht="12.75" hidden="true" customHeight="true" outlineLevel="0" collapsed="false">
      <c r="C1175" s="164"/>
      <c r="D1175" s="164"/>
      <c r="E1175" s="164"/>
      <c r="F1175" s="164"/>
      <c r="G1175" s="164"/>
      <c r="H1175" s="164"/>
      <c r="I1175" s="164"/>
      <c r="J1175" s="164"/>
      <c r="K1175" s="164"/>
      <c r="L1175" s="164"/>
      <c r="M1175" s="166"/>
      <c r="N1175" s="167"/>
      <c r="O1175" s="166"/>
      <c r="P1175" s="166"/>
    </row>
    <row r="1176" customFormat="false" ht="12.75" hidden="true" customHeight="true" outlineLevel="0" collapsed="false">
      <c r="C1176" s="164"/>
      <c r="D1176" s="164"/>
      <c r="E1176" s="164"/>
      <c r="F1176" s="164"/>
      <c r="G1176" s="164"/>
      <c r="H1176" s="164"/>
      <c r="I1176" s="164"/>
      <c r="J1176" s="164"/>
      <c r="K1176" s="164"/>
      <c r="L1176" s="164"/>
      <c r="M1176" s="166"/>
      <c r="N1176" s="167"/>
      <c r="O1176" s="166"/>
      <c r="P1176" s="166"/>
    </row>
    <row r="1177" customFormat="false" ht="12.75" hidden="true" customHeight="true" outlineLevel="0" collapsed="false">
      <c r="C1177" s="164"/>
      <c r="D1177" s="164"/>
      <c r="E1177" s="164"/>
      <c r="F1177" s="164"/>
      <c r="G1177" s="164"/>
      <c r="H1177" s="164"/>
      <c r="I1177" s="164"/>
      <c r="J1177" s="164"/>
      <c r="K1177" s="164"/>
      <c r="L1177" s="164"/>
      <c r="M1177" s="166"/>
      <c r="N1177" s="167"/>
      <c r="O1177" s="166"/>
      <c r="P1177" s="166"/>
    </row>
    <row r="1178" customFormat="false" ht="12.75" hidden="true" customHeight="true" outlineLevel="0" collapsed="false">
      <c r="C1178" s="164"/>
      <c r="D1178" s="164"/>
      <c r="E1178" s="164"/>
      <c r="F1178" s="164"/>
      <c r="G1178" s="164"/>
      <c r="H1178" s="164"/>
      <c r="I1178" s="164"/>
      <c r="J1178" s="164"/>
      <c r="K1178" s="164"/>
      <c r="L1178" s="164"/>
      <c r="M1178" s="166"/>
      <c r="N1178" s="167"/>
      <c r="O1178" s="166"/>
      <c r="P1178" s="166"/>
    </row>
    <row r="1179" customFormat="false" ht="12.75" hidden="true" customHeight="true" outlineLevel="0" collapsed="false">
      <c r="C1179" s="164"/>
      <c r="D1179" s="164"/>
      <c r="E1179" s="164"/>
      <c r="F1179" s="164"/>
      <c r="G1179" s="164"/>
      <c r="H1179" s="164"/>
      <c r="I1179" s="164"/>
      <c r="J1179" s="164"/>
      <c r="K1179" s="164"/>
      <c r="L1179" s="164"/>
      <c r="M1179" s="166"/>
      <c r="N1179" s="167"/>
      <c r="O1179" s="166"/>
      <c r="P1179" s="166"/>
    </row>
    <row r="1180" customFormat="false" ht="12.75" hidden="true" customHeight="true" outlineLevel="0" collapsed="false">
      <c r="C1180" s="164"/>
      <c r="D1180" s="164"/>
      <c r="E1180" s="164"/>
      <c r="F1180" s="164"/>
      <c r="G1180" s="164"/>
      <c r="H1180" s="164"/>
      <c r="I1180" s="164"/>
      <c r="J1180" s="164"/>
      <c r="K1180" s="164"/>
      <c r="L1180" s="164"/>
      <c r="M1180" s="166"/>
      <c r="N1180" s="167"/>
      <c r="O1180" s="166"/>
      <c r="P1180" s="166"/>
    </row>
    <row r="1181" customFormat="false" ht="12.75" hidden="true" customHeight="true" outlineLevel="0" collapsed="false">
      <c r="C1181" s="164"/>
      <c r="D1181" s="164"/>
      <c r="E1181" s="164"/>
      <c r="F1181" s="164"/>
      <c r="G1181" s="164"/>
      <c r="H1181" s="164"/>
      <c r="I1181" s="164"/>
      <c r="J1181" s="164"/>
      <c r="K1181" s="164"/>
      <c r="L1181" s="164"/>
      <c r="M1181" s="166"/>
      <c r="N1181" s="167"/>
      <c r="O1181" s="166"/>
      <c r="P1181" s="166"/>
    </row>
    <row r="1182" customFormat="false" ht="12.75" hidden="true" customHeight="true" outlineLevel="0" collapsed="false">
      <c r="C1182" s="164"/>
      <c r="D1182" s="164"/>
      <c r="E1182" s="164"/>
      <c r="F1182" s="164"/>
      <c r="G1182" s="164"/>
      <c r="H1182" s="164"/>
      <c r="I1182" s="164"/>
      <c r="J1182" s="164"/>
      <c r="K1182" s="164"/>
      <c r="L1182" s="164"/>
      <c r="M1182" s="166"/>
      <c r="N1182" s="167"/>
      <c r="O1182" s="166"/>
      <c r="P1182" s="166"/>
    </row>
    <row r="1183" customFormat="false" ht="12.75" hidden="true" customHeight="true" outlineLevel="0" collapsed="false">
      <c r="C1183" s="164"/>
      <c r="D1183" s="164"/>
      <c r="E1183" s="164"/>
      <c r="F1183" s="164"/>
      <c r="G1183" s="164"/>
      <c r="H1183" s="164"/>
      <c r="I1183" s="164"/>
      <c r="J1183" s="164"/>
      <c r="K1183" s="164"/>
      <c r="L1183" s="164"/>
      <c r="M1183" s="166"/>
      <c r="N1183" s="167"/>
      <c r="O1183" s="166"/>
      <c r="P1183" s="166"/>
    </row>
    <row r="1184" customFormat="false" ht="12.75" hidden="true" customHeight="true" outlineLevel="0" collapsed="false">
      <c r="C1184" s="164"/>
      <c r="D1184" s="164"/>
      <c r="E1184" s="164"/>
      <c r="F1184" s="164"/>
      <c r="G1184" s="164"/>
      <c r="H1184" s="164"/>
      <c r="I1184" s="164"/>
      <c r="J1184" s="164"/>
      <c r="K1184" s="164"/>
      <c r="L1184" s="164"/>
      <c r="M1184" s="166"/>
      <c r="N1184" s="167"/>
      <c r="O1184" s="166"/>
      <c r="P1184" s="166"/>
    </row>
    <row r="1185" customFormat="false" ht="12.75" hidden="true" customHeight="true" outlineLevel="0" collapsed="false">
      <c r="C1185" s="164"/>
      <c r="D1185" s="164"/>
      <c r="E1185" s="164"/>
      <c r="F1185" s="164"/>
      <c r="G1185" s="164"/>
      <c r="H1185" s="164"/>
      <c r="I1185" s="164"/>
      <c r="J1185" s="164"/>
      <c r="K1185" s="164"/>
      <c r="L1185" s="164"/>
      <c r="M1185" s="166"/>
      <c r="N1185" s="167"/>
      <c r="O1185" s="166"/>
      <c r="P1185" s="166"/>
    </row>
    <row r="1186" customFormat="false" ht="12.75" hidden="true" customHeight="true" outlineLevel="0" collapsed="false">
      <c r="C1186" s="164"/>
      <c r="D1186" s="164"/>
      <c r="E1186" s="164"/>
      <c r="F1186" s="164"/>
      <c r="G1186" s="164"/>
      <c r="H1186" s="164"/>
      <c r="I1186" s="164"/>
      <c r="J1186" s="164"/>
      <c r="K1186" s="164"/>
      <c r="L1186" s="164"/>
      <c r="M1186" s="166"/>
      <c r="N1186" s="167"/>
      <c r="O1186" s="166"/>
      <c r="P1186" s="166"/>
    </row>
    <row r="1187" customFormat="false" ht="12.75" hidden="true" customHeight="true" outlineLevel="0" collapsed="false">
      <c r="C1187" s="164"/>
      <c r="D1187" s="164"/>
      <c r="E1187" s="164"/>
      <c r="F1187" s="164"/>
      <c r="G1187" s="164"/>
      <c r="H1187" s="164"/>
      <c r="I1187" s="164"/>
      <c r="J1187" s="164"/>
      <c r="K1187" s="164"/>
      <c r="L1187" s="164"/>
      <c r="M1187" s="166"/>
      <c r="N1187" s="167"/>
      <c r="O1187" s="166"/>
      <c r="P1187" s="166"/>
    </row>
    <row r="1188" customFormat="false" ht="12.75" hidden="true" customHeight="true" outlineLevel="0" collapsed="false">
      <c r="C1188" s="164"/>
      <c r="D1188" s="164"/>
      <c r="E1188" s="164"/>
      <c r="F1188" s="164"/>
      <c r="G1188" s="164"/>
      <c r="H1188" s="164"/>
      <c r="I1188" s="164"/>
      <c r="J1188" s="164"/>
      <c r="K1188" s="164"/>
      <c r="L1188" s="164"/>
      <c r="M1188" s="166"/>
      <c r="N1188" s="167"/>
      <c r="O1188" s="166"/>
      <c r="P1188" s="166"/>
    </row>
    <row r="1189" customFormat="false" ht="12.75" hidden="true" customHeight="true" outlineLevel="0" collapsed="false">
      <c r="C1189" s="164"/>
      <c r="D1189" s="164"/>
      <c r="E1189" s="164"/>
      <c r="F1189" s="164"/>
      <c r="G1189" s="164"/>
      <c r="H1189" s="164"/>
      <c r="I1189" s="164"/>
      <c r="J1189" s="164"/>
      <c r="K1189" s="164"/>
      <c r="L1189" s="164"/>
      <c r="M1189" s="166"/>
      <c r="N1189" s="167"/>
      <c r="O1189" s="166"/>
      <c r="P1189" s="166"/>
    </row>
    <row r="1190" customFormat="false" ht="12.75" hidden="true" customHeight="true" outlineLevel="0" collapsed="false">
      <c r="C1190" s="164"/>
      <c r="D1190" s="164"/>
      <c r="E1190" s="164"/>
      <c r="F1190" s="164"/>
      <c r="G1190" s="164"/>
      <c r="H1190" s="164"/>
      <c r="I1190" s="164"/>
      <c r="J1190" s="164"/>
      <c r="K1190" s="164"/>
      <c r="L1190" s="164"/>
      <c r="M1190" s="166"/>
      <c r="N1190" s="167"/>
      <c r="O1190" s="166"/>
      <c r="P1190" s="166"/>
    </row>
    <row r="1191" customFormat="false" ht="12.75" hidden="true" customHeight="true" outlineLevel="0" collapsed="false">
      <c r="C1191" s="164"/>
      <c r="D1191" s="164"/>
      <c r="E1191" s="164"/>
      <c r="F1191" s="164"/>
      <c r="G1191" s="164"/>
      <c r="H1191" s="164"/>
      <c r="I1191" s="164"/>
      <c r="J1191" s="164"/>
      <c r="K1191" s="164"/>
      <c r="L1191" s="164"/>
      <c r="M1191" s="166"/>
      <c r="N1191" s="167"/>
      <c r="O1191" s="166"/>
      <c r="P1191" s="166"/>
    </row>
    <row r="1192" customFormat="false" ht="12.75" hidden="true" customHeight="true" outlineLevel="0" collapsed="false">
      <c r="C1192" s="164"/>
      <c r="D1192" s="164"/>
      <c r="E1192" s="164"/>
      <c r="F1192" s="164"/>
      <c r="G1192" s="164"/>
      <c r="H1192" s="164"/>
      <c r="I1192" s="164"/>
      <c r="J1192" s="164"/>
      <c r="K1192" s="164"/>
      <c r="L1192" s="164"/>
      <c r="M1192" s="166"/>
      <c r="N1192" s="167"/>
      <c r="O1192" s="166"/>
      <c r="P1192" s="166"/>
    </row>
    <row r="1193" customFormat="false" ht="12.75" hidden="true" customHeight="true" outlineLevel="0" collapsed="false">
      <c r="C1193" s="164"/>
      <c r="D1193" s="164"/>
      <c r="E1193" s="164"/>
      <c r="F1193" s="164"/>
      <c r="G1193" s="164"/>
      <c r="H1193" s="164"/>
      <c r="I1193" s="164"/>
      <c r="J1193" s="164"/>
      <c r="K1193" s="164"/>
      <c r="L1193" s="164"/>
      <c r="M1193" s="166"/>
      <c r="N1193" s="167"/>
      <c r="O1193" s="166"/>
      <c r="P1193" s="166"/>
    </row>
    <row r="1194" customFormat="false" ht="12.75" hidden="true" customHeight="true" outlineLevel="0" collapsed="false">
      <c r="C1194" s="164"/>
      <c r="D1194" s="164"/>
      <c r="E1194" s="164"/>
      <c r="F1194" s="164"/>
      <c r="G1194" s="164"/>
      <c r="H1194" s="164"/>
      <c r="I1194" s="164"/>
      <c r="J1194" s="164"/>
      <c r="K1194" s="164"/>
      <c r="L1194" s="164"/>
      <c r="M1194" s="166"/>
      <c r="N1194" s="167"/>
      <c r="O1194" s="166"/>
      <c r="P1194" s="166"/>
    </row>
    <row r="1195" customFormat="false" ht="12.75" hidden="true" customHeight="true" outlineLevel="0" collapsed="false">
      <c r="C1195" s="164"/>
      <c r="D1195" s="164"/>
      <c r="E1195" s="164"/>
      <c r="F1195" s="164"/>
      <c r="G1195" s="164"/>
      <c r="H1195" s="164"/>
      <c r="I1195" s="164"/>
      <c r="J1195" s="164"/>
      <c r="K1195" s="164"/>
      <c r="L1195" s="164"/>
      <c r="M1195" s="166"/>
      <c r="N1195" s="167"/>
      <c r="O1195" s="166"/>
      <c r="P1195" s="166"/>
    </row>
    <row r="1196" customFormat="false" ht="12.75" hidden="true" customHeight="true" outlineLevel="0" collapsed="false">
      <c r="C1196" s="164"/>
      <c r="D1196" s="164"/>
      <c r="E1196" s="164"/>
      <c r="F1196" s="164"/>
      <c r="G1196" s="164"/>
      <c r="H1196" s="164"/>
      <c r="I1196" s="164"/>
      <c r="J1196" s="164"/>
      <c r="K1196" s="164"/>
      <c r="L1196" s="164"/>
      <c r="M1196" s="166"/>
      <c r="N1196" s="167"/>
      <c r="O1196" s="166"/>
      <c r="P1196" s="166"/>
    </row>
    <row r="1197" customFormat="false" ht="12.75" hidden="true" customHeight="true" outlineLevel="0" collapsed="false">
      <c r="C1197" s="164"/>
      <c r="D1197" s="164"/>
      <c r="E1197" s="164"/>
      <c r="F1197" s="164"/>
      <c r="G1197" s="164"/>
      <c r="H1197" s="164"/>
      <c r="I1197" s="164"/>
      <c r="J1197" s="164"/>
      <c r="K1197" s="164"/>
      <c r="L1197" s="164"/>
      <c r="M1197" s="166"/>
      <c r="N1197" s="167"/>
      <c r="O1197" s="166"/>
      <c r="P1197" s="166"/>
    </row>
    <row r="1198" customFormat="false" ht="12.75" hidden="true" customHeight="true" outlineLevel="0" collapsed="false">
      <c r="C1198" s="164"/>
      <c r="D1198" s="164"/>
      <c r="E1198" s="164"/>
      <c r="F1198" s="164"/>
      <c r="G1198" s="164"/>
      <c r="H1198" s="164"/>
      <c r="I1198" s="164"/>
      <c r="J1198" s="164"/>
      <c r="K1198" s="164"/>
      <c r="L1198" s="164"/>
      <c r="M1198" s="166"/>
      <c r="N1198" s="167"/>
      <c r="O1198" s="166"/>
      <c r="P1198" s="166"/>
    </row>
    <row r="1199" customFormat="false" ht="12.75" hidden="true" customHeight="true" outlineLevel="0" collapsed="false">
      <c r="C1199" s="164"/>
      <c r="D1199" s="164"/>
      <c r="E1199" s="164"/>
      <c r="F1199" s="164"/>
      <c r="G1199" s="164"/>
      <c r="H1199" s="164"/>
      <c r="I1199" s="164"/>
      <c r="J1199" s="164"/>
      <c r="K1199" s="164"/>
      <c r="L1199" s="164"/>
      <c r="M1199" s="166"/>
      <c r="N1199" s="167"/>
      <c r="O1199" s="166"/>
      <c r="P1199" s="166"/>
    </row>
    <row r="1200" customFormat="false" ht="12.75" hidden="true" customHeight="true" outlineLevel="0" collapsed="false">
      <c r="C1200" s="164"/>
      <c r="D1200" s="164"/>
      <c r="E1200" s="164"/>
      <c r="F1200" s="164"/>
      <c r="G1200" s="164"/>
      <c r="H1200" s="164"/>
      <c r="I1200" s="164"/>
      <c r="J1200" s="164"/>
      <c r="K1200" s="164"/>
      <c r="L1200" s="164"/>
      <c r="M1200" s="166"/>
      <c r="N1200" s="167"/>
      <c r="O1200" s="166"/>
      <c r="P1200" s="166"/>
    </row>
    <row r="1201" customFormat="false" ht="12.75" hidden="true" customHeight="true" outlineLevel="0" collapsed="false">
      <c r="C1201" s="164"/>
      <c r="D1201" s="164"/>
      <c r="E1201" s="164"/>
      <c r="F1201" s="164"/>
      <c r="G1201" s="164"/>
      <c r="H1201" s="164"/>
      <c r="I1201" s="164"/>
      <c r="J1201" s="164"/>
      <c r="K1201" s="164"/>
      <c r="L1201" s="164"/>
      <c r="M1201" s="166"/>
      <c r="N1201" s="167"/>
      <c r="O1201" s="166"/>
      <c r="P1201" s="166"/>
    </row>
    <row r="1202" customFormat="false" ht="12.75" hidden="true" customHeight="true" outlineLevel="0" collapsed="false">
      <c r="C1202" s="164"/>
      <c r="D1202" s="164"/>
      <c r="E1202" s="164"/>
      <c r="F1202" s="164"/>
      <c r="G1202" s="164"/>
      <c r="H1202" s="164"/>
      <c r="I1202" s="164"/>
      <c r="J1202" s="164"/>
      <c r="K1202" s="164"/>
      <c r="L1202" s="164"/>
      <c r="M1202" s="166"/>
      <c r="N1202" s="167"/>
      <c r="O1202" s="166"/>
      <c r="P1202" s="166"/>
    </row>
    <row r="1203" customFormat="false" ht="12.75" hidden="true" customHeight="true" outlineLevel="0" collapsed="false">
      <c r="C1203" s="164"/>
      <c r="D1203" s="164"/>
      <c r="E1203" s="164"/>
      <c r="F1203" s="164"/>
      <c r="G1203" s="164"/>
      <c r="H1203" s="164"/>
      <c r="I1203" s="164"/>
      <c r="J1203" s="164"/>
      <c r="K1203" s="164"/>
      <c r="L1203" s="164"/>
      <c r="M1203" s="166"/>
      <c r="N1203" s="167"/>
      <c r="O1203" s="166"/>
      <c r="P1203" s="166"/>
    </row>
    <row r="1204" customFormat="false" ht="12.75" hidden="true" customHeight="true" outlineLevel="0" collapsed="false">
      <c r="C1204" s="164"/>
      <c r="D1204" s="164"/>
      <c r="E1204" s="164"/>
      <c r="F1204" s="164"/>
      <c r="G1204" s="164"/>
      <c r="H1204" s="164"/>
      <c r="I1204" s="164"/>
      <c r="J1204" s="164"/>
      <c r="K1204" s="164"/>
      <c r="L1204" s="164"/>
      <c r="M1204" s="166"/>
      <c r="N1204" s="167"/>
      <c r="O1204" s="166"/>
      <c r="P1204" s="166"/>
    </row>
    <row r="1205" customFormat="false" ht="12.75" hidden="true" customHeight="true" outlineLevel="0" collapsed="false">
      <c r="C1205" s="164"/>
      <c r="D1205" s="164"/>
      <c r="E1205" s="164"/>
      <c r="F1205" s="164"/>
      <c r="G1205" s="164"/>
      <c r="H1205" s="164"/>
      <c r="I1205" s="164"/>
      <c r="J1205" s="164"/>
      <c r="K1205" s="164"/>
      <c r="L1205" s="164"/>
      <c r="M1205" s="166"/>
      <c r="N1205" s="167"/>
      <c r="O1205" s="166"/>
      <c r="P1205" s="166"/>
    </row>
    <row r="1206" customFormat="false" ht="12.75" hidden="true" customHeight="true" outlineLevel="0" collapsed="false">
      <c r="C1206" s="164"/>
      <c r="D1206" s="164"/>
      <c r="E1206" s="164"/>
      <c r="F1206" s="164"/>
      <c r="G1206" s="164"/>
      <c r="H1206" s="164"/>
      <c r="I1206" s="164"/>
      <c r="J1206" s="164"/>
      <c r="K1206" s="164"/>
      <c r="L1206" s="164"/>
      <c r="M1206" s="166"/>
      <c r="N1206" s="167"/>
      <c r="O1206" s="166"/>
      <c r="P1206" s="166"/>
    </row>
    <row r="1207" customFormat="false" ht="12.75" hidden="true" customHeight="true" outlineLevel="0" collapsed="false">
      <c r="C1207" s="164"/>
      <c r="D1207" s="164"/>
      <c r="E1207" s="164"/>
      <c r="F1207" s="164"/>
      <c r="G1207" s="164"/>
      <c r="H1207" s="164"/>
      <c r="I1207" s="164"/>
      <c r="J1207" s="164"/>
      <c r="K1207" s="164"/>
      <c r="L1207" s="164"/>
      <c r="M1207" s="166"/>
      <c r="N1207" s="167"/>
      <c r="O1207" s="166"/>
      <c r="P1207" s="166"/>
    </row>
    <row r="1208" customFormat="false" ht="12.75" hidden="true" customHeight="true" outlineLevel="0" collapsed="false">
      <c r="C1208" s="164"/>
      <c r="D1208" s="164"/>
      <c r="E1208" s="164"/>
      <c r="F1208" s="164"/>
      <c r="G1208" s="164"/>
      <c r="H1208" s="164"/>
      <c r="I1208" s="164"/>
      <c r="J1208" s="164"/>
      <c r="K1208" s="164"/>
      <c r="L1208" s="164"/>
      <c r="M1208" s="166"/>
      <c r="N1208" s="167"/>
      <c r="O1208" s="166"/>
      <c r="P1208" s="166"/>
    </row>
    <row r="1209" customFormat="false" ht="12.75" hidden="true" customHeight="true" outlineLevel="0" collapsed="false">
      <c r="C1209" s="164"/>
      <c r="D1209" s="164"/>
      <c r="E1209" s="164"/>
      <c r="F1209" s="164"/>
      <c r="G1209" s="164"/>
      <c r="H1209" s="164"/>
      <c r="I1209" s="164"/>
      <c r="J1209" s="164"/>
      <c r="K1209" s="164"/>
      <c r="L1209" s="164"/>
      <c r="M1209" s="166"/>
      <c r="N1209" s="167"/>
      <c r="O1209" s="166"/>
      <c r="P1209" s="166"/>
    </row>
    <row r="1210" customFormat="false" ht="12.75" hidden="true" customHeight="true" outlineLevel="0" collapsed="false">
      <c r="C1210" s="164"/>
      <c r="D1210" s="164"/>
      <c r="E1210" s="164"/>
      <c r="F1210" s="164"/>
      <c r="G1210" s="164"/>
      <c r="H1210" s="164"/>
      <c r="I1210" s="164"/>
      <c r="J1210" s="164"/>
      <c r="K1210" s="164"/>
      <c r="L1210" s="164"/>
      <c r="M1210" s="166"/>
      <c r="N1210" s="167"/>
      <c r="O1210" s="166"/>
      <c r="P1210" s="166"/>
    </row>
    <row r="1211" customFormat="false" ht="12.75" hidden="true" customHeight="true" outlineLevel="0" collapsed="false">
      <c r="C1211" s="164"/>
      <c r="D1211" s="164"/>
      <c r="E1211" s="164"/>
      <c r="F1211" s="164"/>
      <c r="G1211" s="164"/>
      <c r="H1211" s="164"/>
      <c r="I1211" s="164"/>
      <c r="J1211" s="164"/>
      <c r="K1211" s="164"/>
      <c r="L1211" s="164"/>
      <c r="M1211" s="166"/>
      <c r="N1211" s="167"/>
      <c r="O1211" s="166"/>
      <c r="P1211" s="166"/>
    </row>
    <row r="1212" customFormat="false" ht="12.75" hidden="true" customHeight="true" outlineLevel="0" collapsed="false">
      <c r="C1212" s="164"/>
      <c r="D1212" s="164"/>
      <c r="E1212" s="164"/>
      <c r="F1212" s="164"/>
      <c r="G1212" s="164"/>
      <c r="H1212" s="164"/>
      <c r="I1212" s="164"/>
      <c r="J1212" s="164"/>
      <c r="K1212" s="164"/>
      <c r="L1212" s="164"/>
      <c r="M1212" s="166"/>
      <c r="N1212" s="167"/>
      <c r="O1212" s="166"/>
      <c r="P1212" s="166"/>
    </row>
    <row r="1213" customFormat="false" ht="12.75" hidden="true" customHeight="true" outlineLevel="0" collapsed="false">
      <c r="C1213" s="164"/>
      <c r="D1213" s="164"/>
      <c r="E1213" s="164"/>
      <c r="F1213" s="164"/>
      <c r="G1213" s="164"/>
      <c r="H1213" s="164"/>
      <c r="I1213" s="164"/>
      <c r="J1213" s="164"/>
      <c r="K1213" s="164"/>
      <c r="L1213" s="164"/>
      <c r="M1213" s="166"/>
      <c r="N1213" s="167"/>
      <c r="O1213" s="166"/>
      <c r="P1213" s="166"/>
    </row>
    <row r="1214" customFormat="false" ht="12.75" hidden="true" customHeight="true" outlineLevel="0" collapsed="false">
      <c r="C1214" s="164"/>
      <c r="D1214" s="164"/>
      <c r="E1214" s="164"/>
      <c r="F1214" s="164"/>
      <c r="G1214" s="164"/>
      <c r="H1214" s="164"/>
      <c r="I1214" s="164"/>
      <c r="J1214" s="164"/>
      <c r="K1214" s="164"/>
      <c r="L1214" s="164"/>
      <c r="M1214" s="166"/>
      <c r="N1214" s="167"/>
      <c r="O1214" s="166"/>
      <c r="P1214" s="166"/>
    </row>
    <row r="1215" customFormat="false" ht="12.75" hidden="true" customHeight="true" outlineLevel="0" collapsed="false">
      <c r="C1215" s="164"/>
      <c r="D1215" s="164"/>
      <c r="E1215" s="164"/>
      <c r="F1215" s="164"/>
      <c r="G1215" s="164"/>
      <c r="H1215" s="164"/>
      <c r="I1215" s="164"/>
      <c r="J1215" s="164"/>
      <c r="K1215" s="164"/>
      <c r="L1215" s="164"/>
      <c r="M1215" s="166"/>
      <c r="N1215" s="167"/>
      <c r="O1215" s="166"/>
      <c r="P1215" s="166"/>
    </row>
    <row r="1216" customFormat="false" ht="12.75" hidden="true" customHeight="true" outlineLevel="0" collapsed="false">
      <c r="C1216" s="164"/>
      <c r="D1216" s="164"/>
      <c r="E1216" s="164"/>
      <c r="F1216" s="164"/>
      <c r="G1216" s="164"/>
      <c r="H1216" s="164"/>
      <c r="I1216" s="164"/>
      <c r="J1216" s="164"/>
      <c r="K1216" s="164"/>
      <c r="L1216" s="164"/>
      <c r="M1216" s="166"/>
      <c r="N1216" s="167"/>
      <c r="O1216" s="166"/>
      <c r="P1216" s="166"/>
    </row>
    <row r="1217" customFormat="false" ht="12.75" hidden="true" customHeight="true" outlineLevel="0" collapsed="false">
      <c r="C1217" s="164"/>
      <c r="D1217" s="164"/>
      <c r="E1217" s="164"/>
      <c r="F1217" s="164"/>
      <c r="G1217" s="164"/>
      <c r="H1217" s="164"/>
      <c r="I1217" s="164"/>
      <c r="J1217" s="164"/>
      <c r="K1217" s="164"/>
      <c r="L1217" s="164"/>
      <c r="M1217" s="166"/>
      <c r="N1217" s="167"/>
      <c r="O1217" s="166"/>
      <c r="P1217" s="166"/>
    </row>
    <row r="1218" customFormat="false" ht="12.75" hidden="true" customHeight="true" outlineLevel="0" collapsed="false">
      <c r="C1218" s="164"/>
      <c r="D1218" s="164"/>
      <c r="E1218" s="164"/>
      <c r="F1218" s="164"/>
      <c r="G1218" s="164"/>
      <c r="H1218" s="164"/>
      <c r="I1218" s="164"/>
      <c r="J1218" s="164"/>
      <c r="K1218" s="164"/>
      <c r="L1218" s="164"/>
      <c r="M1218" s="166"/>
      <c r="N1218" s="167"/>
      <c r="O1218" s="166"/>
      <c r="P1218" s="166"/>
    </row>
    <row r="1219" customFormat="false" ht="12.75" hidden="true" customHeight="true" outlineLevel="0" collapsed="false">
      <c r="C1219" s="164"/>
      <c r="D1219" s="164"/>
      <c r="E1219" s="164"/>
      <c r="F1219" s="164"/>
      <c r="G1219" s="164"/>
      <c r="H1219" s="164"/>
      <c r="I1219" s="164"/>
      <c r="J1219" s="164"/>
      <c r="K1219" s="164"/>
      <c r="L1219" s="164"/>
      <c r="M1219" s="166"/>
      <c r="N1219" s="167"/>
      <c r="O1219" s="166"/>
      <c r="P1219" s="166"/>
    </row>
    <row r="1220" customFormat="false" ht="12.75" hidden="true" customHeight="true" outlineLevel="0" collapsed="false">
      <c r="C1220" s="164"/>
      <c r="D1220" s="164"/>
      <c r="E1220" s="164"/>
      <c r="F1220" s="164"/>
      <c r="G1220" s="164"/>
      <c r="H1220" s="164"/>
      <c r="I1220" s="164"/>
      <c r="J1220" s="164"/>
      <c r="K1220" s="164"/>
      <c r="L1220" s="164"/>
      <c r="M1220" s="166"/>
      <c r="N1220" s="167"/>
      <c r="O1220" s="166"/>
      <c r="P1220" s="166"/>
    </row>
    <row r="1221" customFormat="false" ht="12.75" hidden="true" customHeight="true" outlineLevel="0" collapsed="false">
      <c r="C1221" s="164"/>
      <c r="D1221" s="164"/>
      <c r="E1221" s="164"/>
      <c r="F1221" s="164"/>
      <c r="G1221" s="164"/>
      <c r="H1221" s="164"/>
      <c r="I1221" s="164"/>
      <c r="J1221" s="164"/>
      <c r="K1221" s="164"/>
      <c r="L1221" s="164"/>
      <c r="M1221" s="166"/>
      <c r="N1221" s="167"/>
      <c r="O1221" s="166"/>
      <c r="P1221" s="166"/>
    </row>
    <row r="1222" customFormat="false" ht="12.75" hidden="true" customHeight="true" outlineLevel="0" collapsed="false">
      <c r="C1222" s="164"/>
      <c r="D1222" s="164"/>
      <c r="E1222" s="164"/>
      <c r="F1222" s="164"/>
      <c r="G1222" s="164"/>
      <c r="H1222" s="164"/>
      <c r="I1222" s="164"/>
      <c r="J1222" s="164"/>
      <c r="K1222" s="164"/>
      <c r="L1222" s="164"/>
      <c r="M1222" s="166"/>
      <c r="N1222" s="167"/>
      <c r="O1222" s="166"/>
      <c r="P1222" s="166"/>
    </row>
    <row r="1223" customFormat="false" ht="12.75" hidden="true" customHeight="true" outlineLevel="0" collapsed="false">
      <c r="C1223" s="164"/>
      <c r="D1223" s="164"/>
      <c r="E1223" s="164"/>
      <c r="F1223" s="164"/>
      <c r="G1223" s="164"/>
      <c r="H1223" s="164"/>
      <c r="I1223" s="164"/>
      <c r="J1223" s="164"/>
      <c r="K1223" s="164"/>
      <c r="L1223" s="164"/>
      <c r="M1223" s="166"/>
      <c r="N1223" s="167"/>
      <c r="O1223" s="166"/>
      <c r="P1223" s="166"/>
    </row>
    <row r="1224" customFormat="false" ht="12.75" hidden="true" customHeight="true" outlineLevel="0" collapsed="false">
      <c r="C1224" s="164"/>
      <c r="D1224" s="164"/>
      <c r="E1224" s="164"/>
      <c r="F1224" s="164"/>
      <c r="G1224" s="164"/>
      <c r="H1224" s="164"/>
      <c r="I1224" s="164"/>
      <c r="J1224" s="164"/>
      <c r="K1224" s="164"/>
      <c r="L1224" s="164"/>
      <c r="M1224" s="166"/>
      <c r="N1224" s="167"/>
      <c r="O1224" s="166"/>
      <c r="P1224" s="166"/>
    </row>
    <row r="1225" customFormat="false" ht="12.75" hidden="true" customHeight="true" outlineLevel="0" collapsed="false">
      <c r="C1225" s="164"/>
      <c r="D1225" s="164"/>
      <c r="E1225" s="164"/>
      <c r="F1225" s="164"/>
      <c r="G1225" s="164"/>
      <c r="H1225" s="164"/>
      <c r="I1225" s="164"/>
      <c r="J1225" s="164"/>
      <c r="K1225" s="164"/>
      <c r="L1225" s="164"/>
      <c r="M1225" s="166"/>
      <c r="N1225" s="167"/>
      <c r="O1225" s="166"/>
      <c r="P1225" s="166"/>
    </row>
    <row r="1226" customFormat="false" ht="12.75" hidden="true" customHeight="true" outlineLevel="0" collapsed="false">
      <c r="C1226" s="164"/>
      <c r="D1226" s="164"/>
      <c r="E1226" s="164"/>
      <c r="F1226" s="164"/>
      <c r="G1226" s="164"/>
      <c r="H1226" s="164"/>
      <c r="I1226" s="164"/>
      <c r="J1226" s="164"/>
      <c r="K1226" s="164"/>
      <c r="L1226" s="164"/>
      <c r="M1226" s="166"/>
      <c r="N1226" s="167"/>
      <c r="O1226" s="166"/>
      <c r="P1226" s="166"/>
    </row>
    <row r="1227" customFormat="false" ht="12.75" hidden="true" customHeight="true" outlineLevel="0" collapsed="false">
      <c r="C1227" s="164"/>
      <c r="D1227" s="164"/>
      <c r="E1227" s="164"/>
      <c r="F1227" s="164"/>
      <c r="G1227" s="164"/>
      <c r="H1227" s="164"/>
      <c r="I1227" s="164"/>
      <c r="J1227" s="164"/>
      <c r="K1227" s="164"/>
      <c r="L1227" s="164"/>
      <c r="M1227" s="166"/>
      <c r="N1227" s="167"/>
      <c r="O1227" s="166"/>
      <c r="P1227" s="166"/>
    </row>
    <row r="1228" customFormat="false" ht="12.75" hidden="true" customHeight="true" outlineLevel="0" collapsed="false">
      <c r="C1228" s="164"/>
      <c r="D1228" s="164"/>
      <c r="E1228" s="164"/>
      <c r="F1228" s="164"/>
      <c r="G1228" s="164"/>
      <c r="H1228" s="164"/>
      <c r="I1228" s="164"/>
      <c r="J1228" s="164"/>
      <c r="K1228" s="164"/>
      <c r="L1228" s="164"/>
      <c r="M1228" s="166"/>
      <c r="N1228" s="167"/>
      <c r="O1228" s="166"/>
      <c r="P1228" s="166"/>
    </row>
    <row r="1229" customFormat="false" ht="12.75" hidden="true" customHeight="true" outlineLevel="0" collapsed="false">
      <c r="C1229" s="164"/>
      <c r="D1229" s="164"/>
      <c r="E1229" s="164"/>
      <c r="F1229" s="164"/>
      <c r="G1229" s="164"/>
      <c r="H1229" s="164"/>
      <c r="I1229" s="164"/>
      <c r="J1229" s="164"/>
      <c r="K1229" s="164"/>
      <c r="L1229" s="164"/>
      <c r="M1229" s="166"/>
      <c r="N1229" s="167"/>
      <c r="O1229" s="166"/>
      <c r="P1229" s="166"/>
    </row>
    <row r="1230" customFormat="false" ht="12.75" hidden="true" customHeight="true" outlineLevel="0" collapsed="false">
      <c r="C1230" s="164"/>
      <c r="D1230" s="164"/>
      <c r="E1230" s="164"/>
      <c r="F1230" s="164"/>
      <c r="G1230" s="164"/>
      <c r="H1230" s="164"/>
      <c r="I1230" s="164"/>
      <c r="J1230" s="164"/>
      <c r="K1230" s="164"/>
      <c r="L1230" s="164"/>
      <c r="M1230" s="166"/>
      <c r="N1230" s="167"/>
      <c r="O1230" s="166"/>
      <c r="P1230" s="166"/>
    </row>
    <row r="1231" customFormat="false" ht="12.75" hidden="true" customHeight="true" outlineLevel="0" collapsed="false">
      <c r="C1231" s="164"/>
      <c r="D1231" s="164"/>
      <c r="E1231" s="164"/>
      <c r="F1231" s="164"/>
      <c r="G1231" s="164"/>
      <c r="H1231" s="164"/>
      <c r="I1231" s="164"/>
      <c r="J1231" s="164"/>
      <c r="K1231" s="164"/>
      <c r="L1231" s="164"/>
      <c r="M1231" s="166"/>
      <c r="N1231" s="167"/>
      <c r="O1231" s="166"/>
      <c r="P1231" s="166"/>
    </row>
    <row r="1232" customFormat="false" ht="12.75" hidden="true" customHeight="true" outlineLevel="0" collapsed="false">
      <c r="C1232" s="164"/>
      <c r="D1232" s="164"/>
      <c r="E1232" s="164"/>
      <c r="F1232" s="164"/>
      <c r="G1232" s="164"/>
      <c r="H1232" s="164"/>
      <c r="I1232" s="164"/>
      <c r="J1232" s="164"/>
      <c r="K1232" s="164"/>
      <c r="L1232" s="164"/>
      <c r="M1232" s="166"/>
      <c r="N1232" s="167"/>
      <c r="O1232" s="166"/>
      <c r="P1232" s="166"/>
    </row>
    <row r="1233" customFormat="false" ht="12.75" hidden="true" customHeight="true" outlineLevel="0" collapsed="false">
      <c r="C1233" s="164"/>
      <c r="D1233" s="164"/>
      <c r="E1233" s="164"/>
      <c r="F1233" s="164"/>
      <c r="G1233" s="164"/>
      <c r="H1233" s="164"/>
      <c r="I1233" s="164"/>
      <c r="J1233" s="164"/>
      <c r="K1233" s="164"/>
      <c r="L1233" s="164"/>
      <c r="M1233" s="166"/>
      <c r="N1233" s="167"/>
      <c r="O1233" s="166"/>
      <c r="P1233" s="166"/>
    </row>
    <row r="1234" customFormat="false" ht="12.75" hidden="true" customHeight="true" outlineLevel="0" collapsed="false">
      <c r="C1234" s="164"/>
      <c r="D1234" s="164"/>
      <c r="E1234" s="164"/>
      <c r="F1234" s="164"/>
      <c r="G1234" s="164"/>
      <c r="H1234" s="164"/>
      <c r="I1234" s="164"/>
      <c r="J1234" s="164"/>
      <c r="K1234" s="164"/>
      <c r="L1234" s="164"/>
      <c r="M1234" s="166"/>
      <c r="N1234" s="167"/>
      <c r="O1234" s="166"/>
      <c r="P1234" s="166"/>
    </row>
    <row r="1235" customFormat="false" ht="12.75" hidden="true" customHeight="true" outlineLevel="0" collapsed="false">
      <c r="C1235" s="164"/>
      <c r="D1235" s="164"/>
      <c r="E1235" s="164"/>
      <c r="F1235" s="164"/>
      <c r="G1235" s="164"/>
      <c r="H1235" s="164"/>
      <c r="I1235" s="164"/>
      <c r="J1235" s="164"/>
      <c r="K1235" s="164"/>
      <c r="L1235" s="164"/>
      <c r="M1235" s="166"/>
      <c r="N1235" s="167"/>
      <c r="O1235" s="166"/>
      <c r="P1235" s="166"/>
    </row>
    <row r="1236" customFormat="false" ht="12.75" hidden="true" customHeight="true" outlineLevel="0" collapsed="false">
      <c r="C1236" s="164"/>
      <c r="D1236" s="164"/>
      <c r="E1236" s="164"/>
      <c r="F1236" s="164"/>
      <c r="G1236" s="164"/>
      <c r="H1236" s="164"/>
      <c r="I1236" s="164"/>
      <c r="J1236" s="164"/>
      <c r="K1236" s="164"/>
      <c r="L1236" s="164"/>
      <c r="M1236" s="166"/>
      <c r="N1236" s="167"/>
      <c r="O1236" s="166"/>
      <c r="P1236" s="166"/>
    </row>
    <row r="1237" customFormat="false" ht="12.75" hidden="true" customHeight="true" outlineLevel="0" collapsed="false">
      <c r="C1237" s="164"/>
      <c r="D1237" s="164"/>
      <c r="E1237" s="164"/>
      <c r="F1237" s="164"/>
      <c r="G1237" s="164"/>
      <c r="H1237" s="164"/>
      <c r="I1237" s="164"/>
      <c r="J1237" s="164"/>
      <c r="K1237" s="164"/>
      <c r="L1237" s="164"/>
      <c r="M1237" s="166"/>
      <c r="N1237" s="167"/>
      <c r="O1237" s="166"/>
      <c r="P1237" s="166"/>
    </row>
    <row r="1238" customFormat="false" ht="12.75" hidden="true" customHeight="true" outlineLevel="0" collapsed="false">
      <c r="C1238" s="164"/>
      <c r="D1238" s="164"/>
      <c r="E1238" s="164"/>
      <c r="F1238" s="164"/>
      <c r="G1238" s="164"/>
      <c r="H1238" s="164"/>
      <c r="I1238" s="164"/>
      <c r="J1238" s="164"/>
      <c r="K1238" s="164"/>
      <c r="L1238" s="164"/>
      <c r="M1238" s="166"/>
      <c r="N1238" s="167"/>
      <c r="O1238" s="166"/>
      <c r="P1238" s="166"/>
    </row>
    <row r="1239" customFormat="false" ht="12.75" hidden="true" customHeight="true" outlineLevel="0" collapsed="false">
      <c r="C1239" s="164"/>
      <c r="D1239" s="164"/>
      <c r="E1239" s="164"/>
      <c r="F1239" s="164"/>
      <c r="G1239" s="164"/>
      <c r="H1239" s="164"/>
      <c r="I1239" s="164"/>
      <c r="J1239" s="164"/>
      <c r="K1239" s="164"/>
      <c r="L1239" s="164"/>
      <c r="M1239" s="166"/>
      <c r="N1239" s="167"/>
      <c r="O1239" s="166"/>
      <c r="P1239" s="166"/>
    </row>
    <row r="1240" customFormat="false" ht="12.75" hidden="true" customHeight="true" outlineLevel="0" collapsed="false">
      <c r="C1240" s="164"/>
      <c r="D1240" s="164"/>
      <c r="E1240" s="164"/>
      <c r="F1240" s="164"/>
      <c r="G1240" s="164"/>
      <c r="H1240" s="164"/>
      <c r="I1240" s="164"/>
      <c r="J1240" s="164"/>
      <c r="K1240" s="164"/>
      <c r="L1240" s="164"/>
      <c r="M1240" s="166"/>
      <c r="N1240" s="167"/>
      <c r="O1240" s="166"/>
      <c r="P1240" s="166"/>
    </row>
    <row r="1241" customFormat="false" ht="12.75" hidden="true" customHeight="true" outlineLevel="0" collapsed="false">
      <c r="C1241" s="164"/>
      <c r="D1241" s="164"/>
      <c r="E1241" s="164"/>
      <c r="F1241" s="164"/>
      <c r="G1241" s="164"/>
      <c r="H1241" s="164"/>
      <c r="I1241" s="164"/>
      <c r="J1241" s="164"/>
      <c r="K1241" s="164"/>
      <c r="L1241" s="164"/>
      <c r="M1241" s="166"/>
      <c r="N1241" s="167"/>
      <c r="O1241" s="166"/>
      <c r="P1241" s="166"/>
    </row>
    <row r="1242" customFormat="false" ht="12.75" hidden="true" customHeight="true" outlineLevel="0" collapsed="false">
      <c r="C1242" s="164"/>
      <c r="D1242" s="164"/>
      <c r="E1242" s="164"/>
      <c r="F1242" s="164"/>
      <c r="G1242" s="164"/>
      <c r="H1242" s="164"/>
      <c r="I1242" s="164"/>
      <c r="J1242" s="164"/>
      <c r="K1242" s="164"/>
      <c r="L1242" s="164"/>
      <c r="M1242" s="166"/>
      <c r="N1242" s="167"/>
      <c r="O1242" s="166"/>
      <c r="P1242" s="166"/>
    </row>
    <row r="1243" customFormat="false" ht="12.75" hidden="true" customHeight="true" outlineLevel="0" collapsed="false">
      <c r="C1243" s="164"/>
      <c r="D1243" s="164"/>
      <c r="E1243" s="164"/>
      <c r="F1243" s="164"/>
      <c r="G1243" s="164"/>
      <c r="H1243" s="164"/>
      <c r="I1243" s="164"/>
      <c r="J1243" s="164"/>
      <c r="K1243" s="164"/>
      <c r="L1243" s="164"/>
      <c r="M1243" s="166"/>
      <c r="N1243" s="167"/>
      <c r="O1243" s="166"/>
      <c r="P1243" s="166"/>
    </row>
    <row r="1244" customFormat="false" ht="12.75" hidden="true" customHeight="true" outlineLevel="0" collapsed="false">
      <c r="C1244" s="164"/>
      <c r="D1244" s="164"/>
      <c r="E1244" s="164"/>
      <c r="F1244" s="164"/>
      <c r="G1244" s="164"/>
      <c r="H1244" s="164"/>
      <c r="I1244" s="164"/>
      <c r="J1244" s="164"/>
      <c r="K1244" s="164"/>
      <c r="L1244" s="164"/>
      <c r="M1244" s="166"/>
      <c r="N1244" s="167"/>
      <c r="O1244" s="166"/>
      <c r="P1244" s="166"/>
    </row>
    <row r="1245" customFormat="false" ht="12.75" hidden="true" customHeight="true" outlineLevel="0" collapsed="false">
      <c r="C1245" s="164"/>
      <c r="D1245" s="164"/>
      <c r="E1245" s="164"/>
      <c r="F1245" s="164"/>
      <c r="G1245" s="164"/>
      <c r="H1245" s="164"/>
      <c r="I1245" s="164"/>
      <c r="J1245" s="164"/>
      <c r="K1245" s="164"/>
      <c r="L1245" s="164"/>
      <c r="M1245" s="166"/>
      <c r="N1245" s="167"/>
      <c r="O1245" s="166"/>
      <c r="P1245" s="166"/>
    </row>
    <row r="1246" customFormat="false" ht="12.75" hidden="true" customHeight="true" outlineLevel="0" collapsed="false">
      <c r="C1246" s="164"/>
      <c r="D1246" s="164"/>
      <c r="E1246" s="164"/>
      <c r="F1246" s="164"/>
      <c r="G1246" s="164"/>
      <c r="H1246" s="164"/>
      <c r="I1246" s="164"/>
      <c r="J1246" s="164"/>
      <c r="K1246" s="164"/>
      <c r="L1246" s="164"/>
      <c r="M1246" s="166"/>
      <c r="N1246" s="167"/>
      <c r="O1246" s="166"/>
      <c r="P1246" s="166"/>
    </row>
    <row r="1247" customFormat="false" ht="12.75" hidden="true" customHeight="true" outlineLevel="0" collapsed="false">
      <c r="C1247" s="164"/>
      <c r="D1247" s="164"/>
      <c r="E1247" s="164"/>
      <c r="F1247" s="164"/>
      <c r="G1247" s="164"/>
      <c r="H1247" s="164"/>
      <c r="I1247" s="164"/>
      <c r="J1247" s="164"/>
      <c r="K1247" s="164"/>
      <c r="L1247" s="164"/>
      <c r="M1247" s="166"/>
      <c r="N1247" s="167"/>
      <c r="O1247" s="166"/>
      <c r="P1247" s="166"/>
    </row>
    <row r="1248" customFormat="false" ht="12.75" hidden="true" customHeight="true" outlineLevel="0" collapsed="false">
      <c r="C1248" s="164"/>
      <c r="D1248" s="164"/>
      <c r="E1248" s="164"/>
      <c r="F1248" s="164"/>
      <c r="G1248" s="164"/>
      <c r="H1248" s="164"/>
      <c r="I1248" s="164"/>
      <c r="J1248" s="164"/>
      <c r="K1248" s="164"/>
      <c r="L1248" s="164"/>
      <c r="M1248" s="166"/>
      <c r="N1248" s="167"/>
      <c r="O1248" s="166"/>
      <c r="P1248" s="166"/>
    </row>
    <row r="1249" customFormat="false" ht="12.75" hidden="true" customHeight="true" outlineLevel="0" collapsed="false">
      <c r="C1249" s="164"/>
      <c r="D1249" s="164"/>
      <c r="E1249" s="164"/>
      <c r="F1249" s="164"/>
      <c r="G1249" s="164"/>
      <c r="H1249" s="164"/>
      <c r="I1249" s="164"/>
      <c r="J1249" s="164"/>
      <c r="K1249" s="164"/>
      <c r="L1249" s="164"/>
      <c r="M1249" s="166"/>
      <c r="N1249" s="167"/>
      <c r="O1249" s="166"/>
      <c r="P1249" s="166"/>
    </row>
    <row r="1250" customFormat="false" ht="12.75" hidden="true" customHeight="true" outlineLevel="0" collapsed="false">
      <c r="C1250" s="164"/>
      <c r="D1250" s="164"/>
      <c r="E1250" s="164"/>
      <c r="F1250" s="164"/>
      <c r="G1250" s="164"/>
      <c r="H1250" s="164"/>
      <c r="I1250" s="164"/>
      <c r="J1250" s="164"/>
      <c r="K1250" s="164"/>
      <c r="L1250" s="164"/>
      <c r="M1250" s="166"/>
      <c r="N1250" s="167"/>
      <c r="O1250" s="166"/>
      <c r="P1250" s="166"/>
    </row>
    <row r="1251" customFormat="false" ht="12.75" hidden="true" customHeight="true" outlineLevel="0" collapsed="false">
      <c r="C1251" s="164"/>
      <c r="D1251" s="164"/>
      <c r="E1251" s="164"/>
      <c r="F1251" s="164"/>
      <c r="G1251" s="164"/>
      <c r="H1251" s="164"/>
      <c r="I1251" s="164"/>
      <c r="J1251" s="164"/>
      <c r="K1251" s="164"/>
      <c r="L1251" s="164"/>
      <c r="M1251" s="166"/>
      <c r="N1251" s="167"/>
      <c r="O1251" s="166"/>
      <c r="P1251" s="166"/>
    </row>
    <row r="1252" customFormat="false" ht="12.75" hidden="true" customHeight="true" outlineLevel="0" collapsed="false">
      <c r="C1252" s="164"/>
      <c r="D1252" s="164"/>
      <c r="E1252" s="164"/>
      <c r="F1252" s="164"/>
      <c r="G1252" s="164"/>
      <c r="H1252" s="164"/>
      <c r="I1252" s="164"/>
      <c r="J1252" s="164"/>
      <c r="K1252" s="164"/>
      <c r="L1252" s="164"/>
      <c r="M1252" s="166"/>
      <c r="N1252" s="167"/>
      <c r="O1252" s="166"/>
      <c r="P1252" s="166"/>
    </row>
    <row r="1253" customFormat="false" ht="12.75" hidden="true" customHeight="true" outlineLevel="0" collapsed="false">
      <c r="C1253" s="164"/>
      <c r="D1253" s="164"/>
      <c r="E1253" s="164"/>
      <c r="F1253" s="164"/>
      <c r="G1253" s="164"/>
      <c r="H1253" s="164"/>
      <c r="I1253" s="164"/>
      <c r="J1253" s="164"/>
      <c r="K1253" s="164"/>
      <c r="L1253" s="164"/>
      <c r="M1253" s="166"/>
      <c r="N1253" s="167"/>
      <c r="O1253" s="166"/>
      <c r="P1253" s="166"/>
    </row>
    <row r="1254" customFormat="false" ht="12.75" hidden="true" customHeight="true" outlineLevel="0" collapsed="false">
      <c r="C1254" s="164"/>
      <c r="D1254" s="164"/>
      <c r="E1254" s="164"/>
      <c r="F1254" s="164"/>
      <c r="G1254" s="164"/>
      <c r="H1254" s="164"/>
      <c r="I1254" s="164"/>
      <c r="J1254" s="164"/>
      <c r="K1254" s="164"/>
      <c r="L1254" s="164"/>
      <c r="M1254" s="166"/>
      <c r="N1254" s="167"/>
      <c r="O1254" s="166"/>
      <c r="P1254" s="166"/>
    </row>
    <row r="1255" customFormat="false" ht="12.75" hidden="true" customHeight="true" outlineLevel="0" collapsed="false">
      <c r="C1255" s="164"/>
      <c r="D1255" s="164"/>
      <c r="E1255" s="164"/>
      <c r="F1255" s="164"/>
      <c r="G1255" s="164"/>
      <c r="H1255" s="164"/>
      <c r="I1255" s="164"/>
      <c r="J1255" s="164"/>
      <c r="K1255" s="164"/>
      <c r="L1255" s="164"/>
      <c r="M1255" s="166"/>
      <c r="N1255" s="167"/>
      <c r="O1255" s="166"/>
      <c r="P1255" s="166"/>
    </row>
    <row r="1256" customFormat="false" ht="12.75" hidden="true" customHeight="true" outlineLevel="0" collapsed="false">
      <c r="C1256" s="164"/>
      <c r="D1256" s="164"/>
      <c r="E1256" s="164"/>
      <c r="F1256" s="164"/>
      <c r="G1256" s="164"/>
      <c r="H1256" s="164"/>
      <c r="I1256" s="164"/>
      <c r="J1256" s="164"/>
      <c r="K1256" s="164"/>
      <c r="L1256" s="164"/>
      <c r="M1256" s="166"/>
      <c r="N1256" s="167"/>
      <c r="O1256" s="166"/>
      <c r="P1256" s="166"/>
    </row>
    <row r="1257" customFormat="false" ht="12.75" hidden="true" customHeight="true" outlineLevel="0" collapsed="false">
      <c r="C1257" s="164"/>
      <c r="D1257" s="164"/>
      <c r="E1257" s="164"/>
      <c r="F1257" s="164"/>
      <c r="G1257" s="164"/>
      <c r="H1257" s="164"/>
      <c r="I1257" s="164"/>
      <c r="J1257" s="164"/>
      <c r="K1257" s="164"/>
      <c r="L1257" s="164"/>
      <c r="M1257" s="166"/>
      <c r="N1257" s="167"/>
      <c r="O1257" s="166"/>
      <c r="P1257" s="166"/>
    </row>
    <row r="1258" customFormat="false" ht="12.75" hidden="true" customHeight="true" outlineLevel="0" collapsed="false">
      <c r="C1258" s="164"/>
      <c r="D1258" s="164"/>
      <c r="E1258" s="164"/>
      <c r="F1258" s="164"/>
      <c r="G1258" s="164"/>
      <c r="H1258" s="164"/>
      <c r="I1258" s="164"/>
      <c r="J1258" s="164"/>
      <c r="K1258" s="164"/>
      <c r="L1258" s="164"/>
      <c r="M1258" s="166"/>
      <c r="N1258" s="167"/>
      <c r="O1258" s="166"/>
      <c r="P1258" s="166"/>
    </row>
    <row r="1259" customFormat="false" ht="12.75" hidden="true" customHeight="true" outlineLevel="0" collapsed="false">
      <c r="C1259" s="164"/>
      <c r="D1259" s="164"/>
      <c r="E1259" s="164"/>
      <c r="F1259" s="164"/>
      <c r="G1259" s="164"/>
      <c r="H1259" s="164"/>
      <c r="I1259" s="164"/>
      <c r="J1259" s="164"/>
      <c r="K1259" s="164"/>
      <c r="L1259" s="164"/>
      <c r="M1259" s="166"/>
      <c r="N1259" s="167"/>
      <c r="O1259" s="166"/>
      <c r="P1259" s="166"/>
    </row>
    <row r="1260" customFormat="false" ht="12.75" hidden="true" customHeight="true" outlineLevel="0" collapsed="false">
      <c r="C1260" s="164"/>
      <c r="D1260" s="164"/>
      <c r="E1260" s="164"/>
      <c r="F1260" s="164"/>
      <c r="G1260" s="164"/>
      <c r="H1260" s="164"/>
      <c r="I1260" s="164"/>
      <c r="J1260" s="164"/>
      <c r="K1260" s="164"/>
      <c r="L1260" s="164"/>
      <c r="M1260" s="166"/>
      <c r="N1260" s="167"/>
      <c r="O1260" s="166"/>
      <c r="P1260" s="166"/>
    </row>
    <row r="1261" customFormat="false" ht="12.75" hidden="true" customHeight="true" outlineLevel="0" collapsed="false">
      <c r="C1261" s="164"/>
      <c r="D1261" s="164"/>
      <c r="E1261" s="164"/>
      <c r="F1261" s="164"/>
      <c r="G1261" s="164"/>
      <c r="H1261" s="164"/>
      <c r="I1261" s="164"/>
      <c r="J1261" s="164"/>
      <c r="K1261" s="164"/>
      <c r="L1261" s="164"/>
      <c r="M1261" s="166"/>
      <c r="N1261" s="167"/>
      <c r="O1261" s="166"/>
      <c r="P1261" s="166"/>
    </row>
    <row r="1262" customFormat="false" ht="12.75" hidden="true" customHeight="true" outlineLevel="0" collapsed="false">
      <c r="C1262" s="164"/>
      <c r="D1262" s="164"/>
      <c r="E1262" s="164"/>
      <c r="F1262" s="164"/>
      <c r="G1262" s="164"/>
      <c r="H1262" s="164"/>
      <c r="I1262" s="164"/>
      <c r="J1262" s="164"/>
      <c r="K1262" s="164"/>
      <c r="L1262" s="164"/>
      <c r="M1262" s="166"/>
      <c r="N1262" s="167"/>
      <c r="O1262" s="166"/>
      <c r="P1262" s="166"/>
    </row>
    <row r="1263" customFormat="false" ht="12.75" hidden="true" customHeight="true" outlineLevel="0" collapsed="false">
      <c r="C1263" s="164"/>
      <c r="D1263" s="164"/>
      <c r="E1263" s="164"/>
      <c r="F1263" s="164"/>
      <c r="G1263" s="164"/>
      <c r="H1263" s="164"/>
      <c r="I1263" s="164"/>
      <c r="J1263" s="164"/>
      <c r="K1263" s="164"/>
      <c r="L1263" s="164"/>
      <c r="M1263" s="166"/>
      <c r="N1263" s="167"/>
      <c r="O1263" s="166"/>
      <c r="P1263" s="166"/>
    </row>
    <row r="1264" customFormat="false" ht="12.75" hidden="true" customHeight="true" outlineLevel="0" collapsed="false">
      <c r="C1264" s="164"/>
      <c r="D1264" s="164"/>
      <c r="E1264" s="164"/>
      <c r="F1264" s="164"/>
      <c r="G1264" s="164"/>
      <c r="H1264" s="164"/>
      <c r="I1264" s="164"/>
      <c r="J1264" s="164"/>
      <c r="K1264" s="164"/>
      <c r="L1264" s="164"/>
      <c r="M1264" s="166"/>
      <c r="N1264" s="167"/>
      <c r="O1264" s="166"/>
      <c r="P1264" s="166"/>
    </row>
    <row r="1265" customFormat="false" ht="12.75" hidden="true" customHeight="true" outlineLevel="0" collapsed="false">
      <c r="C1265" s="164"/>
      <c r="D1265" s="164"/>
      <c r="E1265" s="164"/>
      <c r="F1265" s="164"/>
      <c r="G1265" s="164"/>
      <c r="H1265" s="164"/>
      <c r="I1265" s="164"/>
      <c r="J1265" s="164"/>
      <c r="K1265" s="164"/>
      <c r="L1265" s="164"/>
      <c r="M1265" s="166"/>
      <c r="N1265" s="167"/>
      <c r="O1265" s="166"/>
      <c r="P1265" s="166"/>
    </row>
    <row r="1266" customFormat="false" ht="12.75" hidden="true" customHeight="true" outlineLevel="0" collapsed="false">
      <c r="C1266" s="164"/>
      <c r="D1266" s="164"/>
      <c r="E1266" s="164"/>
      <c r="F1266" s="164"/>
      <c r="G1266" s="164"/>
      <c r="H1266" s="164"/>
      <c r="I1266" s="164"/>
      <c r="J1266" s="164"/>
      <c r="K1266" s="164"/>
      <c r="L1266" s="164"/>
      <c r="M1266" s="166"/>
      <c r="N1266" s="167"/>
      <c r="O1266" s="166"/>
      <c r="P1266" s="166"/>
    </row>
    <row r="1267" customFormat="false" ht="12.75" hidden="true" customHeight="true" outlineLevel="0" collapsed="false">
      <c r="C1267" s="164"/>
      <c r="D1267" s="164"/>
      <c r="E1267" s="164"/>
      <c r="F1267" s="164"/>
      <c r="G1267" s="164"/>
      <c r="H1267" s="164"/>
      <c r="I1267" s="164"/>
      <c r="J1267" s="164"/>
      <c r="K1267" s="164"/>
      <c r="L1267" s="164"/>
      <c r="M1267" s="166"/>
      <c r="N1267" s="167"/>
      <c r="O1267" s="166"/>
      <c r="P1267" s="166"/>
    </row>
    <row r="1268" customFormat="false" ht="12.75" hidden="true" customHeight="true" outlineLevel="0" collapsed="false">
      <c r="C1268" s="164"/>
      <c r="D1268" s="164"/>
      <c r="E1268" s="164"/>
      <c r="F1268" s="164"/>
      <c r="G1268" s="164"/>
      <c r="H1268" s="164"/>
      <c r="I1268" s="164"/>
      <c r="J1268" s="164"/>
      <c r="K1268" s="164"/>
      <c r="L1268" s="164"/>
      <c r="M1268" s="166"/>
      <c r="N1268" s="167"/>
      <c r="O1268" s="166"/>
      <c r="P1268" s="166"/>
    </row>
    <row r="1269" customFormat="false" ht="12.75" hidden="true" customHeight="true" outlineLevel="0" collapsed="false">
      <c r="C1269" s="164"/>
      <c r="D1269" s="164"/>
      <c r="E1269" s="164"/>
      <c r="F1269" s="164"/>
      <c r="G1269" s="164"/>
      <c r="H1269" s="164"/>
      <c r="I1269" s="164"/>
      <c r="J1269" s="164"/>
      <c r="K1269" s="164"/>
      <c r="L1269" s="164"/>
      <c r="M1269" s="166"/>
      <c r="N1269" s="167"/>
      <c r="O1269" s="166"/>
      <c r="P1269" s="166"/>
    </row>
    <row r="1270" customFormat="false" ht="12.75" hidden="true" customHeight="true" outlineLevel="0" collapsed="false">
      <c r="C1270" s="164"/>
      <c r="D1270" s="164"/>
      <c r="E1270" s="164"/>
      <c r="F1270" s="164"/>
      <c r="G1270" s="164"/>
      <c r="H1270" s="164"/>
      <c r="I1270" s="164"/>
      <c r="J1270" s="164"/>
      <c r="K1270" s="164"/>
      <c r="L1270" s="164"/>
      <c r="M1270" s="166"/>
      <c r="N1270" s="167"/>
      <c r="O1270" s="166"/>
      <c r="P1270" s="166"/>
    </row>
    <row r="1271" customFormat="false" ht="12.75" hidden="true" customHeight="true" outlineLevel="0" collapsed="false">
      <c r="C1271" s="164"/>
      <c r="D1271" s="164"/>
      <c r="E1271" s="164"/>
      <c r="F1271" s="164"/>
      <c r="G1271" s="164"/>
      <c r="H1271" s="164"/>
      <c r="I1271" s="164"/>
      <c r="J1271" s="164"/>
      <c r="K1271" s="164"/>
      <c r="L1271" s="164"/>
      <c r="M1271" s="166"/>
      <c r="N1271" s="167"/>
      <c r="O1271" s="166"/>
      <c r="P1271" s="166"/>
    </row>
    <row r="1272" customFormat="false" ht="12.75" hidden="true" customHeight="true" outlineLevel="0" collapsed="false">
      <c r="C1272" s="164"/>
      <c r="D1272" s="164"/>
      <c r="E1272" s="164"/>
      <c r="F1272" s="164"/>
      <c r="G1272" s="164"/>
      <c r="H1272" s="164"/>
      <c r="I1272" s="164"/>
      <c r="J1272" s="164"/>
      <c r="K1272" s="164"/>
      <c r="L1272" s="164"/>
      <c r="M1272" s="166"/>
      <c r="N1272" s="167"/>
      <c r="O1272" s="166"/>
      <c r="P1272" s="166"/>
    </row>
    <row r="1273" customFormat="false" ht="12.75" hidden="true" customHeight="true" outlineLevel="0" collapsed="false">
      <c r="C1273" s="164"/>
      <c r="D1273" s="164"/>
      <c r="E1273" s="164"/>
      <c r="F1273" s="164"/>
      <c r="G1273" s="164"/>
      <c r="H1273" s="164"/>
      <c r="I1273" s="164"/>
      <c r="J1273" s="164"/>
      <c r="K1273" s="164"/>
      <c r="L1273" s="164"/>
      <c r="M1273" s="166"/>
      <c r="N1273" s="167"/>
      <c r="O1273" s="166"/>
      <c r="P1273" s="166"/>
    </row>
    <row r="1274" customFormat="false" ht="12.75" hidden="true" customHeight="true" outlineLevel="0" collapsed="false">
      <c r="C1274" s="164"/>
      <c r="D1274" s="164"/>
      <c r="E1274" s="164"/>
      <c r="F1274" s="164"/>
      <c r="G1274" s="164"/>
      <c r="H1274" s="164"/>
      <c r="I1274" s="164"/>
      <c r="J1274" s="164"/>
      <c r="K1274" s="164"/>
      <c r="L1274" s="164"/>
      <c r="M1274" s="166"/>
      <c r="N1274" s="167"/>
      <c r="O1274" s="166"/>
      <c r="P1274" s="166"/>
    </row>
    <row r="1275" customFormat="false" ht="12.75" hidden="true" customHeight="true" outlineLevel="0" collapsed="false">
      <c r="C1275" s="164"/>
      <c r="D1275" s="164"/>
      <c r="E1275" s="164"/>
      <c r="F1275" s="164"/>
      <c r="G1275" s="164"/>
      <c r="H1275" s="164"/>
      <c r="I1275" s="164"/>
      <c r="J1275" s="164"/>
      <c r="K1275" s="164"/>
      <c r="L1275" s="164"/>
      <c r="M1275" s="166"/>
      <c r="N1275" s="167"/>
      <c r="O1275" s="166"/>
      <c r="P1275" s="166"/>
    </row>
    <row r="1276" customFormat="false" ht="12.75" hidden="true" customHeight="true" outlineLevel="0" collapsed="false">
      <c r="C1276" s="164"/>
      <c r="D1276" s="164"/>
      <c r="E1276" s="164"/>
      <c r="F1276" s="164"/>
      <c r="G1276" s="164"/>
      <c r="H1276" s="164"/>
      <c r="I1276" s="164"/>
      <c r="J1276" s="164"/>
      <c r="K1276" s="164"/>
      <c r="L1276" s="164"/>
      <c r="M1276" s="166"/>
      <c r="N1276" s="167"/>
      <c r="O1276" s="166"/>
      <c r="P1276" s="166"/>
    </row>
    <row r="1277" customFormat="false" ht="12.75" hidden="true" customHeight="true" outlineLevel="0" collapsed="false">
      <c r="C1277" s="164"/>
      <c r="D1277" s="164"/>
      <c r="E1277" s="164"/>
      <c r="F1277" s="164"/>
      <c r="G1277" s="164"/>
      <c r="H1277" s="164"/>
      <c r="I1277" s="164"/>
      <c r="J1277" s="164"/>
      <c r="K1277" s="164"/>
      <c r="L1277" s="164"/>
      <c r="M1277" s="166"/>
      <c r="N1277" s="167"/>
      <c r="O1277" s="166"/>
      <c r="P1277" s="166"/>
    </row>
    <row r="1278" customFormat="false" ht="12.75" hidden="true" customHeight="true" outlineLevel="0" collapsed="false">
      <c r="C1278" s="164"/>
      <c r="D1278" s="164"/>
      <c r="E1278" s="164"/>
      <c r="F1278" s="164"/>
      <c r="G1278" s="164"/>
      <c r="H1278" s="164"/>
      <c r="I1278" s="164"/>
      <c r="J1278" s="164"/>
      <c r="K1278" s="164"/>
      <c r="L1278" s="164"/>
      <c r="M1278" s="166"/>
      <c r="N1278" s="167"/>
      <c r="O1278" s="166"/>
      <c r="P1278" s="166"/>
    </row>
    <row r="1279" customFormat="false" ht="12.75" hidden="true" customHeight="true" outlineLevel="0" collapsed="false">
      <c r="C1279" s="164"/>
      <c r="D1279" s="164"/>
      <c r="E1279" s="164"/>
      <c r="F1279" s="164"/>
      <c r="G1279" s="164"/>
      <c r="H1279" s="164"/>
      <c r="I1279" s="164"/>
      <c r="J1279" s="164"/>
      <c r="K1279" s="164"/>
      <c r="L1279" s="164"/>
      <c r="M1279" s="166"/>
      <c r="N1279" s="167"/>
      <c r="O1279" s="166"/>
      <c r="P1279" s="166"/>
    </row>
    <row r="1280" customFormat="false" ht="12.75" hidden="true" customHeight="true" outlineLevel="0" collapsed="false">
      <c r="C1280" s="164"/>
      <c r="D1280" s="164"/>
      <c r="E1280" s="164"/>
      <c r="F1280" s="164"/>
      <c r="G1280" s="164"/>
      <c r="H1280" s="164"/>
      <c r="I1280" s="164"/>
      <c r="J1280" s="164"/>
      <c r="K1280" s="164"/>
      <c r="L1280" s="164"/>
      <c r="M1280" s="166"/>
      <c r="N1280" s="167"/>
      <c r="O1280" s="166"/>
      <c r="P1280" s="166"/>
    </row>
    <row r="1281" customFormat="false" ht="12.75" hidden="true" customHeight="true" outlineLevel="0" collapsed="false">
      <c r="C1281" s="164"/>
      <c r="D1281" s="164"/>
      <c r="E1281" s="164"/>
      <c r="F1281" s="164"/>
      <c r="G1281" s="164"/>
      <c r="H1281" s="164"/>
      <c r="I1281" s="164"/>
      <c r="J1281" s="164"/>
      <c r="K1281" s="164"/>
      <c r="L1281" s="164"/>
      <c r="M1281" s="166"/>
      <c r="N1281" s="167"/>
      <c r="O1281" s="166"/>
      <c r="P1281" s="166"/>
    </row>
    <row r="1282" customFormat="false" ht="12.75" hidden="true" customHeight="true" outlineLevel="0" collapsed="false">
      <c r="C1282" s="164"/>
      <c r="D1282" s="164"/>
      <c r="E1282" s="164"/>
      <c r="F1282" s="164"/>
      <c r="G1282" s="164"/>
      <c r="H1282" s="164"/>
      <c r="I1282" s="164"/>
      <c r="J1282" s="164"/>
      <c r="K1282" s="164"/>
      <c r="L1282" s="164"/>
      <c r="M1282" s="166"/>
      <c r="N1282" s="167"/>
      <c r="O1282" s="166"/>
      <c r="P1282" s="166"/>
    </row>
    <row r="1283" customFormat="false" ht="12.75" hidden="true" customHeight="true" outlineLevel="0" collapsed="false">
      <c r="C1283" s="164"/>
      <c r="D1283" s="164"/>
      <c r="E1283" s="164"/>
      <c r="F1283" s="164"/>
      <c r="G1283" s="164"/>
      <c r="H1283" s="164"/>
      <c r="I1283" s="164"/>
      <c r="J1283" s="164"/>
      <c r="K1283" s="164"/>
      <c r="L1283" s="164"/>
      <c r="M1283" s="166"/>
      <c r="N1283" s="167"/>
      <c r="O1283" s="166"/>
      <c r="P1283" s="166"/>
    </row>
    <row r="1284" customFormat="false" ht="12.75" hidden="true" customHeight="true" outlineLevel="0" collapsed="false">
      <c r="C1284" s="164"/>
      <c r="D1284" s="164"/>
      <c r="E1284" s="164"/>
      <c r="F1284" s="164"/>
      <c r="G1284" s="164"/>
      <c r="H1284" s="164"/>
      <c r="I1284" s="164"/>
      <c r="J1284" s="164"/>
      <c r="K1284" s="164"/>
      <c r="L1284" s="164"/>
      <c r="M1284" s="166"/>
      <c r="N1284" s="167"/>
      <c r="O1284" s="166"/>
      <c r="P1284" s="166"/>
    </row>
    <row r="1285" customFormat="false" ht="12.75" hidden="true" customHeight="true" outlineLevel="0" collapsed="false">
      <c r="C1285" s="164"/>
      <c r="D1285" s="164"/>
      <c r="E1285" s="164"/>
      <c r="F1285" s="164"/>
      <c r="G1285" s="164"/>
      <c r="H1285" s="164"/>
      <c r="I1285" s="164"/>
      <c r="J1285" s="164"/>
      <c r="K1285" s="164"/>
      <c r="L1285" s="164"/>
      <c r="M1285" s="166"/>
      <c r="N1285" s="167"/>
      <c r="O1285" s="166"/>
      <c r="P1285" s="166"/>
    </row>
    <row r="1286" customFormat="false" ht="12.75" hidden="true" customHeight="true" outlineLevel="0" collapsed="false">
      <c r="C1286" s="164"/>
      <c r="D1286" s="164"/>
      <c r="E1286" s="164"/>
      <c r="F1286" s="164"/>
      <c r="G1286" s="164"/>
      <c r="H1286" s="164"/>
      <c r="I1286" s="164"/>
      <c r="J1286" s="164"/>
      <c r="K1286" s="164"/>
      <c r="L1286" s="164"/>
      <c r="M1286" s="166"/>
      <c r="N1286" s="167"/>
      <c r="O1286" s="166"/>
      <c r="P1286" s="166"/>
    </row>
    <row r="1287" customFormat="false" ht="12.75" hidden="true" customHeight="true" outlineLevel="0" collapsed="false">
      <c r="C1287" s="164"/>
      <c r="D1287" s="164"/>
      <c r="E1287" s="164"/>
      <c r="F1287" s="164"/>
      <c r="G1287" s="164"/>
      <c r="H1287" s="164"/>
      <c r="I1287" s="164"/>
      <c r="J1287" s="164"/>
      <c r="K1287" s="164"/>
      <c r="L1287" s="164"/>
      <c r="M1287" s="166"/>
      <c r="N1287" s="167"/>
      <c r="O1287" s="166"/>
      <c r="P1287" s="166"/>
    </row>
    <row r="1288" customFormat="false" ht="12.75" hidden="true" customHeight="true" outlineLevel="0" collapsed="false">
      <c r="C1288" s="164"/>
      <c r="D1288" s="164"/>
      <c r="E1288" s="164"/>
      <c r="F1288" s="164"/>
      <c r="G1288" s="164"/>
      <c r="H1288" s="164"/>
      <c r="I1288" s="164"/>
      <c r="J1288" s="164"/>
      <c r="K1288" s="164"/>
      <c r="L1288" s="164"/>
      <c r="M1288" s="166"/>
      <c r="N1288" s="167"/>
      <c r="O1288" s="166"/>
      <c r="P1288" s="166"/>
    </row>
    <row r="1289" customFormat="false" ht="12.75" hidden="true" customHeight="true" outlineLevel="0" collapsed="false">
      <c r="C1289" s="164"/>
      <c r="D1289" s="164"/>
      <c r="E1289" s="164"/>
      <c r="F1289" s="164"/>
      <c r="G1289" s="164"/>
      <c r="H1289" s="164"/>
      <c r="I1289" s="164"/>
      <c r="J1289" s="164"/>
      <c r="K1289" s="164"/>
      <c r="L1289" s="164"/>
      <c r="M1289" s="166"/>
      <c r="N1289" s="167"/>
      <c r="O1289" s="166"/>
      <c r="P1289" s="166"/>
    </row>
    <row r="1290" customFormat="false" ht="12.75" hidden="true" customHeight="true" outlineLevel="0" collapsed="false">
      <c r="C1290" s="164"/>
      <c r="D1290" s="164"/>
      <c r="E1290" s="164"/>
      <c r="F1290" s="164"/>
      <c r="G1290" s="164"/>
      <c r="H1290" s="164"/>
      <c r="I1290" s="164"/>
      <c r="J1290" s="164"/>
      <c r="K1290" s="164"/>
      <c r="L1290" s="164"/>
      <c r="M1290" s="166"/>
      <c r="N1290" s="167"/>
      <c r="O1290" s="166"/>
      <c r="P1290" s="166"/>
    </row>
    <row r="1291" customFormat="false" ht="12.75" hidden="true" customHeight="true" outlineLevel="0" collapsed="false">
      <c r="C1291" s="164"/>
      <c r="D1291" s="164"/>
      <c r="E1291" s="164"/>
      <c r="F1291" s="164"/>
      <c r="G1291" s="164"/>
      <c r="H1291" s="164"/>
      <c r="I1291" s="164"/>
      <c r="J1291" s="164"/>
      <c r="K1291" s="164"/>
      <c r="L1291" s="164"/>
      <c r="M1291" s="166"/>
      <c r="N1291" s="167"/>
      <c r="O1291" s="166"/>
      <c r="P1291" s="166"/>
    </row>
    <row r="1292" customFormat="false" ht="12.75" hidden="true" customHeight="true" outlineLevel="0" collapsed="false">
      <c r="C1292" s="164"/>
      <c r="D1292" s="164"/>
      <c r="E1292" s="164"/>
      <c r="F1292" s="164"/>
      <c r="G1292" s="164"/>
      <c r="H1292" s="164"/>
      <c r="I1292" s="164"/>
      <c r="J1292" s="164"/>
      <c r="K1292" s="164"/>
      <c r="L1292" s="164"/>
      <c r="M1292" s="166"/>
      <c r="N1292" s="167"/>
      <c r="O1292" s="166"/>
      <c r="P1292" s="166"/>
    </row>
    <row r="1293" customFormat="false" ht="12.75" hidden="true" customHeight="true" outlineLevel="0" collapsed="false">
      <c r="C1293" s="164"/>
      <c r="D1293" s="164"/>
      <c r="E1293" s="164"/>
      <c r="F1293" s="164"/>
      <c r="G1293" s="164"/>
      <c r="H1293" s="164"/>
      <c r="I1293" s="164"/>
      <c r="J1293" s="164"/>
      <c r="K1293" s="164"/>
      <c r="L1293" s="164"/>
      <c r="M1293" s="166"/>
      <c r="N1293" s="167"/>
      <c r="O1293" s="166"/>
      <c r="P1293" s="166"/>
    </row>
    <row r="1294" customFormat="false" ht="12.75" hidden="true" customHeight="true" outlineLevel="0" collapsed="false">
      <c r="C1294" s="164"/>
      <c r="D1294" s="164"/>
      <c r="E1294" s="164"/>
      <c r="F1294" s="164"/>
      <c r="G1294" s="164"/>
      <c r="H1294" s="164"/>
      <c r="I1294" s="164"/>
      <c r="J1294" s="164"/>
      <c r="K1294" s="164"/>
      <c r="L1294" s="164"/>
      <c r="M1294" s="166"/>
      <c r="N1294" s="167"/>
      <c r="O1294" s="166"/>
      <c r="P1294" s="166"/>
    </row>
    <row r="1295" customFormat="false" ht="12.75" hidden="true" customHeight="true" outlineLevel="0" collapsed="false">
      <c r="C1295" s="164"/>
      <c r="D1295" s="164"/>
      <c r="E1295" s="164"/>
      <c r="F1295" s="164"/>
      <c r="G1295" s="164"/>
      <c r="H1295" s="164"/>
      <c r="I1295" s="164"/>
      <c r="J1295" s="164"/>
      <c r="K1295" s="164"/>
      <c r="L1295" s="164"/>
      <c r="M1295" s="166"/>
      <c r="N1295" s="167"/>
      <c r="O1295" s="166"/>
      <c r="P1295" s="166"/>
    </row>
    <row r="1296" customFormat="false" ht="12.75" hidden="true" customHeight="true" outlineLevel="0" collapsed="false">
      <c r="C1296" s="164"/>
      <c r="D1296" s="164"/>
      <c r="E1296" s="164"/>
      <c r="F1296" s="164"/>
      <c r="G1296" s="164"/>
      <c r="H1296" s="164"/>
      <c r="I1296" s="164"/>
      <c r="J1296" s="164"/>
      <c r="K1296" s="164"/>
      <c r="L1296" s="164"/>
      <c r="M1296" s="166"/>
      <c r="N1296" s="167"/>
      <c r="O1296" s="166"/>
      <c r="P1296" s="166"/>
    </row>
    <row r="1297" customFormat="false" ht="12.75" hidden="true" customHeight="true" outlineLevel="0" collapsed="false">
      <c r="C1297" s="164"/>
      <c r="D1297" s="164"/>
      <c r="E1297" s="164"/>
      <c r="F1297" s="164"/>
      <c r="G1297" s="164"/>
      <c r="H1297" s="164"/>
      <c r="I1297" s="164"/>
      <c r="J1297" s="164"/>
      <c r="K1297" s="164"/>
      <c r="L1297" s="164"/>
      <c r="M1297" s="166"/>
      <c r="N1297" s="167"/>
      <c r="O1297" s="166"/>
      <c r="P1297" s="166"/>
    </row>
    <row r="1298" customFormat="false" ht="12.75" hidden="true" customHeight="true" outlineLevel="0" collapsed="false">
      <c r="C1298" s="164"/>
      <c r="D1298" s="164"/>
      <c r="E1298" s="164"/>
      <c r="F1298" s="164"/>
      <c r="G1298" s="164"/>
      <c r="H1298" s="164"/>
      <c r="I1298" s="164"/>
      <c r="J1298" s="164"/>
      <c r="K1298" s="164"/>
      <c r="L1298" s="164"/>
      <c r="M1298" s="166"/>
      <c r="N1298" s="167"/>
      <c r="O1298" s="166"/>
      <c r="P1298" s="166"/>
    </row>
    <row r="1299" customFormat="false" ht="12.75" hidden="true" customHeight="true" outlineLevel="0" collapsed="false">
      <c r="C1299" s="164"/>
      <c r="D1299" s="164"/>
      <c r="E1299" s="164"/>
      <c r="F1299" s="164"/>
      <c r="G1299" s="164"/>
      <c r="H1299" s="164"/>
      <c r="I1299" s="164"/>
      <c r="J1299" s="164"/>
      <c r="K1299" s="164"/>
      <c r="L1299" s="164"/>
      <c r="M1299" s="166"/>
      <c r="N1299" s="167"/>
      <c r="O1299" s="166"/>
      <c r="P1299" s="166"/>
    </row>
    <row r="1300" customFormat="false" ht="12.75" hidden="true" customHeight="true" outlineLevel="0" collapsed="false">
      <c r="C1300" s="164"/>
      <c r="D1300" s="164"/>
      <c r="E1300" s="164"/>
      <c r="F1300" s="164"/>
      <c r="G1300" s="164"/>
      <c r="H1300" s="164"/>
      <c r="I1300" s="164"/>
      <c r="J1300" s="164"/>
      <c r="K1300" s="164"/>
      <c r="L1300" s="164"/>
      <c r="M1300" s="166"/>
      <c r="N1300" s="167"/>
      <c r="O1300" s="166"/>
      <c r="P1300" s="166"/>
    </row>
    <row r="1301" customFormat="false" ht="12.75" hidden="true" customHeight="true" outlineLevel="0" collapsed="false">
      <c r="C1301" s="164"/>
      <c r="D1301" s="164"/>
      <c r="E1301" s="164"/>
      <c r="F1301" s="164"/>
      <c r="G1301" s="164"/>
      <c r="H1301" s="164"/>
      <c r="I1301" s="164"/>
      <c r="J1301" s="164"/>
      <c r="K1301" s="164"/>
      <c r="L1301" s="164"/>
      <c r="M1301" s="166"/>
      <c r="N1301" s="167"/>
      <c r="O1301" s="166"/>
      <c r="P1301" s="166"/>
    </row>
    <row r="1302" customFormat="false" ht="12.75" hidden="true" customHeight="true" outlineLevel="0" collapsed="false">
      <c r="C1302" s="164"/>
      <c r="D1302" s="164"/>
      <c r="E1302" s="164"/>
      <c r="F1302" s="164"/>
      <c r="G1302" s="164"/>
      <c r="H1302" s="164"/>
      <c r="I1302" s="164"/>
      <c r="J1302" s="164"/>
      <c r="K1302" s="164"/>
      <c r="L1302" s="164"/>
      <c r="M1302" s="166"/>
      <c r="N1302" s="167"/>
      <c r="O1302" s="166"/>
      <c r="P1302" s="166"/>
    </row>
    <row r="1303" customFormat="false" ht="12.75" hidden="true" customHeight="true" outlineLevel="0" collapsed="false">
      <c r="C1303" s="164"/>
      <c r="D1303" s="164"/>
      <c r="E1303" s="164"/>
      <c r="F1303" s="164"/>
      <c r="G1303" s="164"/>
      <c r="H1303" s="164"/>
      <c r="I1303" s="164"/>
      <c r="J1303" s="164"/>
      <c r="K1303" s="164"/>
      <c r="L1303" s="164"/>
      <c r="M1303" s="166"/>
      <c r="N1303" s="167"/>
      <c r="O1303" s="166"/>
      <c r="P1303" s="166"/>
    </row>
    <row r="1304" customFormat="false" ht="12.75" hidden="true" customHeight="true" outlineLevel="0" collapsed="false">
      <c r="C1304" s="164"/>
      <c r="D1304" s="164"/>
      <c r="E1304" s="164"/>
      <c r="F1304" s="164"/>
      <c r="G1304" s="164"/>
      <c r="H1304" s="164"/>
      <c r="I1304" s="164"/>
      <c r="J1304" s="164"/>
      <c r="K1304" s="164"/>
      <c r="L1304" s="164"/>
      <c r="M1304" s="166"/>
      <c r="N1304" s="167"/>
      <c r="O1304" s="166"/>
      <c r="P1304" s="166"/>
    </row>
    <row r="1305" customFormat="false" ht="12.75" hidden="true" customHeight="true" outlineLevel="0" collapsed="false">
      <c r="C1305" s="164"/>
      <c r="D1305" s="164"/>
      <c r="E1305" s="164"/>
      <c r="F1305" s="164"/>
      <c r="G1305" s="164"/>
      <c r="H1305" s="164"/>
      <c r="I1305" s="164"/>
      <c r="J1305" s="164"/>
      <c r="K1305" s="164"/>
      <c r="L1305" s="164"/>
      <c r="M1305" s="166"/>
      <c r="N1305" s="167"/>
      <c r="O1305" s="166"/>
      <c r="P1305" s="166"/>
    </row>
    <row r="1306" customFormat="false" ht="12.75" hidden="true" customHeight="true" outlineLevel="0" collapsed="false">
      <c r="C1306" s="164"/>
      <c r="D1306" s="164"/>
      <c r="E1306" s="164"/>
      <c r="F1306" s="164"/>
      <c r="G1306" s="164"/>
      <c r="H1306" s="164"/>
      <c r="I1306" s="164"/>
      <c r="J1306" s="164"/>
      <c r="K1306" s="164"/>
      <c r="L1306" s="164"/>
      <c r="M1306" s="166"/>
      <c r="N1306" s="167"/>
      <c r="O1306" s="166"/>
      <c r="P1306" s="166"/>
    </row>
    <row r="1307" customFormat="false" ht="12.75" hidden="true" customHeight="true" outlineLevel="0" collapsed="false">
      <c r="C1307" s="164"/>
      <c r="D1307" s="164"/>
      <c r="E1307" s="164"/>
      <c r="F1307" s="164"/>
      <c r="G1307" s="164"/>
      <c r="H1307" s="164"/>
      <c r="I1307" s="164"/>
      <c r="J1307" s="164"/>
      <c r="K1307" s="164"/>
      <c r="L1307" s="164"/>
      <c r="M1307" s="166"/>
      <c r="N1307" s="167"/>
      <c r="O1307" s="166"/>
      <c r="P1307" s="166"/>
    </row>
    <row r="1308" customFormat="false" ht="12.75" hidden="true" customHeight="true" outlineLevel="0" collapsed="false">
      <c r="C1308" s="164"/>
      <c r="D1308" s="164"/>
      <c r="E1308" s="164"/>
      <c r="F1308" s="164"/>
      <c r="G1308" s="164"/>
      <c r="H1308" s="164"/>
      <c r="I1308" s="164"/>
      <c r="J1308" s="164"/>
      <c r="K1308" s="164"/>
      <c r="L1308" s="164"/>
      <c r="M1308" s="166"/>
      <c r="N1308" s="167"/>
      <c r="O1308" s="166"/>
      <c r="P1308" s="166"/>
    </row>
    <row r="1309" customFormat="false" ht="12.75" hidden="true" customHeight="true" outlineLevel="0" collapsed="false">
      <c r="C1309" s="164"/>
      <c r="D1309" s="164"/>
      <c r="E1309" s="164"/>
      <c r="F1309" s="164"/>
      <c r="G1309" s="164"/>
      <c r="H1309" s="164"/>
      <c r="I1309" s="164"/>
      <c r="J1309" s="164"/>
      <c r="K1309" s="164"/>
      <c r="L1309" s="164"/>
      <c r="M1309" s="166"/>
      <c r="N1309" s="167"/>
      <c r="O1309" s="166"/>
      <c r="P1309" s="166"/>
    </row>
    <row r="1310" customFormat="false" ht="12.75" hidden="true" customHeight="true" outlineLevel="0" collapsed="false">
      <c r="C1310" s="164"/>
      <c r="D1310" s="164"/>
      <c r="E1310" s="164"/>
      <c r="F1310" s="164"/>
      <c r="G1310" s="164"/>
      <c r="H1310" s="164"/>
      <c r="I1310" s="164"/>
      <c r="J1310" s="164"/>
      <c r="K1310" s="164"/>
      <c r="L1310" s="164"/>
      <c r="M1310" s="166"/>
      <c r="N1310" s="167"/>
      <c r="O1310" s="166"/>
      <c r="P1310" s="166"/>
    </row>
    <row r="1311" customFormat="false" ht="12.75" hidden="true" customHeight="true" outlineLevel="0" collapsed="false">
      <c r="C1311" s="164"/>
      <c r="D1311" s="164"/>
      <c r="E1311" s="164"/>
      <c r="F1311" s="164"/>
      <c r="G1311" s="164"/>
      <c r="H1311" s="164"/>
      <c r="I1311" s="164"/>
      <c r="J1311" s="164"/>
      <c r="K1311" s="164"/>
      <c r="L1311" s="164"/>
      <c r="M1311" s="166"/>
      <c r="N1311" s="167"/>
      <c r="O1311" s="166"/>
      <c r="P1311" s="166"/>
    </row>
    <row r="1312" customFormat="false" ht="12.75" hidden="true" customHeight="true" outlineLevel="0" collapsed="false">
      <c r="C1312" s="164"/>
      <c r="D1312" s="164"/>
      <c r="E1312" s="164"/>
      <c r="F1312" s="164"/>
      <c r="G1312" s="164"/>
      <c r="H1312" s="164"/>
      <c r="I1312" s="164"/>
      <c r="J1312" s="164"/>
      <c r="K1312" s="164"/>
      <c r="L1312" s="164"/>
      <c r="M1312" s="166"/>
      <c r="N1312" s="167"/>
      <c r="O1312" s="166"/>
      <c r="P1312" s="166"/>
    </row>
    <row r="1313" customFormat="false" ht="12.75" hidden="true" customHeight="true" outlineLevel="0" collapsed="false">
      <c r="C1313" s="164"/>
      <c r="D1313" s="164"/>
      <c r="E1313" s="164"/>
      <c r="F1313" s="164"/>
      <c r="G1313" s="164"/>
      <c r="H1313" s="164"/>
      <c r="I1313" s="164"/>
      <c r="J1313" s="164"/>
      <c r="K1313" s="164"/>
      <c r="L1313" s="164"/>
      <c r="M1313" s="166"/>
      <c r="N1313" s="167"/>
      <c r="O1313" s="166"/>
      <c r="P1313" s="166"/>
    </row>
    <row r="1314" customFormat="false" ht="12.75" hidden="true" customHeight="true" outlineLevel="0" collapsed="false">
      <c r="C1314" s="164"/>
      <c r="D1314" s="164"/>
      <c r="E1314" s="164"/>
      <c r="F1314" s="164"/>
      <c r="G1314" s="164"/>
      <c r="H1314" s="164"/>
      <c r="I1314" s="164"/>
      <c r="J1314" s="164"/>
      <c r="K1314" s="164"/>
      <c r="L1314" s="164"/>
      <c r="M1314" s="166"/>
      <c r="N1314" s="167"/>
      <c r="O1314" s="166"/>
      <c r="P1314" s="166"/>
    </row>
    <row r="1315" customFormat="false" ht="12.75" hidden="true" customHeight="true" outlineLevel="0" collapsed="false">
      <c r="C1315" s="164"/>
      <c r="D1315" s="164"/>
      <c r="E1315" s="164"/>
      <c r="F1315" s="164"/>
      <c r="G1315" s="164"/>
      <c r="H1315" s="164"/>
      <c r="I1315" s="164"/>
      <c r="J1315" s="164"/>
      <c r="K1315" s="164"/>
      <c r="L1315" s="164"/>
      <c r="M1315" s="166"/>
      <c r="N1315" s="167"/>
      <c r="O1315" s="166"/>
      <c r="P1315" s="166"/>
    </row>
    <row r="1316" customFormat="false" ht="12.75" hidden="true" customHeight="true" outlineLevel="0" collapsed="false">
      <c r="C1316" s="164"/>
      <c r="D1316" s="164"/>
      <c r="E1316" s="164"/>
      <c r="F1316" s="164"/>
      <c r="G1316" s="164"/>
      <c r="H1316" s="164"/>
      <c r="I1316" s="164"/>
      <c r="J1316" s="164"/>
      <c r="K1316" s="164"/>
      <c r="L1316" s="164"/>
      <c r="M1316" s="166"/>
      <c r="N1316" s="167"/>
      <c r="O1316" s="166"/>
      <c r="P1316" s="166"/>
    </row>
    <row r="1317" customFormat="false" ht="12.75" hidden="true" customHeight="true" outlineLevel="0" collapsed="false">
      <c r="C1317" s="164"/>
      <c r="D1317" s="164"/>
      <c r="E1317" s="164"/>
      <c r="F1317" s="164"/>
      <c r="G1317" s="164"/>
      <c r="H1317" s="164"/>
      <c r="I1317" s="164"/>
      <c r="J1317" s="164"/>
      <c r="K1317" s="164"/>
      <c r="L1317" s="164"/>
      <c r="M1317" s="166"/>
      <c r="N1317" s="167"/>
      <c r="O1317" s="166"/>
      <c r="P1317" s="166"/>
    </row>
    <row r="1318" customFormat="false" ht="12.75" hidden="true" customHeight="true" outlineLevel="0" collapsed="false">
      <c r="C1318" s="164"/>
      <c r="D1318" s="164"/>
      <c r="E1318" s="164"/>
      <c r="F1318" s="164"/>
      <c r="G1318" s="164"/>
      <c r="H1318" s="164"/>
      <c r="I1318" s="164"/>
      <c r="J1318" s="164"/>
      <c r="K1318" s="164"/>
      <c r="L1318" s="164"/>
      <c r="M1318" s="166"/>
      <c r="N1318" s="167"/>
      <c r="O1318" s="166"/>
      <c r="P1318" s="166"/>
    </row>
    <row r="1319" customFormat="false" ht="12.75" hidden="true" customHeight="true" outlineLevel="0" collapsed="false">
      <c r="C1319" s="164"/>
      <c r="D1319" s="164"/>
      <c r="E1319" s="164"/>
      <c r="F1319" s="164"/>
      <c r="G1319" s="164"/>
      <c r="H1319" s="164"/>
      <c r="I1319" s="164"/>
      <c r="J1319" s="164"/>
      <c r="K1319" s="164"/>
      <c r="L1319" s="164"/>
      <c r="M1319" s="166"/>
      <c r="N1319" s="167"/>
      <c r="O1319" s="166"/>
      <c r="P1319" s="166"/>
    </row>
    <row r="1320" customFormat="false" ht="12.75" hidden="true" customHeight="true" outlineLevel="0" collapsed="false">
      <c r="C1320" s="164"/>
      <c r="D1320" s="164"/>
      <c r="E1320" s="164"/>
      <c r="F1320" s="164"/>
      <c r="G1320" s="164"/>
      <c r="H1320" s="164"/>
      <c r="I1320" s="164"/>
      <c r="J1320" s="164"/>
      <c r="K1320" s="164"/>
      <c r="L1320" s="164"/>
      <c r="M1320" s="166"/>
      <c r="N1320" s="167"/>
      <c r="O1320" s="166"/>
      <c r="P1320" s="166"/>
    </row>
    <row r="1321" customFormat="false" ht="12.75" hidden="true" customHeight="true" outlineLevel="0" collapsed="false">
      <c r="C1321" s="164"/>
      <c r="D1321" s="164"/>
      <c r="E1321" s="164"/>
      <c r="F1321" s="164"/>
      <c r="G1321" s="164"/>
      <c r="H1321" s="164"/>
      <c r="I1321" s="164"/>
      <c r="J1321" s="164"/>
      <c r="K1321" s="164"/>
      <c r="L1321" s="164"/>
      <c r="M1321" s="166"/>
      <c r="N1321" s="167"/>
      <c r="O1321" s="166"/>
      <c r="P1321" s="166"/>
    </row>
    <row r="1322" customFormat="false" ht="12.75" hidden="true" customHeight="true" outlineLevel="0" collapsed="false">
      <c r="C1322" s="164"/>
      <c r="D1322" s="164"/>
      <c r="E1322" s="164"/>
      <c r="F1322" s="164"/>
      <c r="G1322" s="164"/>
      <c r="H1322" s="164"/>
      <c r="I1322" s="164"/>
      <c r="J1322" s="164"/>
      <c r="K1322" s="164"/>
      <c r="L1322" s="164"/>
      <c r="M1322" s="166"/>
      <c r="N1322" s="167"/>
      <c r="O1322" s="166"/>
      <c r="P1322" s="166"/>
    </row>
    <row r="1323" customFormat="false" ht="12.75" hidden="true" customHeight="true" outlineLevel="0" collapsed="false">
      <c r="C1323" s="164"/>
      <c r="D1323" s="164"/>
      <c r="E1323" s="164"/>
      <c r="F1323" s="164"/>
      <c r="G1323" s="164"/>
      <c r="H1323" s="164"/>
      <c r="I1323" s="164"/>
      <c r="J1323" s="164"/>
      <c r="K1323" s="164"/>
      <c r="L1323" s="164"/>
      <c r="M1323" s="166"/>
      <c r="N1323" s="167"/>
      <c r="O1323" s="166"/>
      <c r="P1323" s="166"/>
    </row>
    <row r="1324" customFormat="false" ht="12.75" hidden="true" customHeight="true" outlineLevel="0" collapsed="false">
      <c r="C1324" s="164"/>
      <c r="D1324" s="164"/>
      <c r="E1324" s="164"/>
      <c r="F1324" s="164"/>
      <c r="G1324" s="164"/>
      <c r="H1324" s="164"/>
      <c r="I1324" s="164"/>
      <c r="J1324" s="164"/>
      <c r="K1324" s="164"/>
      <c r="L1324" s="164"/>
      <c r="M1324" s="166"/>
      <c r="N1324" s="167"/>
      <c r="O1324" s="166"/>
      <c r="P1324" s="166"/>
    </row>
    <row r="1325" customFormat="false" ht="12.75" hidden="true" customHeight="true" outlineLevel="0" collapsed="false">
      <c r="C1325" s="164"/>
      <c r="D1325" s="164"/>
      <c r="E1325" s="164"/>
      <c r="F1325" s="164"/>
      <c r="G1325" s="164"/>
      <c r="H1325" s="164"/>
      <c r="I1325" s="164"/>
      <c r="J1325" s="164"/>
      <c r="K1325" s="164"/>
      <c r="L1325" s="164"/>
      <c r="M1325" s="166"/>
      <c r="N1325" s="167"/>
      <c r="O1325" s="166"/>
      <c r="P1325" s="166"/>
    </row>
    <row r="1326" customFormat="false" ht="12.75" hidden="true" customHeight="true" outlineLevel="0" collapsed="false">
      <c r="C1326" s="164"/>
      <c r="D1326" s="164"/>
      <c r="E1326" s="164"/>
      <c r="F1326" s="164"/>
      <c r="G1326" s="164"/>
      <c r="H1326" s="164"/>
      <c r="I1326" s="164"/>
      <c r="J1326" s="164"/>
      <c r="K1326" s="164"/>
      <c r="L1326" s="164"/>
      <c r="M1326" s="166"/>
      <c r="N1326" s="167"/>
      <c r="O1326" s="166"/>
      <c r="P1326" s="166"/>
    </row>
    <row r="1327" customFormat="false" ht="12.75" hidden="true" customHeight="true" outlineLevel="0" collapsed="false">
      <c r="C1327" s="164"/>
      <c r="D1327" s="164"/>
      <c r="E1327" s="164"/>
      <c r="F1327" s="164"/>
      <c r="G1327" s="164"/>
      <c r="H1327" s="164"/>
      <c r="I1327" s="164"/>
      <c r="J1327" s="164"/>
      <c r="K1327" s="164"/>
      <c r="L1327" s="164"/>
      <c r="M1327" s="166"/>
      <c r="N1327" s="167"/>
      <c r="O1327" s="166"/>
      <c r="P1327" s="166"/>
    </row>
    <row r="1328" customFormat="false" ht="12.75" hidden="true" customHeight="true" outlineLevel="0" collapsed="false">
      <c r="C1328" s="164"/>
      <c r="D1328" s="164"/>
      <c r="E1328" s="164"/>
      <c r="F1328" s="164"/>
      <c r="G1328" s="164"/>
      <c r="H1328" s="164"/>
      <c r="I1328" s="164"/>
      <c r="J1328" s="164"/>
      <c r="K1328" s="164"/>
      <c r="L1328" s="164"/>
      <c r="M1328" s="166"/>
      <c r="N1328" s="167"/>
      <c r="O1328" s="166"/>
      <c r="P1328" s="166"/>
    </row>
    <row r="1329" customFormat="false" ht="12.75" hidden="true" customHeight="true" outlineLevel="0" collapsed="false">
      <c r="C1329" s="164"/>
      <c r="D1329" s="164"/>
      <c r="E1329" s="164"/>
      <c r="F1329" s="164"/>
      <c r="G1329" s="164"/>
      <c r="H1329" s="164"/>
      <c r="I1329" s="164"/>
      <c r="J1329" s="164"/>
      <c r="K1329" s="164"/>
      <c r="L1329" s="164"/>
      <c r="M1329" s="166"/>
      <c r="N1329" s="167"/>
      <c r="O1329" s="166"/>
      <c r="P1329" s="166"/>
    </row>
    <row r="1330" customFormat="false" ht="12.75" hidden="true" customHeight="true" outlineLevel="0" collapsed="false">
      <c r="C1330" s="164"/>
      <c r="D1330" s="164"/>
      <c r="E1330" s="164"/>
      <c r="F1330" s="164"/>
      <c r="G1330" s="164"/>
      <c r="H1330" s="164"/>
      <c r="I1330" s="164"/>
      <c r="J1330" s="164"/>
      <c r="K1330" s="164"/>
      <c r="L1330" s="164"/>
      <c r="M1330" s="166"/>
      <c r="N1330" s="167"/>
      <c r="O1330" s="166"/>
      <c r="P1330" s="166"/>
    </row>
    <row r="1331" customFormat="false" ht="12.75" hidden="true" customHeight="true" outlineLevel="0" collapsed="false">
      <c r="C1331" s="164"/>
      <c r="D1331" s="164"/>
      <c r="E1331" s="164"/>
      <c r="F1331" s="164"/>
      <c r="G1331" s="164"/>
      <c r="H1331" s="164"/>
      <c r="I1331" s="164"/>
      <c r="J1331" s="164"/>
      <c r="K1331" s="164"/>
      <c r="L1331" s="164"/>
      <c r="M1331" s="166"/>
      <c r="N1331" s="167"/>
      <c r="O1331" s="166"/>
      <c r="P1331" s="166"/>
    </row>
    <row r="1332" customFormat="false" ht="12.75" hidden="true" customHeight="true" outlineLevel="0" collapsed="false">
      <c r="C1332" s="164"/>
      <c r="D1332" s="164"/>
      <c r="E1332" s="164"/>
      <c r="F1332" s="164"/>
      <c r="G1332" s="164"/>
      <c r="H1332" s="164"/>
      <c r="I1332" s="164"/>
      <c r="J1332" s="164"/>
      <c r="K1332" s="164"/>
      <c r="L1332" s="164"/>
      <c r="M1332" s="166"/>
      <c r="N1332" s="167"/>
      <c r="O1332" s="166"/>
      <c r="P1332" s="166"/>
    </row>
    <row r="1333" customFormat="false" ht="12.75" hidden="true" customHeight="true" outlineLevel="0" collapsed="false">
      <c r="C1333" s="164"/>
      <c r="D1333" s="164"/>
      <c r="E1333" s="164"/>
      <c r="F1333" s="164"/>
      <c r="G1333" s="164"/>
      <c r="H1333" s="164"/>
      <c r="I1333" s="164"/>
      <c r="J1333" s="164"/>
      <c r="K1333" s="164"/>
      <c r="L1333" s="164"/>
      <c r="M1333" s="166"/>
      <c r="N1333" s="167"/>
      <c r="O1333" s="166"/>
      <c r="P1333" s="166"/>
    </row>
    <row r="1334" customFormat="false" ht="12.75" hidden="true" customHeight="true" outlineLevel="0" collapsed="false">
      <c r="C1334" s="164"/>
      <c r="D1334" s="164"/>
      <c r="E1334" s="164"/>
      <c r="F1334" s="164"/>
      <c r="G1334" s="164"/>
      <c r="H1334" s="164"/>
      <c r="I1334" s="164"/>
      <c r="J1334" s="164"/>
      <c r="K1334" s="164"/>
      <c r="L1334" s="164"/>
      <c r="M1334" s="166"/>
      <c r="N1334" s="167"/>
      <c r="O1334" s="166"/>
      <c r="P1334" s="166"/>
    </row>
    <row r="1335" customFormat="false" ht="12.75" hidden="true" customHeight="true" outlineLevel="0" collapsed="false">
      <c r="C1335" s="164"/>
      <c r="D1335" s="164"/>
      <c r="E1335" s="164"/>
      <c r="F1335" s="164"/>
      <c r="G1335" s="164"/>
      <c r="H1335" s="164"/>
      <c r="I1335" s="164"/>
      <c r="J1335" s="164"/>
      <c r="K1335" s="164"/>
      <c r="L1335" s="164"/>
      <c r="M1335" s="166"/>
      <c r="N1335" s="167"/>
      <c r="O1335" s="166"/>
      <c r="P1335" s="166"/>
    </row>
    <row r="1336" customFormat="false" ht="12.75" hidden="true" customHeight="true" outlineLevel="0" collapsed="false">
      <c r="C1336" s="164"/>
      <c r="D1336" s="164"/>
      <c r="E1336" s="164"/>
      <c r="F1336" s="164"/>
      <c r="G1336" s="164"/>
      <c r="H1336" s="164"/>
      <c r="I1336" s="164"/>
      <c r="J1336" s="164"/>
      <c r="K1336" s="164"/>
      <c r="L1336" s="164"/>
      <c r="M1336" s="166"/>
      <c r="N1336" s="167"/>
      <c r="O1336" s="166"/>
      <c r="P1336" s="166"/>
    </row>
    <row r="1337" customFormat="false" ht="12.75" hidden="true" customHeight="true" outlineLevel="0" collapsed="false">
      <c r="C1337" s="164"/>
      <c r="D1337" s="164"/>
      <c r="E1337" s="164"/>
      <c r="F1337" s="164"/>
      <c r="G1337" s="164"/>
      <c r="H1337" s="164"/>
      <c r="I1337" s="164"/>
      <c r="J1337" s="164"/>
      <c r="K1337" s="164"/>
      <c r="L1337" s="164"/>
      <c r="M1337" s="166"/>
      <c r="N1337" s="167"/>
      <c r="O1337" s="166"/>
      <c r="P1337" s="166"/>
    </row>
    <row r="1338" customFormat="false" ht="12.75" hidden="true" customHeight="true" outlineLevel="0" collapsed="false">
      <c r="C1338" s="164"/>
      <c r="D1338" s="164"/>
      <c r="E1338" s="164"/>
      <c r="F1338" s="164"/>
      <c r="G1338" s="164"/>
      <c r="H1338" s="164"/>
      <c r="I1338" s="164"/>
      <c r="J1338" s="164"/>
      <c r="K1338" s="164"/>
      <c r="L1338" s="164"/>
      <c r="M1338" s="166"/>
      <c r="N1338" s="167"/>
      <c r="O1338" s="166"/>
      <c r="P1338" s="166"/>
    </row>
    <row r="1339" customFormat="false" ht="12.75" hidden="true" customHeight="true" outlineLevel="0" collapsed="false">
      <c r="C1339" s="164"/>
      <c r="D1339" s="164"/>
      <c r="E1339" s="164"/>
      <c r="F1339" s="164"/>
      <c r="G1339" s="164"/>
      <c r="H1339" s="164"/>
      <c r="I1339" s="164"/>
      <c r="J1339" s="164"/>
      <c r="K1339" s="164"/>
      <c r="L1339" s="164"/>
      <c r="M1339" s="166"/>
      <c r="N1339" s="167"/>
      <c r="O1339" s="166"/>
      <c r="P1339" s="166"/>
    </row>
    <row r="1340" customFormat="false" ht="12.75" hidden="true" customHeight="true" outlineLevel="0" collapsed="false">
      <c r="C1340" s="164"/>
      <c r="D1340" s="164"/>
      <c r="E1340" s="164"/>
      <c r="F1340" s="164"/>
      <c r="G1340" s="164"/>
      <c r="H1340" s="164"/>
      <c r="I1340" s="164"/>
      <c r="J1340" s="164"/>
      <c r="K1340" s="164"/>
      <c r="L1340" s="164"/>
      <c r="M1340" s="166"/>
      <c r="N1340" s="167"/>
      <c r="O1340" s="166"/>
      <c r="P1340" s="166"/>
    </row>
    <row r="1341" customFormat="false" ht="12.75" hidden="true" customHeight="true" outlineLevel="0" collapsed="false">
      <c r="C1341" s="164"/>
      <c r="D1341" s="164"/>
      <c r="E1341" s="164"/>
      <c r="F1341" s="164"/>
      <c r="G1341" s="164"/>
      <c r="H1341" s="164"/>
      <c r="I1341" s="164"/>
      <c r="J1341" s="164"/>
      <c r="K1341" s="164"/>
      <c r="L1341" s="164"/>
      <c r="M1341" s="166"/>
      <c r="N1341" s="167"/>
      <c r="O1341" s="166"/>
      <c r="P1341" s="166"/>
    </row>
    <row r="1342" customFormat="false" ht="12.75" hidden="true" customHeight="true" outlineLevel="0" collapsed="false">
      <c r="C1342" s="164"/>
      <c r="D1342" s="164"/>
      <c r="E1342" s="164"/>
      <c r="F1342" s="164"/>
      <c r="G1342" s="164"/>
      <c r="H1342" s="164"/>
      <c r="I1342" s="164"/>
      <c r="J1342" s="164"/>
      <c r="K1342" s="164"/>
      <c r="L1342" s="164"/>
      <c r="M1342" s="166"/>
      <c r="N1342" s="167"/>
      <c r="O1342" s="166"/>
      <c r="P1342" s="166"/>
    </row>
    <row r="1343" customFormat="false" ht="12.75" hidden="true" customHeight="true" outlineLevel="0" collapsed="false">
      <c r="C1343" s="164"/>
      <c r="D1343" s="164"/>
      <c r="E1343" s="164"/>
      <c r="F1343" s="164"/>
      <c r="G1343" s="164"/>
      <c r="H1343" s="164"/>
      <c r="I1343" s="164"/>
      <c r="J1343" s="164"/>
      <c r="K1343" s="164"/>
      <c r="L1343" s="164"/>
      <c r="M1343" s="166"/>
      <c r="N1343" s="167"/>
      <c r="O1343" s="166"/>
      <c r="P1343" s="166"/>
    </row>
    <row r="1344" customFormat="false" ht="12.75" hidden="true" customHeight="true" outlineLevel="0" collapsed="false">
      <c r="C1344" s="164"/>
      <c r="D1344" s="164"/>
      <c r="E1344" s="164"/>
      <c r="F1344" s="164"/>
      <c r="G1344" s="164"/>
      <c r="H1344" s="164"/>
      <c r="I1344" s="164"/>
      <c r="J1344" s="164"/>
      <c r="K1344" s="164"/>
      <c r="L1344" s="164"/>
      <c r="M1344" s="166"/>
      <c r="N1344" s="167"/>
      <c r="O1344" s="166"/>
      <c r="P1344" s="166"/>
    </row>
    <row r="1345" customFormat="false" ht="12.75" hidden="true" customHeight="true" outlineLevel="0" collapsed="false">
      <c r="C1345" s="164"/>
      <c r="D1345" s="164"/>
      <c r="E1345" s="164"/>
      <c r="F1345" s="164"/>
      <c r="G1345" s="164"/>
      <c r="H1345" s="164"/>
      <c r="I1345" s="164"/>
      <c r="J1345" s="164"/>
      <c r="K1345" s="164"/>
      <c r="L1345" s="164"/>
      <c r="M1345" s="166"/>
      <c r="N1345" s="167"/>
      <c r="O1345" s="166"/>
      <c r="P1345" s="166"/>
    </row>
    <row r="1346" customFormat="false" ht="12.75" hidden="true" customHeight="true" outlineLevel="0" collapsed="false">
      <c r="C1346" s="164"/>
      <c r="D1346" s="164"/>
      <c r="E1346" s="164"/>
      <c r="F1346" s="164"/>
      <c r="G1346" s="164"/>
      <c r="H1346" s="164"/>
      <c r="I1346" s="164"/>
      <c r="J1346" s="164"/>
      <c r="K1346" s="164"/>
      <c r="L1346" s="164"/>
      <c r="M1346" s="166"/>
      <c r="N1346" s="167"/>
      <c r="O1346" s="166"/>
      <c r="P1346" s="166"/>
    </row>
    <row r="1347" customFormat="false" ht="12.75" hidden="true" customHeight="true" outlineLevel="0" collapsed="false">
      <c r="C1347" s="164"/>
      <c r="D1347" s="164"/>
      <c r="E1347" s="164"/>
      <c r="F1347" s="164"/>
      <c r="G1347" s="164"/>
      <c r="H1347" s="164"/>
      <c r="I1347" s="164"/>
      <c r="J1347" s="164"/>
      <c r="K1347" s="164"/>
      <c r="L1347" s="164"/>
      <c r="M1347" s="166"/>
      <c r="N1347" s="167"/>
      <c r="O1347" s="166"/>
      <c r="P1347" s="166"/>
    </row>
    <row r="1348" customFormat="false" ht="12.75" hidden="true" customHeight="true" outlineLevel="0" collapsed="false">
      <c r="C1348" s="164"/>
      <c r="D1348" s="164"/>
      <c r="E1348" s="164"/>
      <c r="F1348" s="164"/>
      <c r="G1348" s="164"/>
      <c r="H1348" s="164"/>
      <c r="I1348" s="164"/>
      <c r="J1348" s="164"/>
      <c r="K1348" s="164"/>
      <c r="L1348" s="164"/>
      <c r="M1348" s="166"/>
      <c r="N1348" s="167"/>
      <c r="O1348" s="166"/>
      <c r="P1348" s="166"/>
    </row>
    <row r="1349" customFormat="false" ht="12.75" hidden="true" customHeight="true" outlineLevel="0" collapsed="false">
      <c r="C1349" s="164"/>
      <c r="D1349" s="164"/>
      <c r="E1349" s="164"/>
      <c r="F1349" s="164"/>
      <c r="G1349" s="164"/>
      <c r="H1349" s="164"/>
      <c r="I1349" s="164"/>
      <c r="J1349" s="164"/>
      <c r="K1349" s="164"/>
      <c r="L1349" s="164"/>
      <c r="M1349" s="166"/>
      <c r="N1349" s="167"/>
      <c r="O1349" s="166"/>
      <c r="P1349" s="166"/>
    </row>
    <row r="1350" customFormat="false" ht="12.75" hidden="true" customHeight="true" outlineLevel="0" collapsed="false">
      <c r="C1350" s="164"/>
      <c r="D1350" s="164"/>
      <c r="E1350" s="164"/>
      <c r="F1350" s="164"/>
      <c r="G1350" s="164"/>
      <c r="H1350" s="164"/>
      <c r="I1350" s="164"/>
      <c r="J1350" s="164"/>
      <c r="K1350" s="164"/>
      <c r="L1350" s="164"/>
      <c r="M1350" s="166"/>
      <c r="N1350" s="167"/>
      <c r="O1350" s="166"/>
      <c r="P1350" s="166"/>
    </row>
    <row r="1351" customFormat="false" ht="12.75" hidden="true" customHeight="true" outlineLevel="0" collapsed="false">
      <c r="C1351" s="164"/>
      <c r="D1351" s="164"/>
      <c r="E1351" s="164"/>
      <c r="F1351" s="164"/>
      <c r="G1351" s="164"/>
      <c r="H1351" s="164"/>
      <c r="I1351" s="164"/>
      <c r="J1351" s="164"/>
      <c r="K1351" s="164"/>
      <c r="L1351" s="164"/>
      <c r="M1351" s="166"/>
      <c r="N1351" s="167"/>
      <c r="O1351" s="166"/>
      <c r="P1351" s="166"/>
    </row>
    <row r="1352" customFormat="false" ht="12.75" hidden="true" customHeight="true" outlineLevel="0" collapsed="false">
      <c r="C1352" s="164"/>
      <c r="D1352" s="164"/>
      <c r="E1352" s="164"/>
      <c r="F1352" s="164"/>
      <c r="G1352" s="164"/>
      <c r="H1352" s="164"/>
      <c r="I1352" s="164"/>
      <c r="J1352" s="164"/>
      <c r="K1352" s="164"/>
      <c r="L1352" s="164"/>
      <c r="M1352" s="166"/>
      <c r="N1352" s="167"/>
      <c r="O1352" s="166"/>
      <c r="P1352" s="166"/>
    </row>
    <row r="1353" customFormat="false" ht="12.75" hidden="true" customHeight="true" outlineLevel="0" collapsed="false">
      <c r="C1353" s="164"/>
      <c r="D1353" s="164"/>
      <c r="E1353" s="164"/>
      <c r="F1353" s="164"/>
      <c r="G1353" s="164"/>
      <c r="H1353" s="164"/>
      <c r="I1353" s="164"/>
      <c r="J1353" s="164"/>
      <c r="K1353" s="164"/>
      <c r="L1353" s="164"/>
      <c r="M1353" s="166"/>
      <c r="N1353" s="167"/>
      <c r="O1353" s="166"/>
      <c r="P1353" s="166"/>
    </row>
    <row r="1354" customFormat="false" ht="12.75" hidden="true" customHeight="true" outlineLevel="0" collapsed="false">
      <c r="C1354" s="164"/>
      <c r="D1354" s="164"/>
      <c r="E1354" s="164"/>
      <c r="F1354" s="164"/>
      <c r="G1354" s="164"/>
      <c r="H1354" s="164"/>
      <c r="I1354" s="164"/>
      <c r="J1354" s="164"/>
      <c r="K1354" s="164"/>
      <c r="L1354" s="164"/>
      <c r="M1354" s="166"/>
      <c r="N1354" s="167"/>
      <c r="O1354" s="166"/>
      <c r="P1354" s="166"/>
    </row>
    <row r="1355" customFormat="false" ht="12.75" hidden="true" customHeight="true" outlineLevel="0" collapsed="false">
      <c r="C1355" s="164"/>
      <c r="D1355" s="164"/>
      <c r="E1355" s="164"/>
      <c r="F1355" s="164"/>
      <c r="G1355" s="164"/>
      <c r="H1355" s="164"/>
      <c r="I1355" s="164"/>
      <c r="J1355" s="164"/>
      <c r="K1355" s="164"/>
      <c r="L1355" s="164"/>
      <c r="M1355" s="166"/>
      <c r="N1355" s="167"/>
      <c r="O1355" s="166"/>
      <c r="P1355" s="166"/>
    </row>
    <row r="1356" customFormat="false" ht="12.75" hidden="true" customHeight="true" outlineLevel="0" collapsed="false">
      <c r="C1356" s="164"/>
      <c r="D1356" s="164"/>
      <c r="E1356" s="164"/>
      <c r="F1356" s="164"/>
      <c r="G1356" s="164"/>
      <c r="H1356" s="164"/>
      <c r="I1356" s="164"/>
      <c r="J1356" s="164"/>
      <c r="K1356" s="164"/>
      <c r="L1356" s="164"/>
      <c r="M1356" s="166"/>
      <c r="N1356" s="167"/>
      <c r="O1356" s="166"/>
      <c r="P1356" s="166"/>
    </row>
    <row r="1357" customFormat="false" ht="12.75" hidden="true" customHeight="true" outlineLevel="0" collapsed="false">
      <c r="C1357" s="164"/>
      <c r="D1357" s="164"/>
      <c r="E1357" s="164"/>
      <c r="F1357" s="164"/>
      <c r="G1357" s="164"/>
      <c r="H1357" s="164"/>
      <c r="I1357" s="164"/>
      <c r="J1357" s="164"/>
      <c r="K1357" s="164"/>
      <c r="L1357" s="164"/>
      <c r="M1357" s="166"/>
      <c r="N1357" s="167"/>
      <c r="O1357" s="166"/>
      <c r="P1357" s="166"/>
    </row>
    <row r="1358" customFormat="false" ht="12.75" hidden="true" customHeight="true" outlineLevel="0" collapsed="false">
      <c r="C1358" s="164"/>
      <c r="D1358" s="164"/>
      <c r="E1358" s="164"/>
      <c r="F1358" s="164"/>
      <c r="G1358" s="164"/>
      <c r="H1358" s="164"/>
      <c r="I1358" s="164"/>
      <c r="J1358" s="164"/>
      <c r="K1358" s="164"/>
      <c r="L1358" s="164"/>
      <c r="M1358" s="166"/>
      <c r="N1358" s="167"/>
      <c r="O1358" s="166"/>
      <c r="P1358" s="166"/>
    </row>
    <row r="1359" customFormat="false" ht="12.75" hidden="true" customHeight="true" outlineLevel="0" collapsed="false">
      <c r="C1359" s="164"/>
      <c r="D1359" s="164"/>
      <c r="E1359" s="164"/>
      <c r="F1359" s="164"/>
      <c r="G1359" s="164"/>
      <c r="H1359" s="164"/>
      <c r="I1359" s="164"/>
      <c r="J1359" s="164"/>
      <c r="K1359" s="164"/>
      <c r="L1359" s="164"/>
      <c r="M1359" s="166"/>
      <c r="N1359" s="167"/>
      <c r="O1359" s="166"/>
      <c r="P1359" s="166"/>
    </row>
    <row r="1360" customFormat="false" ht="12.75" hidden="true" customHeight="true" outlineLevel="0" collapsed="false">
      <c r="C1360" s="164"/>
      <c r="D1360" s="164"/>
      <c r="E1360" s="164"/>
      <c r="F1360" s="164"/>
      <c r="G1360" s="164"/>
      <c r="H1360" s="164"/>
      <c r="I1360" s="164"/>
      <c r="J1360" s="164"/>
      <c r="K1360" s="164"/>
      <c r="L1360" s="164"/>
      <c r="M1360" s="166"/>
      <c r="N1360" s="167"/>
      <c r="O1360" s="166"/>
      <c r="P1360" s="166"/>
    </row>
    <row r="1361" customFormat="false" ht="12.75" hidden="true" customHeight="true" outlineLevel="0" collapsed="false">
      <c r="C1361" s="164"/>
      <c r="D1361" s="164"/>
      <c r="E1361" s="164"/>
      <c r="F1361" s="164"/>
      <c r="G1361" s="164"/>
      <c r="H1361" s="164"/>
      <c r="I1361" s="164"/>
      <c r="J1361" s="164"/>
      <c r="K1361" s="164"/>
      <c r="L1361" s="164"/>
      <c r="M1361" s="166"/>
      <c r="N1361" s="167"/>
      <c r="O1361" s="166"/>
      <c r="P1361" s="166"/>
    </row>
    <row r="1362" customFormat="false" ht="12.75" hidden="true" customHeight="true" outlineLevel="0" collapsed="false">
      <c r="C1362" s="164"/>
      <c r="D1362" s="164"/>
      <c r="E1362" s="164"/>
      <c r="F1362" s="164"/>
      <c r="G1362" s="164"/>
      <c r="H1362" s="164"/>
      <c r="I1362" s="164"/>
      <c r="J1362" s="164"/>
      <c r="K1362" s="164"/>
      <c r="L1362" s="164"/>
      <c r="M1362" s="166"/>
      <c r="N1362" s="167"/>
      <c r="O1362" s="166"/>
      <c r="P1362" s="166"/>
    </row>
    <row r="1363" customFormat="false" ht="12.75" hidden="true" customHeight="true" outlineLevel="0" collapsed="false">
      <c r="C1363" s="164"/>
      <c r="D1363" s="164"/>
      <c r="E1363" s="164"/>
      <c r="F1363" s="164"/>
      <c r="G1363" s="164"/>
      <c r="H1363" s="164"/>
      <c r="I1363" s="164"/>
      <c r="J1363" s="164"/>
      <c r="K1363" s="164"/>
      <c r="L1363" s="164"/>
      <c r="M1363" s="166"/>
      <c r="N1363" s="167"/>
      <c r="O1363" s="166"/>
      <c r="P1363" s="166"/>
    </row>
    <row r="1364" customFormat="false" ht="12.75" hidden="true" customHeight="true" outlineLevel="0" collapsed="false">
      <c r="C1364" s="164"/>
      <c r="D1364" s="164"/>
      <c r="E1364" s="164"/>
      <c r="F1364" s="164"/>
      <c r="G1364" s="164"/>
      <c r="H1364" s="164"/>
      <c r="I1364" s="164"/>
      <c r="J1364" s="164"/>
      <c r="K1364" s="164"/>
      <c r="L1364" s="164"/>
      <c r="M1364" s="166"/>
      <c r="N1364" s="167"/>
      <c r="O1364" s="166"/>
      <c r="P1364" s="166"/>
    </row>
    <row r="1365" customFormat="false" ht="12.75" hidden="true" customHeight="true" outlineLevel="0" collapsed="false">
      <c r="C1365" s="164"/>
      <c r="D1365" s="164"/>
      <c r="E1365" s="164"/>
      <c r="F1365" s="164"/>
      <c r="G1365" s="164"/>
      <c r="H1365" s="164"/>
      <c r="I1365" s="164"/>
      <c r="J1365" s="164"/>
      <c r="K1365" s="164"/>
      <c r="L1365" s="164"/>
      <c r="M1365" s="166"/>
      <c r="N1365" s="167"/>
      <c r="O1365" s="166"/>
      <c r="P1365" s="166"/>
    </row>
    <row r="1366" customFormat="false" ht="12.75" hidden="true" customHeight="true" outlineLevel="0" collapsed="false">
      <c r="C1366" s="164"/>
      <c r="D1366" s="164"/>
      <c r="E1366" s="164"/>
      <c r="F1366" s="164"/>
      <c r="G1366" s="164"/>
      <c r="H1366" s="164"/>
      <c r="I1366" s="164"/>
      <c r="J1366" s="164"/>
      <c r="K1366" s="164"/>
      <c r="L1366" s="164"/>
      <c r="M1366" s="166"/>
      <c r="N1366" s="167"/>
      <c r="O1366" s="166"/>
      <c r="P1366" s="166"/>
    </row>
    <row r="1367" customFormat="false" ht="12.75" hidden="true" customHeight="true" outlineLevel="0" collapsed="false">
      <c r="C1367" s="164"/>
      <c r="D1367" s="164"/>
      <c r="E1367" s="164"/>
      <c r="F1367" s="164"/>
      <c r="G1367" s="164"/>
      <c r="H1367" s="164"/>
      <c r="I1367" s="164"/>
      <c r="J1367" s="164"/>
      <c r="K1367" s="164"/>
      <c r="L1367" s="164"/>
      <c r="M1367" s="166"/>
      <c r="N1367" s="167"/>
      <c r="O1367" s="166"/>
      <c r="P1367" s="166"/>
    </row>
    <row r="1368" customFormat="false" ht="12.75" hidden="true" customHeight="true" outlineLevel="0" collapsed="false">
      <c r="C1368" s="164"/>
      <c r="D1368" s="164"/>
      <c r="E1368" s="164"/>
      <c r="F1368" s="164"/>
      <c r="G1368" s="164"/>
      <c r="H1368" s="164"/>
      <c r="I1368" s="164"/>
      <c r="J1368" s="164"/>
      <c r="K1368" s="164"/>
      <c r="L1368" s="164"/>
      <c r="M1368" s="166"/>
      <c r="N1368" s="167"/>
      <c r="O1368" s="166"/>
      <c r="P1368" s="166"/>
    </row>
    <row r="1369" customFormat="false" ht="12.75" hidden="true" customHeight="true" outlineLevel="0" collapsed="false">
      <c r="C1369" s="164"/>
      <c r="D1369" s="164"/>
      <c r="E1369" s="164"/>
      <c r="F1369" s="164"/>
      <c r="G1369" s="164"/>
      <c r="H1369" s="164"/>
      <c r="I1369" s="164"/>
      <c r="J1369" s="164"/>
      <c r="K1369" s="164"/>
      <c r="L1369" s="164"/>
      <c r="M1369" s="166"/>
      <c r="N1369" s="167"/>
      <c r="O1369" s="166"/>
      <c r="P1369" s="166"/>
    </row>
    <row r="1370" customFormat="false" ht="12.75" hidden="true" customHeight="true" outlineLevel="0" collapsed="false">
      <c r="C1370" s="164"/>
      <c r="D1370" s="164"/>
      <c r="E1370" s="164"/>
      <c r="F1370" s="164"/>
      <c r="G1370" s="164"/>
      <c r="H1370" s="164"/>
      <c r="I1370" s="164"/>
      <c r="J1370" s="164"/>
      <c r="K1370" s="164"/>
      <c r="L1370" s="164"/>
      <c r="M1370" s="166"/>
      <c r="N1370" s="167"/>
      <c r="O1370" s="166"/>
      <c r="P1370" s="166"/>
    </row>
    <row r="1371" customFormat="false" ht="12.75" hidden="true" customHeight="true" outlineLevel="0" collapsed="false">
      <c r="C1371" s="164"/>
      <c r="D1371" s="164"/>
      <c r="E1371" s="164"/>
      <c r="F1371" s="164"/>
      <c r="G1371" s="164"/>
      <c r="H1371" s="164"/>
      <c r="I1371" s="164"/>
      <c r="J1371" s="164"/>
      <c r="K1371" s="164"/>
      <c r="L1371" s="164"/>
      <c r="M1371" s="166"/>
      <c r="N1371" s="167"/>
      <c r="O1371" s="166"/>
      <c r="P1371" s="166"/>
    </row>
    <row r="1372" customFormat="false" ht="12.75" hidden="true" customHeight="true" outlineLevel="0" collapsed="false">
      <c r="C1372" s="164"/>
      <c r="D1372" s="164"/>
      <c r="E1372" s="164"/>
      <c r="F1372" s="164"/>
      <c r="G1372" s="164"/>
      <c r="H1372" s="164"/>
      <c r="I1372" s="164"/>
      <c r="J1372" s="164"/>
      <c r="K1372" s="164"/>
      <c r="L1372" s="164"/>
      <c r="M1372" s="166"/>
      <c r="N1372" s="167"/>
      <c r="O1372" s="166"/>
      <c r="P1372" s="166"/>
    </row>
    <row r="1373" customFormat="false" ht="12.75" hidden="true" customHeight="true" outlineLevel="0" collapsed="false">
      <c r="C1373" s="164"/>
      <c r="D1373" s="164"/>
      <c r="E1373" s="164"/>
      <c r="F1373" s="164"/>
      <c r="G1373" s="164"/>
      <c r="H1373" s="164"/>
      <c r="I1373" s="164"/>
      <c r="J1373" s="164"/>
      <c r="K1373" s="164"/>
      <c r="L1373" s="164"/>
      <c r="M1373" s="166"/>
      <c r="N1373" s="167"/>
      <c r="O1373" s="166"/>
      <c r="P1373" s="166"/>
    </row>
    <row r="1374" customFormat="false" ht="12.75" hidden="true" customHeight="true" outlineLevel="0" collapsed="false">
      <c r="C1374" s="164"/>
      <c r="D1374" s="164"/>
      <c r="E1374" s="164"/>
      <c r="F1374" s="164"/>
      <c r="G1374" s="164"/>
      <c r="H1374" s="164"/>
      <c r="I1374" s="164"/>
      <c r="J1374" s="164"/>
      <c r="K1374" s="164"/>
      <c r="L1374" s="164"/>
      <c r="M1374" s="166"/>
      <c r="N1374" s="167"/>
      <c r="O1374" s="166"/>
      <c r="P1374" s="166"/>
    </row>
    <row r="1375" customFormat="false" ht="12.75" hidden="true" customHeight="true" outlineLevel="0" collapsed="false">
      <c r="C1375" s="164"/>
      <c r="D1375" s="164"/>
      <c r="E1375" s="164"/>
      <c r="F1375" s="164"/>
      <c r="G1375" s="164"/>
      <c r="H1375" s="164"/>
      <c r="I1375" s="164"/>
      <c r="J1375" s="164"/>
      <c r="K1375" s="164"/>
      <c r="L1375" s="164"/>
      <c r="M1375" s="166"/>
      <c r="N1375" s="167"/>
      <c r="O1375" s="166"/>
      <c r="P1375" s="166"/>
    </row>
    <row r="1376" customFormat="false" ht="12.75" hidden="true" customHeight="true" outlineLevel="0" collapsed="false">
      <c r="C1376" s="164"/>
      <c r="D1376" s="164"/>
      <c r="E1376" s="164"/>
      <c r="F1376" s="164"/>
      <c r="G1376" s="164"/>
      <c r="H1376" s="164"/>
      <c r="I1376" s="164"/>
      <c r="J1376" s="164"/>
      <c r="K1376" s="164"/>
      <c r="L1376" s="164"/>
      <c r="M1376" s="166"/>
      <c r="N1376" s="167"/>
      <c r="O1376" s="166"/>
      <c r="P1376" s="166"/>
    </row>
    <row r="1377" customFormat="false" ht="12.75" hidden="true" customHeight="true" outlineLevel="0" collapsed="false">
      <c r="C1377" s="164"/>
      <c r="D1377" s="164"/>
      <c r="E1377" s="164"/>
      <c r="F1377" s="164"/>
      <c r="G1377" s="164"/>
      <c r="H1377" s="164"/>
      <c r="I1377" s="164"/>
      <c r="J1377" s="164"/>
      <c r="K1377" s="164"/>
      <c r="L1377" s="164"/>
      <c r="M1377" s="166"/>
      <c r="N1377" s="167"/>
      <c r="O1377" s="166"/>
      <c r="P1377" s="166"/>
    </row>
    <row r="1378" customFormat="false" ht="12.75" hidden="true" customHeight="true" outlineLevel="0" collapsed="false">
      <c r="C1378" s="164"/>
      <c r="D1378" s="164"/>
      <c r="E1378" s="164"/>
      <c r="F1378" s="164"/>
      <c r="G1378" s="164"/>
      <c r="H1378" s="164"/>
      <c r="I1378" s="164"/>
      <c r="J1378" s="164"/>
      <c r="K1378" s="164"/>
      <c r="L1378" s="164"/>
      <c r="M1378" s="166"/>
      <c r="N1378" s="167"/>
      <c r="O1378" s="166"/>
      <c r="P1378" s="166"/>
    </row>
    <row r="1379" customFormat="false" ht="12.75" hidden="true" customHeight="true" outlineLevel="0" collapsed="false">
      <c r="C1379" s="164"/>
      <c r="D1379" s="164"/>
      <c r="E1379" s="164"/>
      <c r="F1379" s="164"/>
      <c r="G1379" s="164"/>
      <c r="H1379" s="164"/>
      <c r="I1379" s="164"/>
      <c r="J1379" s="164"/>
      <c r="K1379" s="164"/>
      <c r="L1379" s="164"/>
      <c r="M1379" s="166"/>
      <c r="N1379" s="167"/>
      <c r="O1379" s="166"/>
      <c r="P1379" s="166"/>
    </row>
    <row r="1380" customFormat="false" ht="12.75" hidden="true" customHeight="true" outlineLevel="0" collapsed="false">
      <c r="C1380" s="164"/>
      <c r="D1380" s="164"/>
      <c r="E1380" s="164"/>
      <c r="F1380" s="164"/>
      <c r="G1380" s="164"/>
      <c r="H1380" s="164"/>
      <c r="I1380" s="164"/>
      <c r="J1380" s="164"/>
      <c r="K1380" s="164"/>
      <c r="L1380" s="164"/>
      <c r="M1380" s="166"/>
      <c r="N1380" s="167"/>
      <c r="O1380" s="166"/>
      <c r="P1380" s="166"/>
    </row>
    <row r="1381" customFormat="false" ht="12.75" hidden="true" customHeight="true" outlineLevel="0" collapsed="false">
      <c r="C1381" s="164"/>
      <c r="D1381" s="164"/>
      <c r="E1381" s="164"/>
      <c r="F1381" s="164"/>
      <c r="G1381" s="164"/>
      <c r="H1381" s="164"/>
      <c r="I1381" s="164"/>
      <c r="J1381" s="164"/>
      <c r="K1381" s="164"/>
      <c r="L1381" s="164"/>
      <c r="M1381" s="166"/>
      <c r="N1381" s="167"/>
      <c r="O1381" s="166"/>
      <c r="P1381" s="166"/>
    </row>
    <row r="1382" customFormat="false" ht="12.75" hidden="true" customHeight="true" outlineLevel="0" collapsed="false">
      <c r="C1382" s="164"/>
      <c r="D1382" s="164"/>
      <c r="E1382" s="164"/>
      <c r="F1382" s="164"/>
      <c r="G1382" s="164"/>
      <c r="H1382" s="164"/>
      <c r="I1382" s="164"/>
      <c r="J1382" s="164"/>
      <c r="K1382" s="164"/>
      <c r="L1382" s="164"/>
      <c r="M1382" s="166"/>
      <c r="N1382" s="167"/>
      <c r="O1382" s="166"/>
      <c r="P1382" s="166"/>
    </row>
    <row r="1383" customFormat="false" ht="12.75" hidden="true" customHeight="true" outlineLevel="0" collapsed="false">
      <c r="C1383" s="164"/>
      <c r="D1383" s="164"/>
      <c r="E1383" s="164"/>
      <c r="F1383" s="164"/>
      <c r="G1383" s="164"/>
      <c r="H1383" s="164"/>
      <c r="I1383" s="164"/>
      <c r="J1383" s="164"/>
      <c r="K1383" s="164"/>
      <c r="L1383" s="164"/>
      <c r="M1383" s="166"/>
      <c r="N1383" s="167"/>
      <c r="O1383" s="166"/>
      <c r="P1383" s="166"/>
    </row>
    <row r="1384" customFormat="false" ht="12.75" hidden="true" customHeight="true" outlineLevel="0" collapsed="false">
      <c r="C1384" s="164"/>
      <c r="D1384" s="164"/>
      <c r="E1384" s="164"/>
      <c r="F1384" s="164"/>
      <c r="G1384" s="164"/>
      <c r="H1384" s="164"/>
      <c r="I1384" s="164"/>
      <c r="J1384" s="164"/>
      <c r="K1384" s="164"/>
      <c r="L1384" s="164"/>
      <c r="M1384" s="166"/>
      <c r="N1384" s="167"/>
      <c r="O1384" s="166"/>
      <c r="P1384" s="166"/>
    </row>
    <row r="1385" customFormat="false" ht="12.75" hidden="true" customHeight="true" outlineLevel="0" collapsed="false">
      <c r="C1385" s="164"/>
      <c r="D1385" s="164"/>
      <c r="E1385" s="164"/>
      <c r="F1385" s="164"/>
      <c r="G1385" s="164"/>
      <c r="H1385" s="164"/>
      <c r="I1385" s="164"/>
      <c r="J1385" s="164"/>
      <c r="K1385" s="164"/>
      <c r="L1385" s="164"/>
      <c r="M1385" s="166"/>
      <c r="N1385" s="167"/>
      <c r="O1385" s="166"/>
      <c r="P1385" s="166"/>
    </row>
    <row r="1386" customFormat="false" ht="12.75" hidden="true" customHeight="true" outlineLevel="0" collapsed="false">
      <c r="C1386" s="164"/>
      <c r="D1386" s="164"/>
      <c r="E1386" s="164"/>
      <c r="F1386" s="164"/>
      <c r="G1386" s="164"/>
      <c r="H1386" s="164"/>
      <c r="I1386" s="164"/>
      <c r="J1386" s="164"/>
      <c r="K1386" s="164"/>
      <c r="L1386" s="164"/>
      <c r="M1386" s="166"/>
      <c r="N1386" s="167"/>
      <c r="O1386" s="166"/>
      <c r="P1386" s="166"/>
    </row>
    <row r="1387" customFormat="false" ht="12.75" hidden="true" customHeight="true" outlineLevel="0" collapsed="false">
      <c r="C1387" s="164"/>
      <c r="D1387" s="164"/>
      <c r="E1387" s="164"/>
      <c r="F1387" s="164"/>
      <c r="G1387" s="164"/>
      <c r="H1387" s="164"/>
      <c r="I1387" s="164"/>
      <c r="J1387" s="164"/>
      <c r="K1387" s="164"/>
      <c r="L1387" s="164"/>
      <c r="M1387" s="166"/>
      <c r="N1387" s="167"/>
      <c r="O1387" s="166"/>
      <c r="P1387" s="166"/>
    </row>
    <row r="1388" customFormat="false" ht="12.75" hidden="true" customHeight="true" outlineLevel="0" collapsed="false">
      <c r="C1388" s="164"/>
      <c r="D1388" s="164"/>
      <c r="E1388" s="164"/>
      <c r="F1388" s="164"/>
      <c r="G1388" s="164"/>
      <c r="H1388" s="164"/>
      <c r="I1388" s="164"/>
      <c r="J1388" s="164"/>
      <c r="K1388" s="164"/>
      <c r="L1388" s="164"/>
      <c r="M1388" s="166"/>
      <c r="N1388" s="167"/>
      <c r="O1388" s="166"/>
      <c r="P1388" s="166"/>
    </row>
    <row r="1389" customFormat="false" ht="12.75" hidden="true" customHeight="true" outlineLevel="0" collapsed="false">
      <c r="C1389" s="164"/>
      <c r="D1389" s="164"/>
      <c r="E1389" s="164"/>
      <c r="F1389" s="164"/>
      <c r="G1389" s="164"/>
      <c r="H1389" s="164"/>
      <c r="I1389" s="164"/>
      <c r="J1389" s="164"/>
      <c r="K1389" s="164"/>
      <c r="L1389" s="164"/>
      <c r="M1389" s="166"/>
      <c r="N1389" s="167"/>
      <c r="O1389" s="166"/>
      <c r="P1389" s="166"/>
    </row>
    <row r="1390" customFormat="false" ht="12.75" hidden="true" customHeight="true" outlineLevel="0" collapsed="false">
      <c r="C1390" s="164"/>
      <c r="D1390" s="164"/>
      <c r="E1390" s="164"/>
      <c r="F1390" s="164"/>
      <c r="G1390" s="164"/>
      <c r="H1390" s="164"/>
      <c r="I1390" s="164"/>
      <c r="J1390" s="164"/>
      <c r="K1390" s="164"/>
      <c r="L1390" s="164"/>
      <c r="M1390" s="166"/>
      <c r="N1390" s="167"/>
      <c r="O1390" s="166"/>
      <c r="P1390" s="166"/>
    </row>
    <row r="1391" customFormat="false" ht="12.75" hidden="true" customHeight="true" outlineLevel="0" collapsed="false">
      <c r="C1391" s="164"/>
      <c r="D1391" s="164"/>
      <c r="E1391" s="164"/>
      <c r="F1391" s="164"/>
      <c r="G1391" s="164"/>
      <c r="H1391" s="164"/>
      <c r="I1391" s="164"/>
      <c r="J1391" s="164"/>
      <c r="K1391" s="164"/>
      <c r="L1391" s="164"/>
      <c r="M1391" s="166"/>
      <c r="N1391" s="167"/>
      <c r="O1391" s="166"/>
      <c r="P1391" s="166"/>
    </row>
    <row r="1392" customFormat="false" ht="12.75" hidden="true" customHeight="true" outlineLevel="0" collapsed="false">
      <c r="C1392" s="164"/>
      <c r="D1392" s="164"/>
      <c r="E1392" s="164"/>
      <c r="F1392" s="164"/>
      <c r="G1392" s="164"/>
      <c r="H1392" s="164"/>
      <c r="I1392" s="164"/>
      <c r="J1392" s="164"/>
      <c r="K1392" s="164"/>
      <c r="L1392" s="164"/>
      <c r="M1392" s="166"/>
      <c r="N1392" s="167"/>
      <c r="O1392" s="166"/>
      <c r="P1392" s="166"/>
    </row>
    <row r="1393" customFormat="false" ht="12.75" hidden="true" customHeight="true" outlineLevel="0" collapsed="false">
      <c r="C1393" s="164"/>
      <c r="D1393" s="164"/>
      <c r="E1393" s="164"/>
      <c r="F1393" s="164"/>
      <c r="G1393" s="164"/>
      <c r="H1393" s="164"/>
      <c r="I1393" s="164"/>
      <c r="J1393" s="164"/>
      <c r="K1393" s="164"/>
      <c r="L1393" s="164"/>
      <c r="M1393" s="166"/>
      <c r="N1393" s="167"/>
      <c r="O1393" s="166"/>
      <c r="P1393" s="166"/>
    </row>
    <row r="1394" customFormat="false" ht="12.75" hidden="true" customHeight="true" outlineLevel="0" collapsed="false">
      <c r="C1394" s="164"/>
      <c r="D1394" s="164"/>
      <c r="E1394" s="164"/>
      <c r="F1394" s="164"/>
      <c r="G1394" s="164"/>
      <c r="H1394" s="164"/>
      <c r="I1394" s="164"/>
      <c r="J1394" s="164"/>
      <c r="K1394" s="164"/>
      <c r="L1394" s="164"/>
      <c r="M1394" s="166"/>
      <c r="N1394" s="167"/>
      <c r="O1394" s="166"/>
      <c r="P1394" s="166"/>
    </row>
    <row r="1395" customFormat="false" ht="12.75" hidden="true" customHeight="true" outlineLevel="0" collapsed="false">
      <c r="C1395" s="164"/>
      <c r="D1395" s="164"/>
      <c r="E1395" s="164"/>
      <c r="F1395" s="164"/>
      <c r="G1395" s="164"/>
      <c r="H1395" s="164"/>
      <c r="I1395" s="164"/>
      <c r="J1395" s="164"/>
      <c r="K1395" s="164"/>
      <c r="L1395" s="164"/>
      <c r="M1395" s="166"/>
      <c r="N1395" s="167"/>
      <c r="O1395" s="166"/>
      <c r="P1395" s="166"/>
    </row>
    <row r="1396" customFormat="false" ht="12.75" hidden="true" customHeight="true" outlineLevel="0" collapsed="false">
      <c r="C1396" s="164"/>
      <c r="D1396" s="164"/>
      <c r="E1396" s="164"/>
      <c r="F1396" s="164"/>
      <c r="G1396" s="164"/>
      <c r="H1396" s="164"/>
      <c r="I1396" s="164"/>
      <c r="J1396" s="164"/>
      <c r="K1396" s="164"/>
      <c r="L1396" s="164"/>
      <c r="M1396" s="166"/>
      <c r="N1396" s="167"/>
      <c r="O1396" s="166"/>
      <c r="P1396" s="166"/>
    </row>
    <row r="1397" customFormat="false" ht="12.75" hidden="true" customHeight="true" outlineLevel="0" collapsed="false">
      <c r="C1397" s="164"/>
      <c r="D1397" s="164"/>
      <c r="E1397" s="164"/>
      <c r="F1397" s="164"/>
      <c r="G1397" s="164"/>
      <c r="H1397" s="164"/>
      <c r="I1397" s="164"/>
      <c r="J1397" s="164"/>
      <c r="K1397" s="164"/>
      <c r="L1397" s="164"/>
      <c r="M1397" s="166"/>
      <c r="N1397" s="167"/>
      <c r="O1397" s="166"/>
      <c r="P1397" s="166"/>
    </row>
    <row r="1398" customFormat="false" ht="12.75" hidden="true" customHeight="true" outlineLevel="0" collapsed="false">
      <c r="C1398" s="164"/>
      <c r="D1398" s="164"/>
      <c r="E1398" s="164"/>
      <c r="F1398" s="164"/>
      <c r="G1398" s="164"/>
      <c r="H1398" s="164"/>
      <c r="I1398" s="164"/>
      <c r="J1398" s="164"/>
      <c r="K1398" s="164"/>
      <c r="L1398" s="164"/>
      <c r="M1398" s="166"/>
      <c r="N1398" s="167"/>
      <c r="O1398" s="166"/>
      <c r="P1398" s="166"/>
    </row>
    <row r="1399" customFormat="false" ht="12.75" hidden="true" customHeight="true" outlineLevel="0" collapsed="false">
      <c r="C1399" s="164"/>
      <c r="D1399" s="164"/>
      <c r="E1399" s="164"/>
      <c r="F1399" s="164"/>
      <c r="G1399" s="164"/>
      <c r="H1399" s="164"/>
      <c r="I1399" s="164"/>
      <c r="J1399" s="164"/>
      <c r="K1399" s="164"/>
      <c r="L1399" s="164"/>
      <c r="M1399" s="166"/>
      <c r="N1399" s="167"/>
      <c r="O1399" s="166"/>
      <c r="P1399" s="166"/>
    </row>
    <row r="1400" customFormat="false" ht="12.75" hidden="true" customHeight="true" outlineLevel="0" collapsed="false">
      <c r="C1400" s="164"/>
      <c r="D1400" s="164"/>
      <c r="E1400" s="164"/>
      <c r="F1400" s="164"/>
      <c r="G1400" s="164"/>
      <c r="H1400" s="164"/>
      <c r="I1400" s="164"/>
      <c r="J1400" s="164"/>
      <c r="K1400" s="164"/>
      <c r="L1400" s="164"/>
      <c r="M1400" s="166"/>
      <c r="N1400" s="167"/>
      <c r="O1400" s="166"/>
      <c r="P1400" s="166"/>
    </row>
    <row r="1401" customFormat="false" ht="12.75" hidden="true" customHeight="true" outlineLevel="0" collapsed="false">
      <c r="C1401" s="164"/>
      <c r="D1401" s="164"/>
      <c r="E1401" s="164"/>
      <c r="F1401" s="164"/>
      <c r="G1401" s="164"/>
      <c r="H1401" s="164"/>
      <c r="I1401" s="164"/>
      <c r="J1401" s="164"/>
      <c r="K1401" s="164"/>
      <c r="L1401" s="164"/>
      <c r="M1401" s="166"/>
      <c r="N1401" s="167"/>
      <c r="O1401" s="166"/>
      <c r="P1401" s="166"/>
    </row>
    <row r="1402" customFormat="false" ht="12.75" hidden="true" customHeight="true" outlineLevel="0" collapsed="false">
      <c r="C1402" s="164"/>
      <c r="D1402" s="164"/>
      <c r="E1402" s="164"/>
      <c r="F1402" s="164"/>
      <c r="G1402" s="164"/>
      <c r="H1402" s="164"/>
      <c r="I1402" s="164"/>
      <c r="J1402" s="164"/>
      <c r="K1402" s="164"/>
      <c r="L1402" s="164"/>
      <c r="M1402" s="166"/>
      <c r="N1402" s="167"/>
      <c r="O1402" s="166"/>
      <c r="P1402" s="166"/>
    </row>
    <row r="1403" customFormat="false" ht="12.75" hidden="true" customHeight="true" outlineLevel="0" collapsed="false">
      <c r="C1403" s="164"/>
      <c r="D1403" s="164"/>
      <c r="E1403" s="164"/>
      <c r="F1403" s="164"/>
      <c r="G1403" s="164"/>
      <c r="H1403" s="164"/>
      <c r="I1403" s="164"/>
      <c r="J1403" s="164"/>
      <c r="K1403" s="164"/>
      <c r="L1403" s="164"/>
      <c r="M1403" s="166"/>
      <c r="N1403" s="167"/>
      <c r="O1403" s="166"/>
      <c r="P1403" s="166"/>
    </row>
    <row r="1404" customFormat="false" ht="12.75" hidden="true" customHeight="true" outlineLevel="0" collapsed="false">
      <c r="C1404" s="164"/>
      <c r="D1404" s="164"/>
      <c r="E1404" s="164"/>
      <c r="F1404" s="164"/>
      <c r="G1404" s="164"/>
      <c r="H1404" s="164"/>
      <c r="I1404" s="164"/>
      <c r="J1404" s="164"/>
      <c r="K1404" s="164"/>
      <c r="L1404" s="164"/>
      <c r="M1404" s="166"/>
      <c r="N1404" s="167"/>
      <c r="O1404" s="166"/>
      <c r="P1404" s="166"/>
    </row>
    <row r="1405" customFormat="false" ht="12.75" hidden="true" customHeight="true" outlineLevel="0" collapsed="false">
      <c r="C1405" s="164"/>
      <c r="D1405" s="164"/>
      <c r="E1405" s="164"/>
      <c r="F1405" s="164"/>
      <c r="G1405" s="164"/>
      <c r="H1405" s="164"/>
      <c r="I1405" s="164"/>
      <c r="J1405" s="164"/>
      <c r="K1405" s="164"/>
      <c r="L1405" s="164"/>
      <c r="M1405" s="166"/>
      <c r="N1405" s="167"/>
      <c r="O1405" s="166"/>
      <c r="P1405" s="166"/>
    </row>
    <row r="1406" customFormat="false" ht="12.75" hidden="true" customHeight="true" outlineLevel="0" collapsed="false">
      <c r="C1406" s="164"/>
      <c r="D1406" s="164"/>
      <c r="E1406" s="164"/>
      <c r="F1406" s="164"/>
      <c r="G1406" s="164"/>
      <c r="H1406" s="164"/>
      <c r="I1406" s="164"/>
      <c r="J1406" s="164"/>
      <c r="K1406" s="164"/>
      <c r="L1406" s="164"/>
      <c r="M1406" s="166"/>
      <c r="N1406" s="167"/>
      <c r="O1406" s="166"/>
      <c r="P1406" s="166"/>
    </row>
    <row r="1407" customFormat="false" ht="12.75" hidden="true" customHeight="true" outlineLevel="0" collapsed="false">
      <c r="C1407" s="164"/>
      <c r="D1407" s="164"/>
      <c r="E1407" s="164"/>
      <c r="F1407" s="164"/>
      <c r="G1407" s="164"/>
      <c r="H1407" s="164"/>
      <c r="I1407" s="164"/>
      <c r="J1407" s="164"/>
      <c r="K1407" s="164"/>
      <c r="L1407" s="164"/>
      <c r="M1407" s="166"/>
      <c r="N1407" s="167"/>
      <c r="O1407" s="166"/>
      <c r="P1407" s="166"/>
    </row>
    <row r="1408" customFormat="false" ht="12.75" hidden="true" customHeight="true" outlineLevel="0" collapsed="false">
      <c r="C1408" s="164"/>
      <c r="D1408" s="164"/>
      <c r="E1408" s="164"/>
      <c r="F1408" s="164"/>
      <c r="G1408" s="164"/>
      <c r="H1408" s="164"/>
      <c r="I1408" s="164"/>
      <c r="J1408" s="164"/>
      <c r="K1408" s="164"/>
      <c r="L1408" s="164"/>
      <c r="M1408" s="166"/>
      <c r="N1408" s="167"/>
      <c r="O1408" s="166"/>
      <c r="P1408" s="166"/>
    </row>
    <row r="1409" customFormat="false" ht="12.75" hidden="true" customHeight="true" outlineLevel="0" collapsed="false">
      <c r="C1409" s="164"/>
      <c r="D1409" s="164"/>
      <c r="E1409" s="164"/>
      <c r="F1409" s="164"/>
      <c r="G1409" s="164"/>
      <c r="H1409" s="164"/>
      <c r="I1409" s="164"/>
      <c r="J1409" s="164"/>
      <c r="K1409" s="164"/>
      <c r="L1409" s="164"/>
      <c r="M1409" s="166"/>
      <c r="N1409" s="167"/>
      <c r="O1409" s="166"/>
      <c r="P1409" s="166"/>
    </row>
    <row r="1410" customFormat="false" ht="12.75" hidden="true" customHeight="true" outlineLevel="0" collapsed="false">
      <c r="C1410" s="164"/>
      <c r="D1410" s="164"/>
      <c r="E1410" s="164"/>
      <c r="F1410" s="164"/>
      <c r="G1410" s="164"/>
      <c r="H1410" s="164"/>
      <c r="I1410" s="164"/>
      <c r="J1410" s="164"/>
      <c r="K1410" s="164"/>
      <c r="L1410" s="164"/>
      <c r="M1410" s="166"/>
      <c r="N1410" s="167"/>
      <c r="O1410" s="166"/>
      <c r="P1410" s="166"/>
    </row>
    <row r="1411" customFormat="false" ht="12.75" hidden="true" customHeight="true" outlineLevel="0" collapsed="false">
      <c r="C1411" s="164"/>
      <c r="D1411" s="164"/>
      <c r="E1411" s="164"/>
      <c r="F1411" s="164"/>
      <c r="G1411" s="164"/>
      <c r="H1411" s="164"/>
      <c r="I1411" s="164"/>
      <c r="J1411" s="164"/>
      <c r="K1411" s="164"/>
      <c r="L1411" s="164"/>
      <c r="M1411" s="166"/>
      <c r="N1411" s="167"/>
      <c r="O1411" s="166"/>
      <c r="P1411" s="166"/>
    </row>
    <row r="1412" customFormat="false" ht="12.75" hidden="true" customHeight="true" outlineLevel="0" collapsed="false">
      <c r="C1412" s="164"/>
      <c r="D1412" s="164"/>
      <c r="E1412" s="164"/>
      <c r="F1412" s="164"/>
      <c r="G1412" s="164"/>
      <c r="H1412" s="164"/>
      <c r="I1412" s="164"/>
      <c r="J1412" s="164"/>
      <c r="K1412" s="164"/>
      <c r="L1412" s="164"/>
      <c r="M1412" s="166"/>
      <c r="N1412" s="167"/>
      <c r="O1412" s="166"/>
      <c r="P1412" s="166"/>
    </row>
    <row r="1413" customFormat="false" ht="12.75" hidden="true" customHeight="true" outlineLevel="0" collapsed="false">
      <c r="C1413" s="164"/>
      <c r="D1413" s="164"/>
      <c r="E1413" s="164"/>
      <c r="F1413" s="164"/>
      <c r="G1413" s="164"/>
      <c r="H1413" s="164"/>
      <c r="I1413" s="164"/>
      <c r="J1413" s="164"/>
      <c r="K1413" s="164"/>
      <c r="L1413" s="164"/>
      <c r="M1413" s="166"/>
      <c r="N1413" s="167"/>
      <c r="O1413" s="166"/>
      <c r="P1413" s="166"/>
    </row>
    <row r="1414" customFormat="false" ht="12.75" hidden="true" customHeight="true" outlineLevel="0" collapsed="false">
      <c r="C1414" s="164"/>
      <c r="D1414" s="164"/>
      <c r="E1414" s="164"/>
      <c r="F1414" s="164"/>
      <c r="G1414" s="164"/>
      <c r="H1414" s="164"/>
      <c r="I1414" s="164"/>
      <c r="J1414" s="164"/>
      <c r="K1414" s="164"/>
      <c r="L1414" s="164"/>
      <c r="M1414" s="166"/>
      <c r="N1414" s="167"/>
      <c r="O1414" s="166"/>
      <c r="P1414" s="166"/>
    </row>
    <row r="1415" customFormat="false" ht="12.75" hidden="true" customHeight="true" outlineLevel="0" collapsed="false">
      <c r="C1415" s="164"/>
      <c r="D1415" s="164"/>
      <c r="E1415" s="164"/>
      <c r="F1415" s="164"/>
      <c r="G1415" s="164"/>
      <c r="H1415" s="164"/>
      <c r="I1415" s="164"/>
      <c r="J1415" s="164"/>
      <c r="K1415" s="164"/>
      <c r="L1415" s="164"/>
      <c r="M1415" s="166"/>
      <c r="N1415" s="167"/>
      <c r="O1415" s="166"/>
      <c r="P1415" s="166"/>
    </row>
    <row r="1416" customFormat="false" ht="12.75" hidden="true" customHeight="true" outlineLevel="0" collapsed="false">
      <c r="C1416" s="164"/>
      <c r="D1416" s="164"/>
      <c r="E1416" s="164"/>
      <c r="F1416" s="164"/>
      <c r="G1416" s="164"/>
      <c r="H1416" s="164"/>
      <c r="I1416" s="164"/>
      <c r="J1416" s="164"/>
      <c r="K1416" s="164"/>
      <c r="L1416" s="164"/>
      <c r="M1416" s="166"/>
      <c r="N1416" s="167"/>
      <c r="O1416" s="166"/>
      <c r="P1416" s="166"/>
    </row>
    <row r="1417" customFormat="false" ht="12.75" hidden="true" customHeight="true" outlineLevel="0" collapsed="false">
      <c r="C1417" s="164"/>
      <c r="D1417" s="164"/>
      <c r="E1417" s="164"/>
      <c r="F1417" s="164"/>
      <c r="G1417" s="164"/>
      <c r="H1417" s="164"/>
      <c r="I1417" s="164"/>
      <c r="J1417" s="164"/>
      <c r="K1417" s="164"/>
      <c r="L1417" s="164"/>
      <c r="M1417" s="166"/>
      <c r="N1417" s="167"/>
      <c r="O1417" s="166"/>
      <c r="P1417" s="166"/>
    </row>
    <row r="1418" customFormat="false" ht="12.75" hidden="true" customHeight="true" outlineLevel="0" collapsed="false">
      <c r="C1418" s="164"/>
      <c r="D1418" s="164"/>
      <c r="E1418" s="164"/>
      <c r="F1418" s="164"/>
      <c r="G1418" s="164"/>
      <c r="H1418" s="164"/>
      <c r="I1418" s="164"/>
      <c r="J1418" s="164"/>
      <c r="K1418" s="164"/>
      <c r="L1418" s="164"/>
      <c r="M1418" s="166"/>
      <c r="N1418" s="167"/>
      <c r="O1418" s="166"/>
      <c r="P1418" s="166"/>
    </row>
    <row r="1419" customFormat="false" ht="12.75" hidden="true" customHeight="true" outlineLevel="0" collapsed="false">
      <c r="C1419" s="164"/>
      <c r="D1419" s="164"/>
      <c r="E1419" s="164"/>
      <c r="F1419" s="164"/>
      <c r="G1419" s="164"/>
      <c r="H1419" s="164"/>
      <c r="I1419" s="164"/>
      <c r="J1419" s="164"/>
      <c r="K1419" s="164"/>
      <c r="L1419" s="164"/>
      <c r="M1419" s="166"/>
      <c r="N1419" s="167"/>
      <c r="O1419" s="166"/>
      <c r="P1419" s="166"/>
    </row>
    <row r="1420" customFormat="false" ht="12.75" hidden="true" customHeight="true" outlineLevel="0" collapsed="false">
      <c r="C1420" s="164"/>
      <c r="D1420" s="164"/>
      <c r="E1420" s="164"/>
      <c r="F1420" s="164"/>
      <c r="G1420" s="164"/>
      <c r="H1420" s="164"/>
      <c r="I1420" s="164"/>
      <c r="J1420" s="164"/>
      <c r="K1420" s="164"/>
      <c r="L1420" s="164"/>
      <c r="M1420" s="166"/>
      <c r="N1420" s="167"/>
      <c r="O1420" s="166"/>
      <c r="P1420" s="166"/>
    </row>
    <row r="1421" customFormat="false" ht="12.75" hidden="true" customHeight="true" outlineLevel="0" collapsed="false">
      <c r="C1421" s="164"/>
      <c r="D1421" s="164"/>
      <c r="E1421" s="164"/>
      <c r="F1421" s="164"/>
      <c r="G1421" s="164"/>
      <c r="H1421" s="164"/>
      <c r="I1421" s="164"/>
      <c r="J1421" s="164"/>
      <c r="K1421" s="164"/>
      <c r="L1421" s="164"/>
      <c r="M1421" s="166"/>
      <c r="N1421" s="167"/>
      <c r="O1421" s="166"/>
      <c r="P1421" s="166"/>
    </row>
    <row r="1422" customFormat="false" ht="12.75" hidden="true" customHeight="true" outlineLevel="0" collapsed="false">
      <c r="C1422" s="164"/>
      <c r="D1422" s="164"/>
      <c r="E1422" s="164"/>
      <c r="F1422" s="164"/>
      <c r="G1422" s="164"/>
      <c r="H1422" s="164"/>
      <c r="I1422" s="164"/>
      <c r="J1422" s="164"/>
      <c r="K1422" s="164"/>
      <c r="L1422" s="164"/>
      <c r="M1422" s="166"/>
      <c r="N1422" s="167"/>
      <c r="O1422" s="166"/>
      <c r="P1422" s="166"/>
    </row>
    <row r="1423" customFormat="false" ht="12.75" hidden="true" customHeight="true" outlineLevel="0" collapsed="false">
      <c r="C1423" s="164"/>
      <c r="D1423" s="164"/>
      <c r="E1423" s="164"/>
      <c r="F1423" s="164"/>
      <c r="G1423" s="164"/>
      <c r="H1423" s="164"/>
      <c r="I1423" s="164"/>
      <c r="J1423" s="164"/>
      <c r="K1423" s="164"/>
      <c r="L1423" s="164"/>
      <c r="M1423" s="166"/>
      <c r="N1423" s="167"/>
      <c r="O1423" s="166"/>
      <c r="P1423" s="166"/>
    </row>
    <row r="1424" customFormat="false" ht="12.75" hidden="true" customHeight="true" outlineLevel="0" collapsed="false">
      <c r="C1424" s="164"/>
      <c r="D1424" s="164"/>
      <c r="E1424" s="164"/>
      <c r="F1424" s="164"/>
      <c r="G1424" s="164"/>
      <c r="H1424" s="164"/>
      <c r="I1424" s="164"/>
      <c r="J1424" s="164"/>
      <c r="K1424" s="164"/>
      <c r="L1424" s="164"/>
      <c r="M1424" s="166"/>
      <c r="N1424" s="167"/>
      <c r="O1424" s="166"/>
      <c r="P1424" s="166"/>
    </row>
    <row r="1425" customFormat="false" ht="12.75" hidden="true" customHeight="true" outlineLevel="0" collapsed="false">
      <c r="C1425" s="164"/>
      <c r="D1425" s="164"/>
      <c r="E1425" s="164"/>
      <c r="F1425" s="164"/>
      <c r="G1425" s="164"/>
      <c r="H1425" s="164"/>
      <c r="I1425" s="164"/>
      <c r="J1425" s="164"/>
      <c r="K1425" s="164"/>
      <c r="L1425" s="164"/>
      <c r="M1425" s="166"/>
      <c r="N1425" s="167"/>
      <c r="O1425" s="166"/>
      <c r="P1425" s="166"/>
    </row>
    <row r="1426" customFormat="false" ht="12.75" hidden="true" customHeight="true" outlineLevel="0" collapsed="false">
      <c r="C1426" s="164"/>
      <c r="D1426" s="164"/>
      <c r="E1426" s="164"/>
      <c r="F1426" s="164"/>
      <c r="G1426" s="164"/>
      <c r="H1426" s="164"/>
      <c r="I1426" s="164"/>
      <c r="J1426" s="164"/>
      <c r="K1426" s="164"/>
      <c r="L1426" s="164"/>
      <c r="M1426" s="166"/>
      <c r="N1426" s="167"/>
      <c r="O1426" s="166"/>
      <c r="P1426" s="166"/>
    </row>
    <row r="1427" customFormat="false" ht="12.75" hidden="true" customHeight="true" outlineLevel="0" collapsed="false">
      <c r="C1427" s="164"/>
      <c r="D1427" s="164"/>
      <c r="E1427" s="164"/>
      <c r="F1427" s="164"/>
      <c r="G1427" s="164"/>
      <c r="H1427" s="164"/>
      <c r="I1427" s="164"/>
      <c r="J1427" s="164"/>
      <c r="K1427" s="164"/>
      <c r="L1427" s="164"/>
      <c r="M1427" s="166"/>
      <c r="N1427" s="167"/>
      <c r="O1427" s="166"/>
      <c r="P1427" s="166"/>
    </row>
    <row r="1428" customFormat="false" ht="12.75" hidden="true" customHeight="true" outlineLevel="0" collapsed="false">
      <c r="C1428" s="164"/>
      <c r="D1428" s="164"/>
      <c r="E1428" s="164"/>
      <c r="F1428" s="164"/>
      <c r="G1428" s="164"/>
      <c r="H1428" s="164"/>
      <c r="I1428" s="164"/>
      <c r="J1428" s="164"/>
      <c r="K1428" s="164"/>
      <c r="L1428" s="164"/>
      <c r="M1428" s="166"/>
      <c r="N1428" s="167"/>
      <c r="O1428" s="166"/>
      <c r="P1428" s="166"/>
    </row>
    <row r="1429" customFormat="false" ht="12.75" hidden="true" customHeight="true" outlineLevel="0" collapsed="false">
      <c r="C1429" s="164"/>
      <c r="D1429" s="164"/>
      <c r="E1429" s="164"/>
      <c r="F1429" s="164"/>
      <c r="G1429" s="164"/>
      <c r="H1429" s="164"/>
      <c r="I1429" s="164"/>
      <c r="J1429" s="164"/>
      <c r="K1429" s="164"/>
      <c r="L1429" s="164"/>
      <c r="M1429" s="166"/>
      <c r="N1429" s="167"/>
      <c r="O1429" s="166"/>
      <c r="P1429" s="166"/>
    </row>
    <row r="1430" customFormat="false" ht="12.75" hidden="true" customHeight="true" outlineLevel="0" collapsed="false">
      <c r="C1430" s="164"/>
      <c r="D1430" s="164"/>
      <c r="E1430" s="164"/>
      <c r="F1430" s="164"/>
      <c r="G1430" s="164"/>
      <c r="H1430" s="164"/>
      <c r="I1430" s="164"/>
      <c r="J1430" s="164"/>
      <c r="K1430" s="164"/>
      <c r="L1430" s="164"/>
      <c r="M1430" s="166"/>
      <c r="N1430" s="167"/>
      <c r="O1430" s="166"/>
      <c r="P1430" s="166"/>
    </row>
    <row r="1431" customFormat="false" ht="12.75" hidden="true" customHeight="true" outlineLevel="0" collapsed="false">
      <c r="C1431" s="164"/>
      <c r="D1431" s="164"/>
      <c r="E1431" s="164"/>
      <c r="F1431" s="164"/>
      <c r="G1431" s="164"/>
      <c r="H1431" s="164"/>
      <c r="I1431" s="164"/>
      <c r="J1431" s="164"/>
      <c r="K1431" s="164"/>
      <c r="L1431" s="164"/>
      <c r="M1431" s="166"/>
      <c r="N1431" s="167"/>
      <c r="O1431" s="166"/>
      <c r="P1431" s="166"/>
    </row>
    <row r="1432" customFormat="false" ht="12.75" hidden="true" customHeight="true" outlineLevel="0" collapsed="false">
      <c r="C1432" s="164"/>
      <c r="D1432" s="164"/>
      <c r="E1432" s="164"/>
      <c r="F1432" s="164"/>
      <c r="G1432" s="164"/>
      <c r="H1432" s="164"/>
      <c r="I1432" s="164"/>
      <c r="J1432" s="164"/>
      <c r="K1432" s="164"/>
      <c r="L1432" s="164"/>
      <c r="M1432" s="166"/>
      <c r="N1432" s="167"/>
      <c r="O1432" s="166"/>
      <c r="P1432" s="166"/>
    </row>
    <row r="1433" customFormat="false" ht="12.75" hidden="true" customHeight="true" outlineLevel="0" collapsed="false">
      <c r="C1433" s="164"/>
      <c r="D1433" s="164"/>
      <c r="E1433" s="164"/>
      <c r="F1433" s="164"/>
      <c r="G1433" s="164"/>
      <c r="H1433" s="164"/>
      <c r="I1433" s="164"/>
      <c r="J1433" s="164"/>
      <c r="K1433" s="164"/>
      <c r="L1433" s="164"/>
      <c r="M1433" s="166"/>
      <c r="N1433" s="167"/>
      <c r="O1433" s="166"/>
      <c r="P1433" s="166"/>
    </row>
    <row r="1434" customFormat="false" ht="12.75" hidden="true" customHeight="true" outlineLevel="0" collapsed="false">
      <c r="C1434" s="164"/>
      <c r="D1434" s="164"/>
      <c r="E1434" s="164"/>
      <c r="F1434" s="164"/>
      <c r="G1434" s="164"/>
      <c r="H1434" s="164"/>
      <c r="I1434" s="164"/>
      <c r="J1434" s="164"/>
      <c r="K1434" s="164"/>
      <c r="L1434" s="164"/>
      <c r="M1434" s="166"/>
      <c r="N1434" s="167"/>
      <c r="O1434" s="166"/>
      <c r="P1434" s="166"/>
    </row>
    <row r="1435" customFormat="false" ht="12.75" hidden="true" customHeight="true" outlineLevel="0" collapsed="false">
      <c r="C1435" s="164"/>
      <c r="D1435" s="164"/>
      <c r="E1435" s="164"/>
      <c r="F1435" s="164"/>
      <c r="G1435" s="164"/>
      <c r="H1435" s="164"/>
      <c r="I1435" s="164"/>
      <c r="J1435" s="164"/>
      <c r="K1435" s="164"/>
      <c r="L1435" s="164"/>
      <c r="M1435" s="166"/>
      <c r="N1435" s="167"/>
      <c r="O1435" s="166"/>
      <c r="P1435" s="166"/>
    </row>
    <row r="1436" customFormat="false" ht="12.75" hidden="true" customHeight="true" outlineLevel="0" collapsed="false">
      <c r="C1436" s="164"/>
      <c r="D1436" s="164"/>
      <c r="E1436" s="164"/>
      <c r="F1436" s="164"/>
      <c r="G1436" s="164"/>
      <c r="H1436" s="164"/>
      <c r="I1436" s="164"/>
      <c r="J1436" s="164"/>
      <c r="K1436" s="164"/>
      <c r="L1436" s="164"/>
      <c r="M1436" s="166"/>
      <c r="N1436" s="167"/>
      <c r="O1436" s="166"/>
      <c r="P1436" s="166"/>
    </row>
    <row r="1437" customFormat="false" ht="12.75" hidden="true" customHeight="true" outlineLevel="0" collapsed="false">
      <c r="C1437" s="164"/>
      <c r="D1437" s="164"/>
      <c r="E1437" s="164"/>
      <c r="F1437" s="164"/>
      <c r="G1437" s="164"/>
      <c r="H1437" s="164"/>
      <c r="I1437" s="164"/>
      <c r="J1437" s="164"/>
      <c r="K1437" s="164"/>
      <c r="L1437" s="164"/>
      <c r="M1437" s="166"/>
      <c r="N1437" s="167"/>
      <c r="O1437" s="166"/>
      <c r="P1437" s="166"/>
    </row>
    <row r="1438" customFormat="false" ht="12.75" hidden="true" customHeight="true" outlineLevel="0" collapsed="false">
      <c r="C1438" s="164"/>
      <c r="D1438" s="164"/>
      <c r="E1438" s="164"/>
      <c r="F1438" s="164"/>
      <c r="G1438" s="164"/>
      <c r="H1438" s="164"/>
      <c r="I1438" s="164"/>
      <c r="J1438" s="164"/>
      <c r="K1438" s="164"/>
      <c r="L1438" s="164"/>
      <c r="M1438" s="166"/>
      <c r="N1438" s="167"/>
      <c r="O1438" s="166"/>
      <c r="P1438" s="166"/>
    </row>
    <row r="1439" customFormat="false" ht="12.75" hidden="true" customHeight="true" outlineLevel="0" collapsed="false">
      <c r="C1439" s="164"/>
      <c r="D1439" s="164"/>
      <c r="E1439" s="164"/>
      <c r="F1439" s="164"/>
      <c r="G1439" s="164"/>
      <c r="H1439" s="164"/>
      <c r="I1439" s="164"/>
      <c r="J1439" s="164"/>
      <c r="K1439" s="164"/>
      <c r="L1439" s="164"/>
      <c r="M1439" s="166"/>
      <c r="N1439" s="167"/>
      <c r="O1439" s="166"/>
      <c r="P1439" s="166"/>
    </row>
    <row r="1440" customFormat="false" ht="12.75" hidden="true" customHeight="true" outlineLevel="0" collapsed="false">
      <c r="C1440" s="164"/>
      <c r="D1440" s="164"/>
      <c r="E1440" s="164"/>
      <c r="F1440" s="164"/>
      <c r="G1440" s="164"/>
      <c r="H1440" s="164"/>
      <c r="I1440" s="164"/>
      <c r="J1440" s="164"/>
      <c r="K1440" s="164"/>
      <c r="L1440" s="164"/>
      <c r="M1440" s="166"/>
      <c r="N1440" s="167"/>
      <c r="O1440" s="166"/>
      <c r="P1440" s="166"/>
    </row>
    <row r="1441" customFormat="false" ht="12.75" hidden="true" customHeight="true" outlineLevel="0" collapsed="false">
      <c r="C1441" s="164"/>
      <c r="D1441" s="164"/>
      <c r="E1441" s="164"/>
      <c r="F1441" s="164"/>
      <c r="G1441" s="164"/>
      <c r="H1441" s="164"/>
      <c r="I1441" s="164"/>
      <c r="J1441" s="164"/>
      <c r="K1441" s="164"/>
      <c r="L1441" s="164"/>
      <c r="M1441" s="166"/>
      <c r="N1441" s="167"/>
      <c r="O1441" s="166"/>
      <c r="P1441" s="166"/>
    </row>
    <row r="1442" customFormat="false" ht="12.75" hidden="true" customHeight="true" outlineLevel="0" collapsed="false">
      <c r="C1442" s="164"/>
      <c r="D1442" s="164"/>
      <c r="E1442" s="164"/>
      <c r="F1442" s="164"/>
      <c r="G1442" s="164"/>
      <c r="H1442" s="164"/>
      <c r="I1442" s="164"/>
      <c r="J1442" s="164"/>
      <c r="K1442" s="164"/>
      <c r="L1442" s="164"/>
      <c r="M1442" s="166"/>
      <c r="N1442" s="167"/>
      <c r="O1442" s="166"/>
      <c r="P1442" s="166"/>
    </row>
    <row r="1443" customFormat="false" ht="12.75" hidden="true" customHeight="true" outlineLevel="0" collapsed="false">
      <c r="C1443" s="164"/>
      <c r="D1443" s="164"/>
      <c r="E1443" s="164"/>
      <c r="F1443" s="164"/>
      <c r="G1443" s="164"/>
      <c r="H1443" s="164"/>
      <c r="I1443" s="164"/>
      <c r="J1443" s="164"/>
      <c r="K1443" s="164"/>
      <c r="L1443" s="164"/>
      <c r="M1443" s="166"/>
      <c r="N1443" s="167"/>
      <c r="O1443" s="166"/>
      <c r="P1443" s="166"/>
    </row>
    <row r="1444" customFormat="false" ht="12.75" hidden="true" customHeight="true" outlineLevel="0" collapsed="false">
      <c r="C1444" s="164"/>
      <c r="D1444" s="164"/>
      <c r="E1444" s="164"/>
      <c r="F1444" s="164"/>
      <c r="G1444" s="164"/>
      <c r="H1444" s="164"/>
      <c r="I1444" s="164"/>
      <c r="J1444" s="164"/>
      <c r="K1444" s="164"/>
      <c r="L1444" s="164"/>
      <c r="M1444" s="166"/>
      <c r="N1444" s="167"/>
      <c r="O1444" s="166"/>
      <c r="P1444" s="166"/>
    </row>
    <row r="1445" customFormat="false" ht="12.75" hidden="true" customHeight="true" outlineLevel="0" collapsed="false">
      <c r="C1445" s="164"/>
      <c r="D1445" s="164"/>
      <c r="E1445" s="164"/>
      <c r="F1445" s="164"/>
      <c r="G1445" s="164"/>
      <c r="H1445" s="164"/>
      <c r="I1445" s="164"/>
      <c r="J1445" s="164"/>
      <c r="K1445" s="164"/>
      <c r="L1445" s="164"/>
      <c r="M1445" s="166"/>
      <c r="N1445" s="167"/>
      <c r="O1445" s="166"/>
      <c r="P1445" s="166"/>
    </row>
    <row r="1446" customFormat="false" ht="12.75" hidden="true" customHeight="true" outlineLevel="0" collapsed="false">
      <c r="C1446" s="164"/>
      <c r="D1446" s="164"/>
      <c r="E1446" s="164"/>
      <c r="F1446" s="164"/>
      <c r="G1446" s="164"/>
      <c r="H1446" s="164"/>
      <c r="I1446" s="164"/>
      <c r="J1446" s="164"/>
      <c r="K1446" s="164"/>
      <c r="L1446" s="164"/>
      <c r="M1446" s="166"/>
      <c r="N1446" s="167"/>
      <c r="O1446" s="166"/>
      <c r="P1446" s="166"/>
    </row>
    <row r="1447" customFormat="false" ht="12.75" hidden="true" customHeight="true" outlineLevel="0" collapsed="false">
      <c r="C1447" s="164"/>
      <c r="D1447" s="164"/>
      <c r="E1447" s="164"/>
      <c r="F1447" s="164"/>
      <c r="G1447" s="164"/>
      <c r="H1447" s="164"/>
      <c r="I1447" s="164"/>
      <c r="J1447" s="164"/>
      <c r="K1447" s="164"/>
      <c r="L1447" s="164"/>
      <c r="M1447" s="166"/>
      <c r="N1447" s="167"/>
      <c r="O1447" s="166"/>
      <c r="P1447" s="166"/>
    </row>
    <row r="1448" customFormat="false" ht="12.75" hidden="true" customHeight="true" outlineLevel="0" collapsed="false">
      <c r="C1448" s="164"/>
      <c r="D1448" s="164"/>
      <c r="E1448" s="164"/>
      <c r="F1448" s="164"/>
      <c r="G1448" s="164"/>
      <c r="H1448" s="164"/>
      <c r="I1448" s="164"/>
      <c r="J1448" s="164"/>
      <c r="K1448" s="164"/>
      <c r="L1448" s="164"/>
      <c r="M1448" s="166"/>
      <c r="N1448" s="167"/>
      <c r="O1448" s="166"/>
      <c r="P1448" s="166"/>
    </row>
    <row r="1449" customFormat="false" ht="12.75" hidden="true" customHeight="true" outlineLevel="0" collapsed="false">
      <c r="C1449" s="164"/>
      <c r="D1449" s="164"/>
      <c r="E1449" s="164"/>
      <c r="F1449" s="164"/>
      <c r="G1449" s="164"/>
      <c r="H1449" s="164"/>
      <c r="I1449" s="164"/>
      <c r="J1449" s="164"/>
      <c r="K1449" s="164"/>
      <c r="L1449" s="164"/>
      <c r="M1449" s="166"/>
      <c r="N1449" s="167"/>
      <c r="O1449" s="166"/>
      <c r="P1449" s="166"/>
    </row>
    <row r="1450" customFormat="false" ht="12.75" hidden="true" customHeight="true" outlineLevel="0" collapsed="false">
      <c r="C1450" s="164"/>
      <c r="D1450" s="164"/>
      <c r="E1450" s="164"/>
      <c r="F1450" s="164"/>
      <c r="G1450" s="164"/>
      <c r="H1450" s="164"/>
      <c r="I1450" s="164"/>
      <c r="J1450" s="164"/>
      <c r="K1450" s="164"/>
      <c r="L1450" s="164"/>
      <c r="M1450" s="166"/>
      <c r="N1450" s="167"/>
      <c r="O1450" s="166"/>
      <c r="P1450" s="166"/>
    </row>
    <row r="1451" customFormat="false" ht="12.75" hidden="true" customHeight="true" outlineLevel="0" collapsed="false">
      <c r="C1451" s="164"/>
      <c r="D1451" s="164"/>
      <c r="E1451" s="164"/>
      <c r="F1451" s="164"/>
      <c r="G1451" s="164"/>
      <c r="H1451" s="164"/>
      <c r="I1451" s="164"/>
      <c r="J1451" s="164"/>
      <c r="K1451" s="164"/>
      <c r="L1451" s="164"/>
      <c r="M1451" s="166"/>
      <c r="N1451" s="167"/>
      <c r="O1451" s="166"/>
      <c r="P1451" s="166"/>
    </row>
    <row r="1452" customFormat="false" ht="12.75" hidden="true" customHeight="true" outlineLevel="0" collapsed="false">
      <c r="C1452" s="164"/>
      <c r="D1452" s="164"/>
      <c r="E1452" s="164"/>
      <c r="F1452" s="164"/>
      <c r="G1452" s="164"/>
      <c r="H1452" s="164"/>
      <c r="I1452" s="164"/>
      <c r="J1452" s="164"/>
      <c r="K1452" s="164"/>
      <c r="L1452" s="164"/>
      <c r="M1452" s="166"/>
      <c r="N1452" s="167"/>
      <c r="O1452" s="166"/>
      <c r="P1452" s="166"/>
    </row>
    <row r="1453" customFormat="false" ht="12.75" hidden="true" customHeight="true" outlineLevel="0" collapsed="false">
      <c r="C1453" s="164"/>
      <c r="D1453" s="164"/>
      <c r="E1453" s="164"/>
      <c r="F1453" s="164"/>
      <c r="G1453" s="164"/>
      <c r="H1453" s="164"/>
      <c r="I1453" s="164"/>
      <c r="J1453" s="164"/>
      <c r="K1453" s="164"/>
      <c r="L1453" s="164"/>
      <c r="M1453" s="166"/>
      <c r="N1453" s="167"/>
      <c r="O1453" s="166"/>
      <c r="P1453" s="166"/>
    </row>
    <row r="1454" customFormat="false" ht="12.75" hidden="true" customHeight="true" outlineLevel="0" collapsed="false">
      <c r="C1454" s="164"/>
      <c r="D1454" s="164"/>
      <c r="E1454" s="164"/>
      <c r="F1454" s="164"/>
      <c r="G1454" s="164"/>
      <c r="H1454" s="164"/>
      <c r="I1454" s="164"/>
      <c r="J1454" s="164"/>
      <c r="K1454" s="164"/>
      <c r="L1454" s="164"/>
      <c r="M1454" s="166"/>
      <c r="N1454" s="167"/>
      <c r="O1454" s="166"/>
      <c r="P1454" s="166"/>
    </row>
    <row r="1455" customFormat="false" ht="12.75" hidden="true" customHeight="true" outlineLevel="0" collapsed="false">
      <c r="C1455" s="164"/>
      <c r="D1455" s="164"/>
      <c r="E1455" s="164"/>
      <c r="F1455" s="164"/>
      <c r="G1455" s="164"/>
      <c r="H1455" s="164"/>
      <c r="I1455" s="164"/>
      <c r="J1455" s="164"/>
      <c r="K1455" s="164"/>
      <c r="L1455" s="164"/>
      <c r="M1455" s="166"/>
      <c r="N1455" s="167"/>
      <c r="O1455" s="166"/>
      <c r="P1455" s="166"/>
    </row>
    <row r="1456" customFormat="false" ht="12.75" hidden="true" customHeight="true" outlineLevel="0" collapsed="false">
      <c r="C1456" s="164"/>
      <c r="D1456" s="164"/>
      <c r="E1456" s="164"/>
      <c r="F1456" s="164"/>
      <c r="G1456" s="164"/>
      <c r="H1456" s="164"/>
      <c r="I1456" s="164"/>
      <c r="J1456" s="164"/>
      <c r="K1456" s="164"/>
      <c r="L1456" s="164"/>
      <c r="M1456" s="166"/>
      <c r="N1456" s="167"/>
      <c r="O1456" s="166"/>
      <c r="P1456" s="166"/>
    </row>
    <row r="1457" customFormat="false" ht="12.75" hidden="true" customHeight="true" outlineLevel="0" collapsed="false">
      <c r="C1457" s="164"/>
      <c r="D1457" s="164"/>
      <c r="E1457" s="164"/>
      <c r="F1457" s="164"/>
      <c r="G1457" s="164"/>
      <c r="H1457" s="164"/>
      <c r="I1457" s="164"/>
      <c r="J1457" s="164"/>
      <c r="K1457" s="164"/>
      <c r="L1457" s="164"/>
      <c r="M1457" s="166"/>
      <c r="N1457" s="167"/>
      <c r="O1457" s="166"/>
      <c r="P1457" s="166"/>
    </row>
    <row r="1458" customFormat="false" ht="12.75" hidden="true" customHeight="true" outlineLevel="0" collapsed="false">
      <c r="C1458" s="164"/>
      <c r="D1458" s="164"/>
      <c r="E1458" s="164"/>
      <c r="F1458" s="164"/>
      <c r="G1458" s="164"/>
      <c r="H1458" s="164"/>
      <c r="I1458" s="164"/>
      <c r="J1458" s="164"/>
      <c r="K1458" s="164"/>
      <c r="L1458" s="164"/>
      <c r="M1458" s="166"/>
      <c r="N1458" s="167"/>
      <c r="O1458" s="166"/>
      <c r="P1458" s="166"/>
    </row>
    <row r="1459" customFormat="false" ht="12.75" hidden="true" customHeight="true" outlineLevel="0" collapsed="false">
      <c r="C1459" s="164"/>
      <c r="D1459" s="164"/>
      <c r="E1459" s="164"/>
      <c r="F1459" s="164"/>
      <c r="G1459" s="164"/>
      <c r="H1459" s="164"/>
      <c r="I1459" s="164"/>
      <c r="J1459" s="164"/>
      <c r="K1459" s="164"/>
      <c r="L1459" s="164"/>
      <c r="M1459" s="166"/>
      <c r="N1459" s="167"/>
      <c r="O1459" s="166"/>
      <c r="P1459" s="166"/>
    </row>
    <row r="1460" customFormat="false" ht="12.75" hidden="true" customHeight="true" outlineLevel="0" collapsed="false">
      <c r="C1460" s="164"/>
      <c r="D1460" s="164"/>
      <c r="E1460" s="164"/>
      <c r="F1460" s="164"/>
      <c r="G1460" s="164"/>
      <c r="H1460" s="164"/>
      <c r="I1460" s="164"/>
      <c r="J1460" s="164"/>
      <c r="K1460" s="164"/>
      <c r="L1460" s="164"/>
      <c r="M1460" s="166"/>
      <c r="N1460" s="167"/>
      <c r="O1460" s="166"/>
      <c r="P1460" s="166"/>
    </row>
    <row r="1461" customFormat="false" ht="12.75" hidden="true" customHeight="true" outlineLevel="0" collapsed="false">
      <c r="C1461" s="164"/>
      <c r="D1461" s="164"/>
      <c r="E1461" s="164"/>
      <c r="F1461" s="164"/>
      <c r="G1461" s="164"/>
      <c r="H1461" s="164"/>
      <c r="I1461" s="164"/>
      <c r="J1461" s="164"/>
      <c r="K1461" s="164"/>
      <c r="L1461" s="164"/>
      <c r="M1461" s="166"/>
      <c r="N1461" s="167"/>
      <c r="O1461" s="166"/>
      <c r="P1461" s="166"/>
    </row>
    <row r="1462" customFormat="false" ht="12.75" hidden="true" customHeight="true" outlineLevel="0" collapsed="false">
      <c r="C1462" s="164"/>
      <c r="D1462" s="164"/>
      <c r="E1462" s="164"/>
      <c r="F1462" s="164"/>
      <c r="G1462" s="164"/>
      <c r="H1462" s="164"/>
      <c r="I1462" s="164"/>
      <c r="J1462" s="164"/>
      <c r="K1462" s="164"/>
      <c r="L1462" s="164"/>
      <c r="M1462" s="166"/>
      <c r="N1462" s="167"/>
      <c r="O1462" s="166"/>
      <c r="P1462" s="166"/>
    </row>
    <row r="1463" customFormat="false" ht="12.75" hidden="true" customHeight="true" outlineLevel="0" collapsed="false">
      <c r="C1463" s="164"/>
      <c r="D1463" s="164"/>
      <c r="E1463" s="164"/>
      <c r="F1463" s="164"/>
      <c r="G1463" s="164"/>
      <c r="H1463" s="164"/>
      <c r="I1463" s="164"/>
      <c r="J1463" s="164"/>
      <c r="K1463" s="164"/>
      <c r="L1463" s="164"/>
      <c r="M1463" s="166"/>
      <c r="N1463" s="167"/>
      <c r="O1463" s="166"/>
      <c r="P1463" s="166"/>
    </row>
    <row r="1464" customFormat="false" ht="12.75" hidden="true" customHeight="true" outlineLevel="0" collapsed="false">
      <c r="C1464" s="164"/>
      <c r="D1464" s="164"/>
      <c r="E1464" s="164"/>
      <c r="F1464" s="164"/>
      <c r="G1464" s="164"/>
      <c r="H1464" s="164"/>
      <c r="I1464" s="164"/>
      <c r="J1464" s="164"/>
      <c r="K1464" s="164"/>
      <c r="L1464" s="164"/>
      <c r="M1464" s="166"/>
      <c r="N1464" s="167"/>
      <c r="O1464" s="166"/>
      <c r="P1464" s="166"/>
    </row>
    <row r="1465" customFormat="false" ht="12.75" hidden="true" customHeight="true" outlineLevel="0" collapsed="false">
      <c r="C1465" s="164"/>
      <c r="D1465" s="164"/>
      <c r="E1465" s="164"/>
      <c r="F1465" s="164"/>
      <c r="G1465" s="164"/>
      <c r="H1465" s="164"/>
      <c r="I1465" s="164"/>
      <c r="J1465" s="164"/>
      <c r="K1465" s="164"/>
      <c r="L1465" s="164"/>
      <c r="M1465" s="166"/>
      <c r="N1465" s="167"/>
      <c r="O1465" s="166"/>
      <c r="P1465" s="166"/>
    </row>
    <row r="1466" customFormat="false" ht="12.75" hidden="true" customHeight="true" outlineLevel="0" collapsed="false">
      <c r="C1466" s="164"/>
      <c r="D1466" s="164"/>
      <c r="E1466" s="164"/>
      <c r="F1466" s="164"/>
      <c r="G1466" s="164"/>
      <c r="H1466" s="164"/>
      <c r="I1466" s="164"/>
      <c r="J1466" s="164"/>
      <c r="K1466" s="164"/>
      <c r="L1466" s="164"/>
      <c r="M1466" s="166"/>
      <c r="N1466" s="167"/>
      <c r="O1466" s="166"/>
      <c r="P1466" s="166"/>
    </row>
    <row r="1467" customFormat="false" ht="12.75" hidden="true" customHeight="true" outlineLevel="0" collapsed="false">
      <c r="C1467" s="164"/>
      <c r="D1467" s="164"/>
      <c r="E1467" s="164"/>
      <c r="F1467" s="164"/>
      <c r="G1467" s="164"/>
      <c r="H1467" s="164"/>
      <c r="I1467" s="164"/>
      <c r="J1467" s="164"/>
      <c r="K1467" s="164"/>
      <c r="L1467" s="164"/>
      <c r="M1467" s="166"/>
      <c r="N1467" s="167"/>
      <c r="O1467" s="166"/>
      <c r="P1467" s="166"/>
    </row>
    <row r="1468" customFormat="false" ht="12.75" hidden="true" customHeight="true" outlineLevel="0" collapsed="false">
      <c r="C1468" s="164"/>
      <c r="D1468" s="164"/>
      <c r="E1468" s="164"/>
      <c r="F1468" s="164"/>
      <c r="G1468" s="164"/>
      <c r="H1468" s="164"/>
      <c r="I1468" s="164"/>
      <c r="J1468" s="164"/>
      <c r="K1468" s="164"/>
      <c r="L1468" s="164"/>
      <c r="M1468" s="166"/>
      <c r="N1468" s="167"/>
      <c r="O1468" s="166"/>
      <c r="P1468" s="166"/>
    </row>
    <row r="1469" customFormat="false" ht="12.75" hidden="true" customHeight="true" outlineLevel="0" collapsed="false">
      <c r="C1469" s="164"/>
      <c r="D1469" s="164"/>
      <c r="E1469" s="164"/>
      <c r="F1469" s="164"/>
      <c r="G1469" s="164"/>
      <c r="H1469" s="164"/>
      <c r="I1469" s="164"/>
      <c r="J1469" s="164"/>
      <c r="K1469" s="164"/>
      <c r="L1469" s="164"/>
      <c r="M1469" s="166"/>
      <c r="N1469" s="167"/>
      <c r="O1469" s="166"/>
      <c r="P1469" s="166"/>
    </row>
    <row r="1470" customFormat="false" ht="12.75" hidden="true" customHeight="true" outlineLevel="0" collapsed="false">
      <c r="C1470" s="164"/>
      <c r="D1470" s="164"/>
      <c r="E1470" s="164"/>
      <c r="F1470" s="164"/>
      <c r="G1470" s="164"/>
      <c r="H1470" s="164"/>
      <c r="I1470" s="164"/>
      <c r="J1470" s="164"/>
      <c r="K1470" s="164"/>
      <c r="L1470" s="164"/>
      <c r="M1470" s="166"/>
      <c r="N1470" s="167"/>
      <c r="O1470" s="166"/>
      <c r="P1470" s="166"/>
    </row>
    <row r="1471" customFormat="false" ht="12.75" hidden="true" customHeight="true" outlineLevel="0" collapsed="false">
      <c r="C1471" s="164"/>
      <c r="D1471" s="164"/>
      <c r="E1471" s="164"/>
      <c r="F1471" s="164"/>
      <c r="G1471" s="164"/>
      <c r="H1471" s="164"/>
      <c r="I1471" s="164"/>
      <c r="J1471" s="164"/>
      <c r="K1471" s="164"/>
      <c r="L1471" s="164"/>
      <c r="M1471" s="166"/>
      <c r="N1471" s="167"/>
      <c r="O1471" s="166"/>
      <c r="P1471" s="166"/>
    </row>
    <row r="1472" customFormat="false" ht="12.75" hidden="true" customHeight="true" outlineLevel="0" collapsed="false">
      <c r="C1472" s="164"/>
      <c r="D1472" s="164"/>
      <c r="E1472" s="164"/>
      <c r="F1472" s="164"/>
      <c r="G1472" s="164"/>
      <c r="H1472" s="164"/>
      <c r="I1472" s="164"/>
      <c r="J1472" s="164"/>
      <c r="K1472" s="164"/>
      <c r="L1472" s="164"/>
      <c r="M1472" s="166"/>
      <c r="N1472" s="167"/>
      <c r="O1472" s="166"/>
      <c r="P1472" s="166"/>
    </row>
    <row r="1473" customFormat="false" ht="12.75" hidden="true" customHeight="true" outlineLevel="0" collapsed="false">
      <c r="C1473" s="164"/>
      <c r="D1473" s="164"/>
      <c r="E1473" s="164"/>
      <c r="F1473" s="164"/>
      <c r="G1473" s="164"/>
      <c r="H1473" s="164"/>
      <c r="I1473" s="164"/>
      <c r="J1473" s="164"/>
      <c r="K1473" s="164"/>
      <c r="L1473" s="164"/>
      <c r="M1473" s="166"/>
      <c r="N1473" s="167"/>
      <c r="O1473" s="166"/>
      <c r="P1473" s="166"/>
    </row>
    <row r="1474" customFormat="false" ht="12.75" hidden="true" customHeight="true" outlineLevel="0" collapsed="false">
      <c r="C1474" s="164"/>
      <c r="D1474" s="164"/>
      <c r="E1474" s="164"/>
      <c r="F1474" s="164"/>
      <c r="G1474" s="164"/>
      <c r="H1474" s="164"/>
      <c r="I1474" s="164"/>
      <c r="J1474" s="164"/>
      <c r="K1474" s="164"/>
      <c r="L1474" s="164"/>
      <c r="M1474" s="166"/>
      <c r="N1474" s="167"/>
      <c r="O1474" s="166"/>
      <c r="P1474" s="166"/>
    </row>
    <row r="1475" customFormat="false" ht="12.75" hidden="true" customHeight="true" outlineLevel="0" collapsed="false">
      <c r="C1475" s="164"/>
      <c r="D1475" s="164"/>
      <c r="E1475" s="164"/>
      <c r="F1475" s="164"/>
      <c r="G1475" s="164"/>
      <c r="H1475" s="164"/>
      <c r="I1475" s="164"/>
      <c r="J1475" s="164"/>
      <c r="K1475" s="164"/>
      <c r="L1475" s="164"/>
      <c r="M1475" s="166"/>
      <c r="N1475" s="167"/>
      <c r="O1475" s="166"/>
      <c r="P1475" s="166"/>
    </row>
    <row r="1476" customFormat="false" ht="12.75" hidden="true" customHeight="true" outlineLevel="0" collapsed="false">
      <c r="C1476" s="164"/>
      <c r="D1476" s="164"/>
      <c r="E1476" s="164"/>
      <c r="F1476" s="164"/>
      <c r="G1476" s="164"/>
      <c r="H1476" s="164"/>
      <c r="I1476" s="164"/>
      <c r="J1476" s="164"/>
      <c r="K1476" s="164"/>
      <c r="L1476" s="164"/>
      <c r="M1476" s="166"/>
      <c r="N1476" s="167"/>
      <c r="O1476" s="166"/>
      <c r="P1476" s="166"/>
    </row>
    <row r="1477" customFormat="false" ht="12.75" hidden="true" customHeight="true" outlineLevel="0" collapsed="false">
      <c r="C1477" s="164"/>
      <c r="D1477" s="164"/>
      <c r="E1477" s="164"/>
      <c r="F1477" s="164"/>
      <c r="G1477" s="164"/>
      <c r="H1477" s="164"/>
      <c r="I1477" s="164"/>
      <c r="J1477" s="164"/>
      <c r="K1477" s="164"/>
      <c r="L1477" s="164"/>
      <c r="M1477" s="166"/>
      <c r="N1477" s="167"/>
      <c r="O1477" s="166"/>
      <c r="P1477" s="166"/>
    </row>
    <row r="1478" customFormat="false" ht="12.75" hidden="true" customHeight="true" outlineLevel="0" collapsed="false">
      <c r="C1478" s="164"/>
      <c r="D1478" s="164"/>
      <c r="E1478" s="164"/>
      <c r="F1478" s="164"/>
      <c r="G1478" s="164"/>
      <c r="H1478" s="164"/>
      <c r="I1478" s="164"/>
      <c r="J1478" s="164"/>
      <c r="K1478" s="164"/>
      <c r="L1478" s="164"/>
      <c r="M1478" s="166"/>
      <c r="N1478" s="167"/>
      <c r="O1478" s="166"/>
      <c r="P1478" s="166"/>
    </row>
    <row r="1479" customFormat="false" ht="12.75" hidden="true" customHeight="true" outlineLevel="0" collapsed="false">
      <c r="C1479" s="164"/>
      <c r="D1479" s="164"/>
      <c r="E1479" s="164"/>
      <c r="F1479" s="164"/>
      <c r="G1479" s="164"/>
      <c r="H1479" s="164"/>
      <c r="I1479" s="164"/>
      <c r="J1479" s="164"/>
      <c r="K1479" s="164"/>
      <c r="L1479" s="164"/>
      <c r="M1479" s="166"/>
      <c r="N1479" s="167"/>
      <c r="O1479" s="166"/>
      <c r="P1479" s="166"/>
    </row>
    <row r="1480" customFormat="false" ht="12.75" hidden="true" customHeight="true" outlineLevel="0" collapsed="false">
      <c r="C1480" s="164"/>
      <c r="D1480" s="164"/>
      <c r="E1480" s="164"/>
      <c r="F1480" s="164"/>
      <c r="G1480" s="164"/>
      <c r="H1480" s="164"/>
      <c r="I1480" s="164"/>
      <c r="J1480" s="164"/>
      <c r="K1480" s="164"/>
      <c r="L1480" s="164"/>
      <c r="M1480" s="166"/>
      <c r="N1480" s="167"/>
      <c r="O1480" s="166"/>
      <c r="P1480" s="166"/>
    </row>
    <row r="1481" customFormat="false" ht="12.75" hidden="true" customHeight="true" outlineLevel="0" collapsed="false">
      <c r="C1481" s="164"/>
      <c r="D1481" s="164"/>
      <c r="E1481" s="164"/>
      <c r="F1481" s="164"/>
      <c r="G1481" s="164"/>
      <c r="H1481" s="164"/>
      <c r="I1481" s="164"/>
      <c r="J1481" s="164"/>
      <c r="K1481" s="164"/>
      <c r="L1481" s="164"/>
      <c r="M1481" s="166"/>
      <c r="N1481" s="167"/>
      <c r="O1481" s="166"/>
      <c r="P1481" s="166"/>
    </row>
    <row r="1482" customFormat="false" ht="12.75" hidden="true" customHeight="true" outlineLevel="0" collapsed="false">
      <c r="C1482" s="164"/>
      <c r="D1482" s="164"/>
      <c r="E1482" s="164"/>
      <c r="F1482" s="164"/>
      <c r="G1482" s="164"/>
      <c r="H1482" s="164"/>
      <c r="I1482" s="164"/>
      <c r="J1482" s="164"/>
      <c r="K1482" s="164"/>
      <c r="L1482" s="164"/>
      <c r="M1482" s="166"/>
      <c r="N1482" s="167"/>
      <c r="O1482" s="166"/>
      <c r="P1482" s="166"/>
    </row>
    <row r="1483" customFormat="false" ht="12.75" hidden="true" customHeight="true" outlineLevel="0" collapsed="false">
      <c r="C1483" s="164"/>
      <c r="D1483" s="164"/>
      <c r="E1483" s="164"/>
      <c r="F1483" s="164"/>
      <c r="G1483" s="164"/>
      <c r="H1483" s="164"/>
      <c r="I1483" s="164"/>
      <c r="J1483" s="164"/>
      <c r="K1483" s="164"/>
      <c r="L1483" s="164"/>
      <c r="M1483" s="166"/>
      <c r="N1483" s="167"/>
      <c r="O1483" s="166"/>
      <c r="P1483" s="166"/>
    </row>
    <row r="1484" customFormat="false" ht="12.75" hidden="true" customHeight="true" outlineLevel="0" collapsed="false">
      <c r="C1484" s="164"/>
      <c r="D1484" s="164"/>
      <c r="E1484" s="164"/>
      <c r="F1484" s="164"/>
      <c r="G1484" s="164"/>
      <c r="H1484" s="164"/>
      <c r="I1484" s="164"/>
      <c r="J1484" s="164"/>
      <c r="K1484" s="164"/>
      <c r="L1484" s="164"/>
      <c r="M1484" s="166"/>
      <c r="N1484" s="167"/>
      <c r="O1484" s="166"/>
      <c r="P1484" s="166"/>
    </row>
    <row r="1485" customFormat="false" ht="12.75" hidden="true" customHeight="true" outlineLevel="0" collapsed="false">
      <c r="C1485" s="164"/>
      <c r="D1485" s="164"/>
      <c r="E1485" s="164"/>
      <c r="F1485" s="164"/>
      <c r="G1485" s="164"/>
      <c r="H1485" s="164"/>
      <c r="I1485" s="164"/>
      <c r="J1485" s="164"/>
      <c r="K1485" s="164"/>
      <c r="L1485" s="164"/>
      <c r="M1485" s="166"/>
      <c r="N1485" s="167"/>
      <c r="O1485" s="166"/>
      <c r="P1485" s="166"/>
    </row>
    <row r="1486" customFormat="false" ht="12.75" hidden="true" customHeight="true" outlineLevel="0" collapsed="false">
      <c r="C1486" s="164"/>
      <c r="D1486" s="164"/>
      <c r="E1486" s="164"/>
      <c r="F1486" s="164"/>
      <c r="G1486" s="164"/>
      <c r="H1486" s="164"/>
      <c r="I1486" s="164"/>
      <c r="J1486" s="164"/>
      <c r="K1486" s="164"/>
      <c r="L1486" s="164"/>
      <c r="M1486" s="166"/>
      <c r="N1486" s="167"/>
      <c r="O1486" s="166"/>
      <c r="P1486" s="166"/>
    </row>
    <row r="1487" customFormat="false" ht="12.75" hidden="true" customHeight="true" outlineLevel="0" collapsed="false">
      <c r="C1487" s="164"/>
      <c r="D1487" s="164"/>
      <c r="E1487" s="164"/>
      <c r="F1487" s="164"/>
      <c r="G1487" s="164"/>
      <c r="H1487" s="164"/>
      <c r="I1487" s="164"/>
      <c r="J1487" s="164"/>
      <c r="K1487" s="164"/>
      <c r="L1487" s="164"/>
      <c r="M1487" s="166"/>
      <c r="N1487" s="167"/>
      <c r="O1487" s="166"/>
      <c r="P1487" s="166"/>
    </row>
    <row r="1488" customFormat="false" ht="12.75" hidden="true" customHeight="true" outlineLevel="0" collapsed="false">
      <c r="C1488" s="164"/>
      <c r="D1488" s="164"/>
      <c r="E1488" s="164"/>
      <c r="F1488" s="164"/>
      <c r="G1488" s="164"/>
      <c r="H1488" s="164"/>
      <c r="I1488" s="164"/>
      <c r="J1488" s="164"/>
      <c r="K1488" s="164"/>
      <c r="L1488" s="164"/>
      <c r="M1488" s="166"/>
      <c r="N1488" s="167"/>
      <c r="O1488" s="166"/>
      <c r="P1488" s="166"/>
    </row>
    <row r="1489" customFormat="false" ht="12.75" hidden="true" customHeight="true" outlineLevel="0" collapsed="false">
      <c r="C1489" s="164"/>
      <c r="D1489" s="164"/>
      <c r="E1489" s="164"/>
      <c r="F1489" s="164"/>
      <c r="G1489" s="164"/>
      <c r="H1489" s="164"/>
      <c r="I1489" s="164"/>
      <c r="J1489" s="164"/>
      <c r="K1489" s="164"/>
      <c r="L1489" s="164"/>
      <c r="M1489" s="166"/>
      <c r="N1489" s="167"/>
      <c r="O1489" s="166"/>
      <c r="P1489" s="166"/>
    </row>
    <row r="1490" customFormat="false" ht="12.75" hidden="true" customHeight="true" outlineLevel="0" collapsed="false">
      <c r="C1490" s="164"/>
      <c r="D1490" s="164"/>
      <c r="E1490" s="164"/>
      <c r="F1490" s="164"/>
      <c r="G1490" s="164"/>
      <c r="H1490" s="164"/>
      <c r="I1490" s="164"/>
      <c r="J1490" s="164"/>
      <c r="K1490" s="164"/>
      <c r="L1490" s="164"/>
      <c r="M1490" s="166"/>
      <c r="N1490" s="167"/>
      <c r="O1490" s="166"/>
      <c r="P1490" s="166"/>
    </row>
    <row r="1491" customFormat="false" ht="12.75" hidden="true" customHeight="true" outlineLevel="0" collapsed="false">
      <c r="C1491" s="164"/>
      <c r="D1491" s="164"/>
      <c r="E1491" s="164"/>
      <c r="F1491" s="164"/>
      <c r="G1491" s="164"/>
      <c r="H1491" s="164"/>
      <c r="I1491" s="164"/>
      <c r="J1491" s="164"/>
      <c r="K1491" s="164"/>
      <c r="L1491" s="164"/>
      <c r="M1491" s="166"/>
      <c r="N1491" s="167"/>
      <c r="O1491" s="166"/>
      <c r="P1491" s="166"/>
    </row>
    <row r="1492" customFormat="false" ht="12.75" hidden="true" customHeight="true" outlineLevel="0" collapsed="false">
      <c r="C1492" s="164"/>
      <c r="D1492" s="164"/>
      <c r="E1492" s="164"/>
      <c r="F1492" s="164"/>
      <c r="G1492" s="164"/>
      <c r="H1492" s="164"/>
      <c r="I1492" s="164"/>
      <c r="J1492" s="164"/>
      <c r="K1492" s="164"/>
      <c r="L1492" s="164"/>
      <c r="M1492" s="166"/>
      <c r="N1492" s="167"/>
      <c r="O1492" s="166"/>
      <c r="P1492" s="166"/>
    </row>
    <row r="1493" customFormat="false" ht="12.75" hidden="true" customHeight="true" outlineLevel="0" collapsed="false">
      <c r="C1493" s="164"/>
      <c r="D1493" s="164"/>
      <c r="E1493" s="164"/>
      <c r="F1493" s="164"/>
      <c r="G1493" s="164"/>
      <c r="H1493" s="164"/>
      <c r="I1493" s="164"/>
      <c r="J1493" s="164"/>
      <c r="K1493" s="164"/>
      <c r="L1493" s="164"/>
      <c r="M1493" s="166"/>
      <c r="N1493" s="167"/>
      <c r="O1493" s="166"/>
      <c r="P1493" s="166"/>
    </row>
    <row r="1494" customFormat="false" ht="12.75" hidden="true" customHeight="true" outlineLevel="0" collapsed="false">
      <c r="C1494" s="164"/>
      <c r="D1494" s="164"/>
      <c r="E1494" s="164"/>
      <c r="F1494" s="164"/>
      <c r="G1494" s="164"/>
      <c r="H1494" s="164"/>
      <c r="I1494" s="164"/>
      <c r="J1494" s="164"/>
      <c r="K1494" s="164"/>
      <c r="L1494" s="164"/>
      <c r="M1494" s="166"/>
      <c r="N1494" s="167"/>
      <c r="O1494" s="166"/>
      <c r="P1494" s="166"/>
    </row>
    <row r="1495" customFormat="false" ht="12.75" hidden="true" customHeight="true" outlineLevel="0" collapsed="false">
      <c r="C1495" s="164"/>
      <c r="D1495" s="164"/>
      <c r="E1495" s="164"/>
      <c r="F1495" s="164"/>
      <c r="G1495" s="164"/>
      <c r="H1495" s="164"/>
      <c r="I1495" s="164"/>
      <c r="J1495" s="164"/>
      <c r="K1495" s="164"/>
      <c r="L1495" s="164"/>
      <c r="M1495" s="166"/>
      <c r="N1495" s="167"/>
      <c r="O1495" s="166"/>
      <c r="P1495" s="166"/>
    </row>
    <row r="1496" customFormat="false" ht="12.75" hidden="true" customHeight="true" outlineLevel="0" collapsed="false">
      <c r="C1496" s="164"/>
      <c r="D1496" s="164"/>
      <c r="E1496" s="164"/>
      <c r="F1496" s="164"/>
      <c r="G1496" s="164"/>
      <c r="H1496" s="164"/>
      <c r="I1496" s="164"/>
      <c r="J1496" s="164"/>
      <c r="K1496" s="164"/>
      <c r="L1496" s="164"/>
      <c r="M1496" s="166"/>
      <c r="N1496" s="167"/>
      <c r="O1496" s="166"/>
      <c r="P1496" s="166"/>
    </row>
    <row r="1497" customFormat="false" ht="12.75" hidden="true" customHeight="true" outlineLevel="0" collapsed="false">
      <c r="C1497" s="164"/>
      <c r="D1497" s="164"/>
      <c r="E1497" s="164"/>
      <c r="F1497" s="164"/>
      <c r="G1497" s="164"/>
      <c r="H1497" s="164"/>
      <c r="I1497" s="164"/>
      <c r="J1497" s="164"/>
      <c r="K1497" s="164"/>
      <c r="L1497" s="164"/>
      <c r="M1497" s="166"/>
      <c r="N1497" s="167"/>
      <c r="O1497" s="166"/>
      <c r="P1497" s="166"/>
    </row>
    <row r="1498" customFormat="false" ht="12.75" hidden="true" customHeight="true" outlineLevel="0" collapsed="false">
      <c r="C1498" s="164"/>
      <c r="D1498" s="164"/>
      <c r="E1498" s="164"/>
      <c r="F1498" s="164"/>
      <c r="G1498" s="164"/>
      <c r="H1498" s="164"/>
      <c r="I1498" s="164"/>
      <c r="J1498" s="164"/>
      <c r="K1498" s="164"/>
      <c r="L1498" s="164"/>
      <c r="M1498" s="166"/>
      <c r="N1498" s="167"/>
      <c r="O1498" s="166"/>
      <c r="P1498" s="166"/>
    </row>
    <row r="1499" customFormat="false" ht="12.75" hidden="true" customHeight="true" outlineLevel="0" collapsed="false">
      <c r="C1499" s="164"/>
      <c r="D1499" s="164"/>
      <c r="E1499" s="164"/>
      <c r="F1499" s="164"/>
      <c r="G1499" s="164"/>
      <c r="H1499" s="164"/>
      <c r="I1499" s="164"/>
      <c r="J1499" s="164"/>
      <c r="K1499" s="164"/>
      <c r="L1499" s="164"/>
      <c r="M1499" s="166"/>
      <c r="N1499" s="167"/>
      <c r="O1499" s="166"/>
      <c r="P1499" s="166"/>
    </row>
    <row r="1500" customFormat="false" ht="12.75" hidden="true" customHeight="true" outlineLevel="0" collapsed="false">
      <c r="C1500" s="164"/>
      <c r="D1500" s="164"/>
      <c r="E1500" s="164"/>
      <c r="F1500" s="164"/>
      <c r="G1500" s="164"/>
      <c r="H1500" s="164"/>
      <c r="I1500" s="164"/>
      <c r="J1500" s="164"/>
      <c r="K1500" s="164"/>
      <c r="L1500" s="164"/>
      <c r="M1500" s="166"/>
      <c r="N1500" s="167"/>
      <c r="O1500" s="166"/>
      <c r="P1500" s="166"/>
    </row>
    <row r="1501" customFormat="false" ht="12.75" hidden="true" customHeight="true" outlineLevel="0" collapsed="false">
      <c r="C1501" s="164"/>
      <c r="D1501" s="164"/>
      <c r="E1501" s="164"/>
      <c r="F1501" s="164"/>
      <c r="G1501" s="164"/>
      <c r="H1501" s="164"/>
      <c r="I1501" s="164"/>
      <c r="J1501" s="164"/>
      <c r="K1501" s="164"/>
      <c r="L1501" s="164"/>
      <c r="M1501" s="166"/>
      <c r="N1501" s="167"/>
      <c r="O1501" s="166"/>
      <c r="P1501" s="166"/>
    </row>
    <row r="1502" customFormat="false" ht="12.75" hidden="true" customHeight="true" outlineLevel="0" collapsed="false">
      <c r="C1502" s="164"/>
      <c r="D1502" s="164"/>
      <c r="E1502" s="164"/>
      <c r="F1502" s="164"/>
      <c r="G1502" s="164"/>
      <c r="H1502" s="164"/>
      <c r="I1502" s="164"/>
      <c r="J1502" s="164"/>
      <c r="K1502" s="164"/>
      <c r="L1502" s="164"/>
      <c r="M1502" s="166"/>
      <c r="N1502" s="167"/>
      <c r="O1502" s="166"/>
      <c r="P1502" s="166"/>
    </row>
    <row r="1503" customFormat="false" ht="12.75" hidden="true" customHeight="true" outlineLevel="0" collapsed="false">
      <c r="C1503" s="164"/>
      <c r="D1503" s="164"/>
      <c r="E1503" s="164"/>
      <c r="F1503" s="164"/>
      <c r="G1503" s="164"/>
      <c r="H1503" s="164"/>
      <c r="I1503" s="164"/>
      <c r="J1503" s="164"/>
      <c r="K1503" s="164"/>
      <c r="L1503" s="164"/>
      <c r="M1503" s="166"/>
      <c r="N1503" s="167"/>
      <c r="O1503" s="166"/>
      <c r="P1503" s="166"/>
    </row>
    <row r="1504" customFormat="false" ht="12.75" hidden="true" customHeight="true" outlineLevel="0" collapsed="false">
      <c r="C1504" s="164"/>
      <c r="D1504" s="164"/>
      <c r="E1504" s="164"/>
      <c r="F1504" s="164"/>
      <c r="G1504" s="164"/>
      <c r="H1504" s="164"/>
      <c r="I1504" s="164"/>
      <c r="J1504" s="164"/>
      <c r="K1504" s="164"/>
      <c r="L1504" s="164"/>
      <c r="M1504" s="166"/>
      <c r="N1504" s="167"/>
      <c r="O1504" s="166"/>
      <c r="P1504" s="166"/>
    </row>
    <row r="1505" customFormat="false" ht="12.75" hidden="true" customHeight="true" outlineLevel="0" collapsed="false">
      <c r="C1505" s="164"/>
      <c r="D1505" s="164"/>
      <c r="E1505" s="164"/>
      <c r="F1505" s="164"/>
      <c r="G1505" s="164"/>
      <c r="H1505" s="164"/>
      <c r="I1505" s="164"/>
      <c r="J1505" s="164"/>
      <c r="K1505" s="164"/>
      <c r="L1505" s="164"/>
      <c r="M1505" s="166"/>
      <c r="N1505" s="167"/>
      <c r="O1505" s="166"/>
      <c r="P1505" s="166"/>
    </row>
    <row r="1506" customFormat="false" ht="12.75" hidden="true" customHeight="true" outlineLevel="0" collapsed="false">
      <c r="C1506" s="164"/>
      <c r="D1506" s="164"/>
      <c r="E1506" s="164"/>
      <c r="F1506" s="164"/>
      <c r="G1506" s="164"/>
      <c r="H1506" s="164"/>
      <c r="I1506" s="164"/>
      <c r="J1506" s="164"/>
      <c r="K1506" s="164"/>
      <c r="L1506" s="164"/>
      <c r="M1506" s="166"/>
      <c r="N1506" s="167"/>
      <c r="O1506" s="166"/>
      <c r="P1506" s="166"/>
    </row>
    <row r="1507" customFormat="false" ht="12.75" hidden="true" customHeight="true" outlineLevel="0" collapsed="false">
      <c r="C1507" s="164"/>
      <c r="D1507" s="164"/>
      <c r="E1507" s="164"/>
      <c r="F1507" s="164"/>
      <c r="G1507" s="164"/>
      <c r="H1507" s="164"/>
      <c r="I1507" s="164"/>
      <c r="J1507" s="164"/>
      <c r="K1507" s="164"/>
      <c r="L1507" s="164"/>
      <c r="M1507" s="166"/>
      <c r="N1507" s="167"/>
      <c r="O1507" s="166"/>
      <c r="P1507" s="166"/>
    </row>
    <row r="1508" customFormat="false" ht="12.75" hidden="true" customHeight="true" outlineLevel="0" collapsed="false">
      <c r="C1508" s="164"/>
      <c r="D1508" s="164"/>
      <c r="E1508" s="164"/>
      <c r="F1508" s="164"/>
      <c r="G1508" s="164"/>
      <c r="H1508" s="164"/>
      <c r="I1508" s="164"/>
      <c r="J1508" s="164"/>
      <c r="K1508" s="164"/>
      <c r="L1508" s="164"/>
      <c r="M1508" s="166"/>
      <c r="N1508" s="167"/>
      <c r="O1508" s="166"/>
      <c r="P1508" s="166"/>
    </row>
    <row r="1509" customFormat="false" ht="12.75" hidden="true" customHeight="true" outlineLevel="0" collapsed="false">
      <c r="C1509" s="164"/>
      <c r="D1509" s="164"/>
      <c r="E1509" s="164"/>
      <c r="F1509" s="164"/>
      <c r="G1509" s="164"/>
      <c r="H1509" s="164"/>
      <c r="I1509" s="164"/>
      <c r="J1509" s="164"/>
      <c r="K1509" s="164"/>
      <c r="L1509" s="164"/>
      <c r="M1509" s="166"/>
      <c r="N1509" s="167"/>
      <c r="O1509" s="166"/>
      <c r="P1509" s="166"/>
    </row>
    <row r="1510" customFormat="false" ht="12.75" hidden="true" customHeight="true" outlineLevel="0" collapsed="false">
      <c r="C1510" s="164"/>
      <c r="D1510" s="164"/>
      <c r="E1510" s="164"/>
      <c r="F1510" s="164"/>
      <c r="G1510" s="164"/>
      <c r="H1510" s="164"/>
      <c r="I1510" s="164"/>
      <c r="J1510" s="164"/>
      <c r="K1510" s="164"/>
      <c r="L1510" s="164"/>
      <c r="M1510" s="166"/>
      <c r="N1510" s="167"/>
      <c r="O1510" s="166"/>
      <c r="P1510" s="166"/>
    </row>
    <row r="1511" customFormat="false" ht="12.75" hidden="true" customHeight="true" outlineLevel="0" collapsed="false">
      <c r="C1511" s="164"/>
      <c r="D1511" s="164"/>
      <c r="E1511" s="164"/>
      <c r="F1511" s="164"/>
      <c r="G1511" s="164"/>
      <c r="H1511" s="164"/>
      <c r="I1511" s="164"/>
      <c r="J1511" s="164"/>
      <c r="K1511" s="164"/>
      <c r="L1511" s="164"/>
      <c r="M1511" s="166"/>
      <c r="N1511" s="167"/>
      <c r="O1511" s="166"/>
      <c r="P1511" s="166"/>
    </row>
    <row r="1512" customFormat="false" ht="12.75" hidden="true" customHeight="true" outlineLevel="0" collapsed="false">
      <c r="C1512" s="164"/>
      <c r="D1512" s="164"/>
      <c r="E1512" s="164"/>
      <c r="F1512" s="164"/>
      <c r="G1512" s="164"/>
      <c r="H1512" s="164"/>
      <c r="I1512" s="164"/>
      <c r="J1512" s="164"/>
      <c r="K1512" s="164"/>
      <c r="L1512" s="164"/>
      <c r="M1512" s="166"/>
      <c r="N1512" s="167"/>
      <c r="O1512" s="166"/>
      <c r="P1512" s="166"/>
    </row>
    <row r="1513" customFormat="false" ht="12.75" hidden="true" customHeight="true" outlineLevel="0" collapsed="false">
      <c r="C1513" s="164"/>
      <c r="D1513" s="164"/>
      <c r="E1513" s="164"/>
      <c r="F1513" s="164"/>
      <c r="G1513" s="164"/>
      <c r="H1513" s="164"/>
      <c r="I1513" s="164"/>
      <c r="J1513" s="164"/>
      <c r="K1513" s="164"/>
      <c r="L1513" s="164"/>
      <c r="M1513" s="166"/>
      <c r="N1513" s="167"/>
      <c r="O1513" s="166"/>
      <c r="P1513" s="166"/>
    </row>
    <row r="1514" customFormat="false" ht="12.75" hidden="true" customHeight="true" outlineLevel="0" collapsed="false">
      <c r="C1514" s="164"/>
      <c r="D1514" s="164"/>
      <c r="E1514" s="164"/>
      <c r="F1514" s="164"/>
      <c r="G1514" s="164"/>
      <c r="H1514" s="164"/>
      <c r="I1514" s="164"/>
      <c r="J1514" s="164"/>
      <c r="K1514" s="164"/>
      <c r="L1514" s="164"/>
      <c r="M1514" s="166"/>
      <c r="N1514" s="167"/>
      <c r="O1514" s="166"/>
      <c r="P1514" s="166"/>
    </row>
    <row r="1515" customFormat="false" ht="12.75" hidden="true" customHeight="true" outlineLevel="0" collapsed="false">
      <c r="C1515" s="164"/>
      <c r="D1515" s="164"/>
      <c r="E1515" s="164"/>
      <c r="F1515" s="164"/>
      <c r="G1515" s="164"/>
      <c r="H1515" s="164"/>
      <c r="I1515" s="164"/>
      <c r="J1515" s="164"/>
      <c r="K1515" s="164"/>
      <c r="L1515" s="164"/>
      <c r="M1515" s="166"/>
      <c r="N1515" s="167"/>
      <c r="O1515" s="166"/>
      <c r="P1515" s="166"/>
    </row>
    <row r="1516" customFormat="false" ht="12.75" hidden="true" customHeight="true" outlineLevel="0" collapsed="false">
      <c r="C1516" s="164"/>
      <c r="D1516" s="164"/>
      <c r="E1516" s="164"/>
      <c r="F1516" s="164"/>
      <c r="G1516" s="164"/>
      <c r="H1516" s="164"/>
      <c r="I1516" s="164"/>
      <c r="J1516" s="164"/>
      <c r="K1516" s="164"/>
      <c r="L1516" s="164"/>
      <c r="M1516" s="166"/>
      <c r="N1516" s="167"/>
      <c r="O1516" s="166"/>
      <c r="P1516" s="166"/>
    </row>
    <row r="1517" customFormat="false" ht="12.75" hidden="true" customHeight="true" outlineLevel="0" collapsed="false">
      <c r="C1517" s="164"/>
      <c r="D1517" s="164"/>
      <c r="E1517" s="164"/>
      <c r="F1517" s="164"/>
      <c r="G1517" s="164"/>
      <c r="H1517" s="164"/>
      <c r="I1517" s="164"/>
      <c r="J1517" s="164"/>
      <c r="K1517" s="164"/>
      <c r="L1517" s="164"/>
      <c r="M1517" s="166"/>
      <c r="N1517" s="167"/>
      <c r="O1517" s="166"/>
      <c r="P1517" s="166"/>
    </row>
    <row r="1518" customFormat="false" ht="12.75" hidden="true" customHeight="true" outlineLevel="0" collapsed="false">
      <c r="C1518" s="164"/>
      <c r="D1518" s="164"/>
      <c r="E1518" s="164"/>
      <c r="F1518" s="164"/>
      <c r="G1518" s="164"/>
      <c r="H1518" s="164"/>
      <c r="I1518" s="164"/>
      <c r="J1518" s="164"/>
      <c r="K1518" s="164"/>
      <c r="L1518" s="164"/>
      <c r="M1518" s="166"/>
      <c r="N1518" s="167"/>
      <c r="O1518" s="166"/>
      <c r="P1518" s="166"/>
    </row>
    <row r="1519" customFormat="false" ht="12.75" hidden="true" customHeight="true" outlineLevel="0" collapsed="false">
      <c r="C1519" s="164"/>
      <c r="D1519" s="164"/>
      <c r="E1519" s="164"/>
      <c r="F1519" s="164"/>
      <c r="G1519" s="164"/>
      <c r="H1519" s="164"/>
      <c r="I1519" s="164"/>
      <c r="J1519" s="164"/>
      <c r="K1519" s="164"/>
      <c r="L1519" s="164"/>
      <c r="M1519" s="166"/>
      <c r="N1519" s="167"/>
      <c r="O1519" s="166"/>
      <c r="P1519" s="166"/>
    </row>
    <row r="1520" customFormat="false" ht="12.75" hidden="true" customHeight="true" outlineLevel="0" collapsed="false">
      <c r="C1520" s="164"/>
      <c r="D1520" s="164"/>
      <c r="E1520" s="164"/>
      <c r="F1520" s="164"/>
      <c r="G1520" s="164"/>
      <c r="H1520" s="164"/>
      <c r="I1520" s="164"/>
      <c r="J1520" s="164"/>
      <c r="K1520" s="164"/>
      <c r="L1520" s="164"/>
      <c r="M1520" s="166"/>
      <c r="N1520" s="167"/>
      <c r="O1520" s="166"/>
      <c r="P1520" s="166"/>
    </row>
    <row r="1521" customFormat="false" ht="12.75" hidden="true" customHeight="true" outlineLevel="0" collapsed="false">
      <c r="C1521" s="164"/>
      <c r="D1521" s="164"/>
      <c r="E1521" s="164"/>
      <c r="F1521" s="164"/>
      <c r="G1521" s="164"/>
      <c r="H1521" s="164"/>
      <c r="I1521" s="164"/>
      <c r="J1521" s="164"/>
      <c r="K1521" s="164"/>
      <c r="L1521" s="164"/>
      <c r="M1521" s="166"/>
      <c r="N1521" s="167"/>
      <c r="O1521" s="166"/>
      <c r="P1521" s="166"/>
    </row>
    <row r="1522" customFormat="false" ht="12.75" hidden="true" customHeight="true" outlineLevel="0" collapsed="false">
      <c r="C1522" s="164"/>
      <c r="D1522" s="164"/>
      <c r="E1522" s="164"/>
      <c r="F1522" s="164"/>
      <c r="G1522" s="164"/>
      <c r="H1522" s="164"/>
      <c r="I1522" s="164"/>
      <c r="J1522" s="164"/>
      <c r="K1522" s="164"/>
      <c r="L1522" s="164"/>
      <c r="M1522" s="166"/>
      <c r="N1522" s="167"/>
      <c r="O1522" s="166"/>
      <c r="P1522" s="166"/>
    </row>
    <row r="1523" customFormat="false" ht="12.75" hidden="true" customHeight="true" outlineLevel="0" collapsed="false">
      <c r="C1523" s="164"/>
      <c r="D1523" s="164"/>
      <c r="E1523" s="164"/>
      <c r="F1523" s="164"/>
      <c r="G1523" s="164"/>
      <c r="H1523" s="164"/>
      <c r="I1523" s="164"/>
      <c r="J1523" s="164"/>
      <c r="K1523" s="164"/>
      <c r="L1523" s="164"/>
      <c r="M1523" s="166"/>
      <c r="N1523" s="167"/>
      <c r="O1523" s="166"/>
      <c r="P1523" s="166"/>
    </row>
    <row r="1524" customFormat="false" ht="12.75" hidden="true" customHeight="true" outlineLevel="0" collapsed="false">
      <c r="C1524" s="164"/>
      <c r="D1524" s="164"/>
      <c r="E1524" s="164"/>
      <c r="F1524" s="164"/>
      <c r="G1524" s="164"/>
      <c r="H1524" s="164"/>
      <c r="I1524" s="164"/>
      <c r="J1524" s="164"/>
      <c r="K1524" s="164"/>
      <c r="L1524" s="164"/>
      <c r="M1524" s="166"/>
      <c r="N1524" s="167"/>
      <c r="O1524" s="166"/>
      <c r="P1524" s="166"/>
    </row>
    <row r="1525" customFormat="false" ht="12.75" hidden="true" customHeight="true" outlineLevel="0" collapsed="false">
      <c r="C1525" s="164"/>
      <c r="D1525" s="164"/>
      <c r="E1525" s="164"/>
      <c r="F1525" s="164"/>
      <c r="G1525" s="164"/>
      <c r="H1525" s="164"/>
      <c r="I1525" s="164"/>
      <c r="J1525" s="164"/>
      <c r="K1525" s="164"/>
      <c r="L1525" s="164"/>
      <c r="M1525" s="166"/>
      <c r="N1525" s="167"/>
      <c r="O1525" s="166"/>
      <c r="P1525" s="166"/>
    </row>
    <row r="1526" customFormat="false" ht="12.75" hidden="true" customHeight="true" outlineLevel="0" collapsed="false">
      <c r="C1526" s="164"/>
      <c r="D1526" s="164"/>
      <c r="E1526" s="164"/>
      <c r="F1526" s="164"/>
      <c r="G1526" s="164"/>
      <c r="H1526" s="164"/>
      <c r="I1526" s="164"/>
      <c r="J1526" s="164"/>
      <c r="K1526" s="164"/>
      <c r="L1526" s="164"/>
      <c r="M1526" s="166"/>
      <c r="N1526" s="167"/>
      <c r="O1526" s="166"/>
      <c r="P1526" s="166"/>
    </row>
    <row r="1527" customFormat="false" ht="12.75" hidden="true" customHeight="true" outlineLevel="0" collapsed="false">
      <c r="C1527" s="164"/>
      <c r="D1527" s="164"/>
      <c r="E1527" s="164"/>
      <c r="F1527" s="164"/>
      <c r="G1527" s="164"/>
      <c r="H1527" s="164"/>
      <c r="I1527" s="164"/>
      <c r="J1527" s="164"/>
      <c r="K1527" s="164"/>
      <c r="L1527" s="164"/>
      <c r="M1527" s="166"/>
      <c r="N1527" s="167"/>
      <c r="O1527" s="166"/>
      <c r="P1527" s="166"/>
    </row>
    <row r="1528" customFormat="false" ht="12.75" hidden="true" customHeight="true" outlineLevel="0" collapsed="false">
      <c r="C1528" s="164"/>
      <c r="D1528" s="164"/>
      <c r="E1528" s="164"/>
      <c r="F1528" s="164"/>
      <c r="G1528" s="164"/>
      <c r="H1528" s="164"/>
      <c r="I1528" s="164"/>
      <c r="J1528" s="164"/>
      <c r="K1528" s="164"/>
      <c r="L1528" s="164"/>
      <c r="M1528" s="166"/>
      <c r="N1528" s="167"/>
      <c r="O1528" s="166"/>
      <c r="P1528" s="166"/>
    </row>
    <row r="1529" customFormat="false" ht="12.75" hidden="true" customHeight="true" outlineLevel="0" collapsed="false">
      <c r="C1529" s="164"/>
      <c r="D1529" s="164"/>
      <c r="E1529" s="164"/>
      <c r="F1529" s="164"/>
      <c r="G1529" s="164"/>
      <c r="H1529" s="164"/>
      <c r="I1529" s="164"/>
      <c r="J1529" s="164"/>
      <c r="K1529" s="164"/>
      <c r="L1529" s="164"/>
      <c r="M1529" s="166"/>
      <c r="N1529" s="167"/>
      <c r="O1529" s="166"/>
      <c r="P1529" s="166"/>
    </row>
    <row r="1530" customFormat="false" ht="12.75" hidden="true" customHeight="true" outlineLevel="0" collapsed="false">
      <c r="C1530" s="164"/>
      <c r="D1530" s="164"/>
      <c r="E1530" s="164"/>
      <c r="F1530" s="164"/>
      <c r="G1530" s="164"/>
      <c r="H1530" s="164"/>
      <c r="I1530" s="164"/>
      <c r="J1530" s="164"/>
      <c r="K1530" s="164"/>
      <c r="L1530" s="164"/>
      <c r="M1530" s="166"/>
      <c r="N1530" s="167"/>
      <c r="O1530" s="166"/>
      <c r="P1530" s="166"/>
    </row>
    <row r="1531" customFormat="false" ht="12.75" hidden="true" customHeight="true" outlineLevel="0" collapsed="false">
      <c r="C1531" s="164"/>
      <c r="D1531" s="164"/>
      <c r="E1531" s="164"/>
      <c r="F1531" s="164"/>
      <c r="G1531" s="164"/>
      <c r="H1531" s="164"/>
      <c r="I1531" s="164"/>
      <c r="J1531" s="164"/>
      <c r="K1531" s="164"/>
      <c r="L1531" s="164"/>
      <c r="M1531" s="166"/>
      <c r="N1531" s="167"/>
      <c r="O1531" s="166"/>
      <c r="P1531" s="166"/>
    </row>
    <row r="1532" customFormat="false" ht="12.75" hidden="true" customHeight="true" outlineLevel="0" collapsed="false">
      <c r="C1532" s="164"/>
      <c r="D1532" s="164"/>
      <c r="E1532" s="164"/>
      <c r="F1532" s="164"/>
      <c r="G1532" s="164"/>
      <c r="H1532" s="164"/>
      <c r="I1532" s="164"/>
      <c r="J1532" s="164"/>
      <c r="K1532" s="164"/>
      <c r="L1532" s="164"/>
      <c r="M1532" s="166"/>
      <c r="N1532" s="167"/>
      <c r="O1532" s="166"/>
      <c r="P1532" s="166"/>
    </row>
    <row r="1533" customFormat="false" ht="12.75" hidden="true" customHeight="true" outlineLevel="0" collapsed="false">
      <c r="C1533" s="164"/>
      <c r="D1533" s="164"/>
      <c r="E1533" s="164"/>
      <c r="F1533" s="164"/>
      <c r="G1533" s="164"/>
      <c r="H1533" s="164"/>
      <c r="I1533" s="164"/>
      <c r="J1533" s="164"/>
      <c r="K1533" s="164"/>
      <c r="L1533" s="164"/>
      <c r="M1533" s="166"/>
      <c r="N1533" s="167"/>
      <c r="O1533" s="166"/>
      <c r="P1533" s="166"/>
    </row>
    <row r="1534" customFormat="false" ht="12.75" hidden="true" customHeight="true" outlineLevel="0" collapsed="false">
      <c r="C1534" s="164"/>
      <c r="D1534" s="164"/>
      <c r="E1534" s="164"/>
      <c r="F1534" s="164"/>
      <c r="G1534" s="164"/>
      <c r="H1534" s="164"/>
      <c r="I1534" s="164"/>
      <c r="J1534" s="164"/>
      <c r="K1534" s="164"/>
      <c r="L1534" s="164"/>
      <c r="M1534" s="166"/>
      <c r="N1534" s="167"/>
      <c r="O1534" s="166"/>
      <c r="P1534" s="166"/>
    </row>
    <row r="1535" customFormat="false" ht="12.75" hidden="true" customHeight="true" outlineLevel="0" collapsed="false">
      <c r="C1535" s="164"/>
      <c r="D1535" s="164"/>
      <c r="E1535" s="164"/>
      <c r="F1535" s="164"/>
      <c r="G1535" s="164"/>
      <c r="H1535" s="164"/>
      <c r="I1535" s="164"/>
      <c r="J1535" s="164"/>
      <c r="K1535" s="164"/>
      <c r="L1535" s="164"/>
      <c r="M1535" s="166"/>
      <c r="N1535" s="167"/>
      <c r="O1535" s="166"/>
      <c r="P1535" s="166"/>
    </row>
    <row r="1536" customFormat="false" ht="12.75" hidden="true" customHeight="true" outlineLevel="0" collapsed="false">
      <c r="C1536" s="164"/>
      <c r="D1536" s="164"/>
      <c r="E1536" s="164"/>
      <c r="F1536" s="164"/>
      <c r="G1536" s="164"/>
      <c r="H1536" s="164"/>
      <c r="I1536" s="164"/>
      <c r="J1536" s="164"/>
      <c r="K1536" s="164"/>
      <c r="L1536" s="164"/>
      <c r="M1536" s="166"/>
      <c r="N1536" s="167"/>
      <c r="O1536" s="166"/>
      <c r="P1536" s="166"/>
    </row>
    <row r="1537" customFormat="false" ht="12.75" hidden="true" customHeight="true" outlineLevel="0" collapsed="false">
      <c r="C1537" s="164"/>
      <c r="D1537" s="164"/>
      <c r="E1537" s="164"/>
      <c r="F1537" s="164"/>
      <c r="G1537" s="164"/>
      <c r="H1537" s="164"/>
      <c r="I1537" s="164"/>
      <c r="J1537" s="164"/>
      <c r="K1537" s="164"/>
      <c r="L1537" s="164"/>
      <c r="M1537" s="166"/>
      <c r="N1537" s="167"/>
      <c r="O1537" s="166"/>
      <c r="P1537" s="166"/>
    </row>
    <row r="1538" customFormat="false" ht="12.75" hidden="true" customHeight="true" outlineLevel="0" collapsed="false">
      <c r="C1538" s="164"/>
      <c r="D1538" s="164"/>
      <c r="E1538" s="164"/>
      <c r="F1538" s="164"/>
      <c r="G1538" s="164"/>
      <c r="H1538" s="164"/>
      <c r="I1538" s="164"/>
      <c r="J1538" s="164"/>
      <c r="K1538" s="164"/>
      <c r="L1538" s="164"/>
      <c r="M1538" s="166"/>
      <c r="N1538" s="167"/>
      <c r="O1538" s="166"/>
      <c r="P1538" s="166"/>
    </row>
    <row r="1539" customFormat="false" ht="12.75" hidden="true" customHeight="true" outlineLevel="0" collapsed="false">
      <c r="C1539" s="164"/>
      <c r="D1539" s="164"/>
      <c r="E1539" s="164"/>
      <c r="F1539" s="164"/>
      <c r="G1539" s="164"/>
      <c r="H1539" s="164"/>
      <c r="I1539" s="164"/>
      <c r="J1539" s="164"/>
      <c r="K1539" s="164"/>
      <c r="L1539" s="164"/>
      <c r="M1539" s="166"/>
      <c r="N1539" s="167"/>
      <c r="O1539" s="166"/>
      <c r="P1539" s="166"/>
    </row>
    <row r="1540" customFormat="false" ht="12.75" hidden="true" customHeight="true" outlineLevel="0" collapsed="false">
      <c r="C1540" s="164"/>
      <c r="D1540" s="164"/>
      <c r="E1540" s="164"/>
      <c r="F1540" s="164"/>
      <c r="G1540" s="164"/>
      <c r="H1540" s="164"/>
      <c r="I1540" s="164"/>
      <c r="J1540" s="164"/>
      <c r="K1540" s="164"/>
      <c r="L1540" s="164"/>
      <c r="M1540" s="166"/>
      <c r="N1540" s="167"/>
      <c r="O1540" s="166"/>
      <c r="P1540" s="166"/>
    </row>
    <row r="1541" customFormat="false" ht="12.75" hidden="true" customHeight="true" outlineLevel="0" collapsed="false">
      <c r="C1541" s="164"/>
      <c r="D1541" s="164"/>
      <c r="E1541" s="164"/>
      <c r="F1541" s="164"/>
      <c r="G1541" s="164"/>
      <c r="H1541" s="164"/>
      <c r="I1541" s="164"/>
      <c r="J1541" s="164"/>
      <c r="K1541" s="164"/>
      <c r="L1541" s="164"/>
      <c r="M1541" s="166"/>
      <c r="N1541" s="167"/>
      <c r="O1541" s="166"/>
      <c r="P1541" s="166"/>
    </row>
    <row r="1542" customFormat="false" ht="12.75" hidden="true" customHeight="true" outlineLevel="0" collapsed="false">
      <c r="C1542" s="164"/>
      <c r="D1542" s="164"/>
      <c r="E1542" s="164"/>
      <c r="F1542" s="164"/>
      <c r="G1542" s="164"/>
      <c r="H1542" s="164"/>
      <c r="I1542" s="164"/>
      <c r="J1542" s="164"/>
      <c r="K1542" s="164"/>
      <c r="L1542" s="164"/>
      <c r="M1542" s="166"/>
      <c r="N1542" s="167"/>
      <c r="O1542" s="166"/>
      <c r="P1542" s="166"/>
    </row>
    <row r="1543" customFormat="false" ht="12.75" hidden="true" customHeight="true" outlineLevel="0" collapsed="false">
      <c r="C1543" s="164"/>
      <c r="D1543" s="164"/>
      <c r="E1543" s="164"/>
      <c r="F1543" s="164"/>
      <c r="G1543" s="164"/>
      <c r="H1543" s="164"/>
      <c r="I1543" s="164"/>
      <c r="J1543" s="164"/>
      <c r="K1543" s="164"/>
      <c r="L1543" s="164"/>
      <c r="M1543" s="166"/>
      <c r="N1543" s="167"/>
      <c r="O1543" s="166"/>
      <c r="P1543" s="166"/>
    </row>
    <row r="1544" customFormat="false" ht="12.75" hidden="true" customHeight="true" outlineLevel="0" collapsed="false">
      <c r="C1544" s="164"/>
      <c r="D1544" s="164"/>
      <c r="E1544" s="164"/>
      <c r="F1544" s="164"/>
      <c r="G1544" s="164"/>
      <c r="H1544" s="164"/>
      <c r="I1544" s="164"/>
      <c r="J1544" s="164"/>
      <c r="K1544" s="164"/>
      <c r="L1544" s="164"/>
      <c r="M1544" s="166"/>
      <c r="N1544" s="167"/>
      <c r="O1544" s="166"/>
      <c r="P1544" s="166"/>
    </row>
    <row r="1545" customFormat="false" ht="12.75" hidden="true" customHeight="true" outlineLevel="0" collapsed="false">
      <c r="C1545" s="164"/>
      <c r="D1545" s="164"/>
      <c r="E1545" s="164"/>
      <c r="F1545" s="164"/>
      <c r="G1545" s="164"/>
      <c r="H1545" s="164"/>
      <c r="I1545" s="164"/>
      <c r="J1545" s="164"/>
      <c r="K1545" s="164"/>
      <c r="L1545" s="164"/>
      <c r="M1545" s="166"/>
      <c r="N1545" s="167"/>
      <c r="O1545" s="166"/>
      <c r="P1545" s="166"/>
    </row>
    <row r="1546" customFormat="false" ht="12.75" hidden="true" customHeight="true" outlineLevel="0" collapsed="false">
      <c r="C1546" s="164"/>
      <c r="D1546" s="164"/>
      <c r="E1546" s="164"/>
      <c r="F1546" s="164"/>
      <c r="G1546" s="164"/>
      <c r="H1546" s="164"/>
      <c r="I1546" s="164"/>
      <c r="J1546" s="164"/>
      <c r="K1546" s="164"/>
      <c r="L1546" s="164"/>
      <c r="M1546" s="166"/>
      <c r="N1546" s="167"/>
      <c r="O1546" s="166"/>
      <c r="P1546" s="166"/>
    </row>
    <row r="1547" customFormat="false" ht="12.75" hidden="true" customHeight="true" outlineLevel="0" collapsed="false">
      <c r="C1547" s="164"/>
      <c r="D1547" s="164"/>
      <c r="E1547" s="164"/>
      <c r="F1547" s="164"/>
      <c r="G1547" s="164"/>
      <c r="H1547" s="164"/>
      <c r="I1547" s="164"/>
      <c r="J1547" s="164"/>
      <c r="K1547" s="164"/>
      <c r="L1547" s="164"/>
      <c r="M1547" s="166"/>
      <c r="N1547" s="167"/>
      <c r="O1547" s="166"/>
      <c r="P1547" s="166"/>
    </row>
    <row r="1548" customFormat="false" ht="12.75" hidden="true" customHeight="true" outlineLevel="0" collapsed="false">
      <c r="C1548" s="164"/>
      <c r="D1548" s="164"/>
      <c r="E1548" s="164"/>
      <c r="F1548" s="164"/>
      <c r="G1548" s="164"/>
      <c r="H1548" s="164"/>
      <c r="I1548" s="164"/>
      <c r="J1548" s="164"/>
      <c r="K1548" s="164"/>
      <c r="L1548" s="164"/>
      <c r="M1548" s="166"/>
      <c r="N1548" s="167"/>
      <c r="O1548" s="166"/>
      <c r="P1548" s="166"/>
    </row>
    <row r="1549" customFormat="false" ht="12.75" hidden="true" customHeight="true" outlineLevel="0" collapsed="false">
      <c r="C1549" s="164"/>
      <c r="D1549" s="164"/>
      <c r="E1549" s="164"/>
      <c r="F1549" s="164"/>
      <c r="G1549" s="164"/>
      <c r="H1549" s="164"/>
      <c r="I1549" s="164"/>
      <c r="J1549" s="164"/>
      <c r="K1549" s="164"/>
      <c r="L1549" s="164"/>
      <c r="M1549" s="166"/>
      <c r="N1549" s="167"/>
      <c r="O1549" s="166"/>
      <c r="P1549" s="166"/>
    </row>
    <row r="1550" customFormat="false" ht="12.75" hidden="true" customHeight="true" outlineLevel="0" collapsed="false">
      <c r="C1550" s="164"/>
      <c r="D1550" s="164"/>
      <c r="E1550" s="164"/>
      <c r="F1550" s="164"/>
      <c r="G1550" s="164"/>
      <c r="H1550" s="164"/>
      <c r="I1550" s="164"/>
      <c r="J1550" s="164"/>
      <c r="K1550" s="164"/>
      <c r="L1550" s="164"/>
      <c r="M1550" s="166"/>
      <c r="N1550" s="167"/>
      <c r="O1550" s="166"/>
      <c r="P1550" s="166"/>
    </row>
    <row r="1551" customFormat="false" ht="12.75" hidden="true" customHeight="true" outlineLevel="0" collapsed="false">
      <c r="C1551" s="164"/>
      <c r="D1551" s="164"/>
      <c r="E1551" s="164"/>
      <c r="F1551" s="164"/>
      <c r="G1551" s="164"/>
      <c r="H1551" s="164"/>
      <c r="I1551" s="164"/>
      <c r="J1551" s="164"/>
      <c r="K1551" s="164"/>
      <c r="L1551" s="164"/>
      <c r="M1551" s="166"/>
      <c r="N1551" s="167"/>
      <c r="O1551" s="166"/>
      <c r="P1551" s="166"/>
    </row>
    <row r="1552" customFormat="false" ht="12.75" hidden="true" customHeight="true" outlineLevel="0" collapsed="false">
      <c r="C1552" s="164"/>
      <c r="D1552" s="164"/>
      <c r="E1552" s="164"/>
      <c r="F1552" s="164"/>
      <c r="G1552" s="164"/>
      <c r="H1552" s="164"/>
      <c r="I1552" s="164"/>
      <c r="J1552" s="164"/>
      <c r="K1552" s="164"/>
      <c r="L1552" s="164"/>
      <c r="M1552" s="166"/>
      <c r="N1552" s="167"/>
      <c r="O1552" s="166"/>
      <c r="P1552" s="166"/>
    </row>
    <row r="1553" customFormat="false" ht="12.75" hidden="true" customHeight="true" outlineLevel="0" collapsed="false">
      <c r="C1553" s="164"/>
      <c r="D1553" s="164"/>
      <c r="E1553" s="164"/>
      <c r="F1553" s="164"/>
      <c r="G1553" s="164"/>
      <c r="H1553" s="164"/>
      <c r="I1553" s="164"/>
      <c r="J1553" s="164"/>
      <c r="K1553" s="164"/>
      <c r="L1553" s="164"/>
      <c r="M1553" s="166"/>
      <c r="N1553" s="167"/>
      <c r="O1553" s="166"/>
      <c r="P1553" s="166"/>
    </row>
    <row r="1554" customFormat="false" ht="12.75" hidden="true" customHeight="true" outlineLevel="0" collapsed="false">
      <c r="C1554" s="164"/>
      <c r="D1554" s="164"/>
      <c r="E1554" s="164"/>
      <c r="F1554" s="164"/>
      <c r="G1554" s="164"/>
      <c r="H1554" s="164"/>
      <c r="I1554" s="164"/>
      <c r="J1554" s="164"/>
      <c r="K1554" s="164"/>
      <c r="L1554" s="164"/>
      <c r="M1554" s="166"/>
      <c r="N1554" s="167"/>
      <c r="O1554" s="166"/>
      <c r="P1554" s="166"/>
    </row>
    <row r="1555" customFormat="false" ht="12.75" hidden="true" customHeight="true" outlineLevel="0" collapsed="false">
      <c r="C1555" s="164"/>
      <c r="D1555" s="164"/>
      <c r="E1555" s="164"/>
      <c r="F1555" s="164"/>
      <c r="G1555" s="164"/>
      <c r="H1555" s="164"/>
      <c r="I1555" s="164"/>
      <c r="J1555" s="164"/>
      <c r="K1555" s="164"/>
      <c r="L1555" s="164"/>
      <c r="M1555" s="166"/>
      <c r="N1555" s="167"/>
      <c r="O1555" s="166"/>
      <c r="P1555" s="166"/>
    </row>
    <row r="1556" customFormat="false" ht="12.75" hidden="true" customHeight="true" outlineLevel="0" collapsed="false">
      <c r="C1556" s="164"/>
      <c r="D1556" s="164"/>
      <c r="E1556" s="164"/>
      <c r="F1556" s="164"/>
      <c r="G1556" s="164"/>
      <c r="H1556" s="164"/>
      <c r="I1556" s="164"/>
      <c r="J1556" s="164"/>
      <c r="K1556" s="164"/>
      <c r="L1556" s="164"/>
      <c r="M1556" s="166"/>
      <c r="N1556" s="167"/>
      <c r="O1556" s="166"/>
      <c r="P1556" s="166"/>
    </row>
    <row r="1557" customFormat="false" ht="12.75" hidden="true" customHeight="true" outlineLevel="0" collapsed="false">
      <c r="C1557" s="164"/>
      <c r="D1557" s="164"/>
      <c r="E1557" s="164"/>
      <c r="F1557" s="164"/>
      <c r="G1557" s="164"/>
      <c r="H1557" s="164"/>
      <c r="I1557" s="164"/>
      <c r="J1557" s="164"/>
      <c r="K1557" s="164"/>
      <c r="L1557" s="164"/>
      <c r="M1557" s="166"/>
      <c r="N1557" s="167"/>
      <c r="O1557" s="166"/>
      <c r="P1557" s="166"/>
    </row>
    <row r="1558" customFormat="false" ht="12.75" hidden="true" customHeight="true" outlineLevel="0" collapsed="false">
      <c r="C1558" s="164"/>
      <c r="D1558" s="164"/>
      <c r="E1558" s="164"/>
      <c r="F1558" s="164"/>
      <c r="G1558" s="164"/>
      <c r="H1558" s="164"/>
      <c r="I1558" s="164"/>
      <c r="J1558" s="164"/>
      <c r="K1558" s="164"/>
      <c r="L1558" s="164"/>
      <c r="M1558" s="166"/>
      <c r="N1558" s="167"/>
      <c r="O1558" s="166"/>
      <c r="P1558" s="166"/>
    </row>
    <row r="1559" customFormat="false" ht="12.75" hidden="true" customHeight="true" outlineLevel="0" collapsed="false">
      <c r="C1559" s="164"/>
      <c r="D1559" s="164"/>
      <c r="E1559" s="164"/>
      <c r="F1559" s="164"/>
      <c r="G1559" s="164"/>
      <c r="H1559" s="164"/>
      <c r="I1559" s="164"/>
      <c r="J1559" s="164"/>
      <c r="K1559" s="164"/>
      <c r="L1559" s="164"/>
      <c r="M1559" s="166"/>
      <c r="N1559" s="167"/>
      <c r="O1559" s="166"/>
      <c r="P1559" s="166"/>
    </row>
    <row r="1560" customFormat="false" ht="12.75" hidden="true" customHeight="true" outlineLevel="0" collapsed="false">
      <c r="C1560" s="164"/>
      <c r="D1560" s="164"/>
      <c r="E1560" s="164"/>
      <c r="F1560" s="164"/>
      <c r="G1560" s="164"/>
      <c r="H1560" s="164"/>
      <c r="I1560" s="164"/>
      <c r="J1560" s="164"/>
      <c r="K1560" s="164"/>
      <c r="L1560" s="164"/>
      <c r="M1560" s="166"/>
      <c r="N1560" s="167"/>
      <c r="O1560" s="166"/>
      <c r="P1560" s="166"/>
    </row>
    <row r="1561" customFormat="false" ht="12.75" hidden="true" customHeight="true" outlineLevel="0" collapsed="false">
      <c r="C1561" s="164"/>
      <c r="D1561" s="164"/>
      <c r="E1561" s="164"/>
      <c r="F1561" s="164"/>
      <c r="G1561" s="164"/>
      <c r="H1561" s="164"/>
      <c r="I1561" s="164"/>
      <c r="J1561" s="164"/>
      <c r="K1561" s="164"/>
      <c r="L1561" s="164"/>
      <c r="M1561" s="166"/>
      <c r="N1561" s="167"/>
      <c r="O1561" s="166"/>
      <c r="P1561" s="166"/>
    </row>
    <row r="1562" customFormat="false" ht="12.75" hidden="true" customHeight="true" outlineLevel="0" collapsed="false">
      <c r="C1562" s="164"/>
      <c r="D1562" s="164"/>
      <c r="E1562" s="164"/>
      <c r="F1562" s="164"/>
      <c r="G1562" s="164"/>
      <c r="H1562" s="164"/>
      <c r="I1562" s="164"/>
      <c r="J1562" s="164"/>
      <c r="K1562" s="164"/>
      <c r="L1562" s="164"/>
      <c r="M1562" s="166"/>
      <c r="N1562" s="167"/>
      <c r="O1562" s="166"/>
      <c r="P1562" s="166"/>
    </row>
    <row r="1563" customFormat="false" ht="12.75" hidden="true" customHeight="true" outlineLevel="0" collapsed="false">
      <c r="C1563" s="164"/>
      <c r="D1563" s="164"/>
      <c r="E1563" s="164"/>
      <c r="F1563" s="164"/>
      <c r="G1563" s="164"/>
      <c r="H1563" s="164"/>
      <c r="I1563" s="164"/>
      <c r="J1563" s="164"/>
      <c r="K1563" s="164"/>
      <c r="L1563" s="164"/>
      <c r="M1563" s="166"/>
      <c r="N1563" s="167"/>
      <c r="O1563" s="166"/>
      <c r="P1563" s="166"/>
    </row>
    <row r="1564" customFormat="false" ht="12.75" hidden="true" customHeight="true" outlineLevel="0" collapsed="false">
      <c r="C1564" s="164"/>
      <c r="D1564" s="164"/>
      <c r="E1564" s="164"/>
      <c r="F1564" s="164"/>
      <c r="G1564" s="164"/>
      <c r="H1564" s="164"/>
      <c r="I1564" s="164"/>
      <c r="J1564" s="164"/>
      <c r="K1564" s="164"/>
      <c r="L1564" s="164"/>
      <c r="M1564" s="166"/>
      <c r="N1564" s="167"/>
      <c r="O1564" s="166"/>
      <c r="P1564" s="166"/>
    </row>
    <row r="1565" customFormat="false" ht="12.75" hidden="true" customHeight="true" outlineLevel="0" collapsed="false">
      <c r="C1565" s="164"/>
      <c r="D1565" s="164"/>
      <c r="E1565" s="164"/>
      <c r="F1565" s="164"/>
      <c r="G1565" s="164"/>
      <c r="H1565" s="164"/>
      <c r="I1565" s="164"/>
      <c r="J1565" s="164"/>
      <c r="K1565" s="164"/>
      <c r="L1565" s="164"/>
      <c r="M1565" s="166"/>
      <c r="N1565" s="167"/>
      <c r="O1565" s="166"/>
      <c r="P1565" s="166"/>
    </row>
    <row r="1566" customFormat="false" ht="12.75" hidden="true" customHeight="true" outlineLevel="0" collapsed="false">
      <c r="C1566" s="164"/>
      <c r="D1566" s="164"/>
      <c r="E1566" s="164"/>
      <c r="F1566" s="164"/>
      <c r="G1566" s="164"/>
      <c r="H1566" s="164"/>
      <c r="I1566" s="164"/>
      <c r="J1566" s="164"/>
      <c r="K1566" s="164"/>
      <c r="L1566" s="164"/>
      <c r="M1566" s="166"/>
      <c r="N1566" s="167"/>
      <c r="O1566" s="166"/>
      <c r="P1566" s="166"/>
    </row>
    <row r="1567" customFormat="false" ht="12.75" hidden="true" customHeight="true" outlineLevel="0" collapsed="false">
      <c r="C1567" s="164"/>
      <c r="D1567" s="164"/>
      <c r="E1567" s="164"/>
      <c r="F1567" s="164"/>
      <c r="G1567" s="164"/>
      <c r="H1567" s="164"/>
      <c r="I1567" s="164"/>
      <c r="J1567" s="164"/>
      <c r="K1567" s="164"/>
      <c r="L1567" s="164"/>
      <c r="M1567" s="166"/>
      <c r="N1567" s="167"/>
      <c r="O1567" s="166"/>
      <c r="P1567" s="166"/>
    </row>
    <row r="1568" customFormat="false" ht="12.75" hidden="true" customHeight="true" outlineLevel="0" collapsed="false">
      <c r="C1568" s="164"/>
      <c r="D1568" s="164"/>
      <c r="E1568" s="164"/>
      <c r="F1568" s="164"/>
      <c r="G1568" s="164"/>
      <c r="H1568" s="164"/>
      <c r="I1568" s="164"/>
      <c r="J1568" s="164"/>
      <c r="K1568" s="164"/>
      <c r="L1568" s="164"/>
      <c r="M1568" s="166"/>
      <c r="N1568" s="167"/>
      <c r="O1568" s="166"/>
      <c r="P1568" s="166"/>
    </row>
    <row r="1569" customFormat="false" ht="12.75" hidden="true" customHeight="true" outlineLevel="0" collapsed="false">
      <c r="C1569" s="164"/>
      <c r="D1569" s="164"/>
      <c r="E1569" s="164"/>
      <c r="F1569" s="164"/>
      <c r="G1569" s="164"/>
      <c r="H1569" s="164"/>
      <c r="I1569" s="164"/>
      <c r="J1569" s="164"/>
      <c r="K1569" s="164"/>
      <c r="L1569" s="164"/>
      <c r="M1569" s="166"/>
      <c r="N1569" s="167"/>
      <c r="O1569" s="166"/>
      <c r="P1569" s="166"/>
    </row>
    <row r="1570" customFormat="false" ht="12.75" hidden="true" customHeight="true" outlineLevel="0" collapsed="false">
      <c r="C1570" s="164"/>
      <c r="D1570" s="164"/>
      <c r="E1570" s="164"/>
      <c r="F1570" s="164"/>
      <c r="G1570" s="164"/>
      <c r="H1570" s="164"/>
      <c r="I1570" s="164"/>
      <c r="J1570" s="164"/>
      <c r="K1570" s="164"/>
      <c r="L1570" s="164"/>
      <c r="M1570" s="166"/>
      <c r="N1570" s="167"/>
      <c r="O1570" s="166"/>
      <c r="P1570" s="166"/>
    </row>
    <row r="1571" customFormat="false" ht="12.75" hidden="true" customHeight="true" outlineLevel="0" collapsed="false">
      <c r="C1571" s="164"/>
      <c r="D1571" s="164"/>
      <c r="E1571" s="164"/>
      <c r="F1571" s="164"/>
      <c r="G1571" s="164"/>
      <c r="H1571" s="164"/>
      <c r="I1571" s="164"/>
      <c r="J1571" s="164"/>
      <c r="K1571" s="164"/>
      <c r="L1571" s="164"/>
      <c r="M1571" s="166"/>
      <c r="N1571" s="167"/>
      <c r="O1571" s="166"/>
      <c r="P1571" s="166"/>
    </row>
    <row r="1572" customFormat="false" ht="12.75" hidden="true" customHeight="true" outlineLevel="0" collapsed="false">
      <c r="C1572" s="164"/>
      <c r="D1572" s="164"/>
      <c r="E1572" s="164"/>
      <c r="F1572" s="164"/>
      <c r="G1572" s="164"/>
      <c r="H1572" s="164"/>
      <c r="I1572" s="164"/>
      <c r="J1572" s="164"/>
      <c r="K1572" s="164"/>
      <c r="L1572" s="164"/>
      <c r="M1572" s="166"/>
      <c r="N1572" s="167"/>
      <c r="O1572" s="166"/>
      <c r="P1572" s="166"/>
    </row>
    <row r="1573" customFormat="false" ht="12.75" hidden="true" customHeight="true" outlineLevel="0" collapsed="false">
      <c r="C1573" s="164"/>
      <c r="D1573" s="164"/>
      <c r="E1573" s="164"/>
      <c r="F1573" s="164"/>
      <c r="G1573" s="164"/>
      <c r="H1573" s="164"/>
      <c r="I1573" s="164"/>
      <c r="J1573" s="164"/>
      <c r="K1573" s="164"/>
      <c r="L1573" s="164"/>
      <c r="M1573" s="166"/>
      <c r="N1573" s="167"/>
      <c r="O1573" s="166"/>
      <c r="P1573" s="166"/>
    </row>
    <row r="1574" customFormat="false" ht="12.75" hidden="true" customHeight="true" outlineLevel="0" collapsed="false">
      <c r="C1574" s="164"/>
      <c r="D1574" s="164"/>
      <c r="E1574" s="164"/>
      <c r="F1574" s="164"/>
      <c r="G1574" s="164"/>
      <c r="H1574" s="164"/>
      <c r="I1574" s="164"/>
      <c r="J1574" s="164"/>
      <c r="K1574" s="164"/>
      <c r="L1574" s="164"/>
      <c r="M1574" s="166"/>
      <c r="N1574" s="167"/>
      <c r="O1574" s="166"/>
      <c r="P1574" s="166"/>
    </row>
    <row r="1575" customFormat="false" ht="12.75" hidden="true" customHeight="true" outlineLevel="0" collapsed="false">
      <c r="C1575" s="164"/>
      <c r="D1575" s="164"/>
      <c r="E1575" s="164"/>
      <c r="F1575" s="164"/>
      <c r="G1575" s="164"/>
      <c r="H1575" s="164"/>
      <c r="I1575" s="164"/>
      <c r="J1575" s="164"/>
      <c r="K1575" s="164"/>
      <c r="L1575" s="164"/>
      <c r="M1575" s="166"/>
      <c r="N1575" s="167"/>
      <c r="O1575" s="166"/>
      <c r="P1575" s="166"/>
    </row>
    <row r="1576" customFormat="false" ht="12.75" hidden="true" customHeight="true" outlineLevel="0" collapsed="false">
      <c r="C1576" s="164"/>
      <c r="D1576" s="164"/>
      <c r="E1576" s="164"/>
      <c r="F1576" s="164"/>
      <c r="G1576" s="164"/>
      <c r="H1576" s="164"/>
      <c r="I1576" s="164"/>
      <c r="J1576" s="164"/>
      <c r="K1576" s="164"/>
      <c r="L1576" s="164"/>
      <c r="M1576" s="166"/>
      <c r="N1576" s="167"/>
      <c r="O1576" s="166"/>
      <c r="P1576" s="166"/>
    </row>
    <row r="1577" customFormat="false" ht="12.75" hidden="true" customHeight="true" outlineLevel="0" collapsed="false">
      <c r="C1577" s="164"/>
      <c r="D1577" s="164"/>
      <c r="E1577" s="164"/>
      <c r="F1577" s="164"/>
      <c r="G1577" s="164"/>
      <c r="H1577" s="164"/>
      <c r="I1577" s="164"/>
      <c r="J1577" s="164"/>
      <c r="K1577" s="164"/>
      <c r="L1577" s="164"/>
      <c r="M1577" s="166"/>
      <c r="N1577" s="167"/>
      <c r="O1577" s="166"/>
      <c r="P1577" s="166"/>
    </row>
    <row r="1578" customFormat="false" ht="12.75" hidden="true" customHeight="true" outlineLevel="0" collapsed="false">
      <c r="C1578" s="164"/>
      <c r="D1578" s="164"/>
      <c r="E1578" s="164"/>
      <c r="F1578" s="164"/>
      <c r="G1578" s="164"/>
      <c r="H1578" s="164"/>
      <c r="I1578" s="164"/>
      <c r="J1578" s="164"/>
      <c r="K1578" s="164"/>
      <c r="L1578" s="164"/>
      <c r="M1578" s="166"/>
      <c r="N1578" s="167"/>
      <c r="O1578" s="166"/>
      <c r="P1578" s="166"/>
    </row>
    <row r="1579" customFormat="false" ht="12.75" hidden="true" customHeight="true" outlineLevel="0" collapsed="false">
      <c r="C1579" s="164"/>
      <c r="D1579" s="164"/>
      <c r="E1579" s="164"/>
      <c r="F1579" s="164"/>
      <c r="G1579" s="164"/>
      <c r="H1579" s="164"/>
      <c r="I1579" s="164"/>
      <c r="J1579" s="164"/>
      <c r="K1579" s="164"/>
      <c r="L1579" s="164"/>
      <c r="M1579" s="166"/>
      <c r="N1579" s="167"/>
      <c r="O1579" s="166"/>
      <c r="P1579" s="166"/>
    </row>
    <row r="1580" customFormat="false" ht="12.75" hidden="true" customHeight="true" outlineLevel="0" collapsed="false">
      <c r="C1580" s="164"/>
      <c r="D1580" s="164"/>
      <c r="E1580" s="164"/>
      <c r="F1580" s="164"/>
      <c r="G1580" s="164"/>
      <c r="H1580" s="164"/>
      <c r="I1580" s="164"/>
      <c r="J1580" s="164"/>
      <c r="K1580" s="164"/>
      <c r="L1580" s="164"/>
      <c r="M1580" s="166"/>
      <c r="N1580" s="167"/>
      <c r="O1580" s="166"/>
      <c r="P1580" s="166"/>
    </row>
    <row r="1581" customFormat="false" ht="12.75" hidden="true" customHeight="true" outlineLevel="0" collapsed="false">
      <c r="C1581" s="164"/>
      <c r="D1581" s="164"/>
      <c r="E1581" s="164"/>
      <c r="F1581" s="164"/>
      <c r="G1581" s="164"/>
      <c r="H1581" s="164"/>
      <c r="I1581" s="164"/>
      <c r="J1581" s="164"/>
      <c r="K1581" s="164"/>
      <c r="L1581" s="164"/>
      <c r="M1581" s="166"/>
      <c r="N1581" s="167"/>
      <c r="O1581" s="166"/>
      <c r="P1581" s="166"/>
    </row>
    <row r="1582" customFormat="false" ht="12.75" hidden="true" customHeight="true" outlineLevel="0" collapsed="false">
      <c r="C1582" s="164"/>
      <c r="D1582" s="164"/>
      <c r="E1582" s="164"/>
      <c r="F1582" s="164"/>
      <c r="G1582" s="164"/>
      <c r="H1582" s="164"/>
      <c r="I1582" s="164"/>
      <c r="J1582" s="164"/>
      <c r="K1582" s="164"/>
      <c r="L1582" s="164"/>
      <c r="M1582" s="166"/>
      <c r="N1582" s="167"/>
      <c r="O1582" s="166"/>
      <c r="P1582" s="166"/>
    </row>
    <row r="1583" customFormat="false" ht="12.75" hidden="true" customHeight="true" outlineLevel="0" collapsed="false">
      <c r="C1583" s="164"/>
      <c r="D1583" s="164"/>
      <c r="E1583" s="164"/>
      <c r="F1583" s="164"/>
      <c r="G1583" s="164"/>
      <c r="H1583" s="164"/>
      <c r="I1583" s="164"/>
      <c r="J1583" s="164"/>
      <c r="K1583" s="164"/>
      <c r="L1583" s="164"/>
      <c r="M1583" s="166"/>
      <c r="N1583" s="167"/>
      <c r="O1583" s="166"/>
      <c r="P1583" s="166"/>
    </row>
    <row r="1584" customFormat="false" ht="12.75" hidden="true" customHeight="true" outlineLevel="0" collapsed="false">
      <c r="C1584" s="164"/>
      <c r="D1584" s="164"/>
      <c r="E1584" s="164"/>
      <c r="F1584" s="164"/>
      <c r="G1584" s="164"/>
      <c r="H1584" s="164"/>
      <c r="I1584" s="164"/>
      <c r="J1584" s="164"/>
      <c r="K1584" s="164"/>
      <c r="L1584" s="164"/>
      <c r="M1584" s="166"/>
      <c r="N1584" s="167"/>
      <c r="O1584" s="166"/>
      <c r="P1584" s="166"/>
    </row>
    <row r="1585" customFormat="false" ht="12.75" hidden="true" customHeight="true" outlineLevel="0" collapsed="false">
      <c r="C1585" s="164"/>
      <c r="D1585" s="164"/>
      <c r="E1585" s="164"/>
      <c r="F1585" s="164"/>
      <c r="G1585" s="164"/>
      <c r="H1585" s="164"/>
      <c r="I1585" s="164"/>
      <c r="J1585" s="164"/>
      <c r="K1585" s="164"/>
      <c r="L1585" s="164"/>
      <c r="M1585" s="166"/>
      <c r="N1585" s="167"/>
      <c r="O1585" s="166"/>
      <c r="P1585" s="166"/>
    </row>
    <row r="1586" customFormat="false" ht="12.75" hidden="true" customHeight="true" outlineLevel="0" collapsed="false">
      <c r="C1586" s="164"/>
      <c r="D1586" s="164"/>
      <c r="E1586" s="164"/>
      <c r="F1586" s="164"/>
      <c r="G1586" s="164"/>
      <c r="H1586" s="164"/>
      <c r="I1586" s="164"/>
      <c r="J1586" s="164"/>
      <c r="K1586" s="164"/>
      <c r="L1586" s="164"/>
      <c r="M1586" s="166"/>
      <c r="N1586" s="167"/>
      <c r="O1586" s="166"/>
      <c r="P1586" s="166"/>
    </row>
    <row r="1587" customFormat="false" ht="12.75" hidden="true" customHeight="true" outlineLevel="0" collapsed="false">
      <c r="C1587" s="164"/>
      <c r="D1587" s="164"/>
      <c r="E1587" s="164"/>
      <c r="F1587" s="164"/>
      <c r="G1587" s="164"/>
      <c r="H1587" s="164"/>
      <c r="I1587" s="164"/>
      <c r="J1587" s="164"/>
      <c r="K1587" s="164"/>
      <c r="L1587" s="164"/>
      <c r="M1587" s="166"/>
      <c r="N1587" s="167"/>
      <c r="O1587" s="166"/>
      <c r="P1587" s="166"/>
    </row>
    <row r="1588" customFormat="false" ht="12.75" hidden="true" customHeight="true" outlineLevel="0" collapsed="false">
      <c r="C1588" s="164"/>
      <c r="D1588" s="164"/>
      <c r="E1588" s="164"/>
      <c r="F1588" s="164"/>
      <c r="G1588" s="164"/>
      <c r="H1588" s="164"/>
      <c r="I1588" s="164"/>
      <c r="J1588" s="164"/>
      <c r="K1588" s="164"/>
      <c r="L1588" s="164"/>
      <c r="M1588" s="166"/>
      <c r="N1588" s="167"/>
      <c r="O1588" s="166"/>
      <c r="P1588" s="166"/>
    </row>
    <row r="1589" customFormat="false" ht="12.75" hidden="true" customHeight="true" outlineLevel="0" collapsed="false">
      <c r="C1589" s="164"/>
      <c r="D1589" s="164"/>
      <c r="E1589" s="164"/>
      <c r="F1589" s="164"/>
      <c r="G1589" s="164"/>
      <c r="H1589" s="164"/>
      <c r="I1589" s="164"/>
      <c r="J1589" s="164"/>
      <c r="K1589" s="164"/>
      <c r="L1589" s="164"/>
      <c r="M1589" s="166"/>
      <c r="N1589" s="167"/>
      <c r="O1589" s="166"/>
      <c r="P1589" s="166"/>
    </row>
    <row r="1590" customFormat="false" ht="12.75" hidden="true" customHeight="true" outlineLevel="0" collapsed="false">
      <c r="C1590" s="164"/>
      <c r="D1590" s="164"/>
      <c r="E1590" s="164"/>
      <c r="F1590" s="164"/>
      <c r="G1590" s="164"/>
      <c r="H1590" s="164"/>
      <c r="I1590" s="164"/>
      <c r="J1590" s="164"/>
      <c r="K1590" s="164"/>
      <c r="L1590" s="164"/>
      <c r="M1590" s="166"/>
      <c r="N1590" s="167"/>
      <c r="O1590" s="166"/>
      <c r="P1590" s="166"/>
    </row>
    <row r="1591" customFormat="false" ht="12.75" hidden="true" customHeight="true" outlineLevel="0" collapsed="false">
      <c r="C1591" s="164"/>
      <c r="D1591" s="164"/>
      <c r="E1591" s="164"/>
      <c r="F1591" s="164"/>
      <c r="G1591" s="164"/>
      <c r="H1591" s="164"/>
      <c r="I1591" s="164"/>
      <c r="J1591" s="164"/>
      <c r="K1591" s="164"/>
      <c r="L1591" s="164"/>
      <c r="M1591" s="166"/>
      <c r="N1591" s="167"/>
      <c r="O1591" s="166"/>
      <c r="P1591" s="166"/>
    </row>
    <row r="1592" customFormat="false" ht="12.75" hidden="true" customHeight="true" outlineLevel="0" collapsed="false">
      <c r="C1592" s="164"/>
      <c r="D1592" s="164"/>
      <c r="E1592" s="164"/>
      <c r="F1592" s="164"/>
      <c r="G1592" s="164"/>
      <c r="H1592" s="164"/>
      <c r="I1592" s="164"/>
      <c r="J1592" s="164"/>
      <c r="K1592" s="164"/>
      <c r="L1592" s="164"/>
      <c r="M1592" s="166"/>
      <c r="N1592" s="167"/>
      <c r="O1592" s="166"/>
      <c r="P1592" s="166"/>
    </row>
    <row r="1593" customFormat="false" ht="12.75" hidden="true" customHeight="true" outlineLevel="0" collapsed="false">
      <c r="C1593" s="164"/>
      <c r="D1593" s="164"/>
      <c r="E1593" s="164"/>
      <c r="F1593" s="164"/>
      <c r="G1593" s="164"/>
      <c r="H1593" s="164"/>
      <c r="I1593" s="164"/>
      <c r="J1593" s="164"/>
      <c r="K1593" s="164"/>
      <c r="L1593" s="164"/>
      <c r="M1593" s="166"/>
      <c r="N1593" s="167"/>
      <c r="O1593" s="166"/>
      <c r="P1593" s="166"/>
    </row>
    <row r="1594" customFormat="false" ht="12.75" hidden="true" customHeight="true" outlineLevel="0" collapsed="false">
      <c r="C1594" s="164"/>
      <c r="D1594" s="164"/>
      <c r="E1594" s="164"/>
      <c r="F1594" s="164"/>
      <c r="G1594" s="164"/>
      <c r="H1594" s="164"/>
      <c r="I1594" s="164"/>
      <c r="J1594" s="164"/>
      <c r="K1594" s="164"/>
      <c r="L1594" s="164"/>
      <c r="M1594" s="166"/>
      <c r="N1594" s="167"/>
      <c r="O1594" s="166"/>
      <c r="P1594" s="166"/>
    </row>
    <row r="1595" customFormat="false" ht="12.75" hidden="true" customHeight="true" outlineLevel="0" collapsed="false">
      <c r="C1595" s="164"/>
      <c r="D1595" s="164"/>
      <c r="E1595" s="164"/>
      <c r="F1595" s="164"/>
      <c r="G1595" s="164"/>
      <c r="H1595" s="164"/>
      <c r="I1595" s="164"/>
      <c r="J1595" s="164"/>
      <c r="K1595" s="164"/>
      <c r="L1595" s="164"/>
      <c r="M1595" s="166"/>
      <c r="N1595" s="167"/>
      <c r="O1595" s="166"/>
      <c r="P1595" s="166"/>
    </row>
    <row r="1596" customFormat="false" ht="12.75" hidden="true" customHeight="true" outlineLevel="0" collapsed="false">
      <c r="C1596" s="164"/>
      <c r="D1596" s="164"/>
      <c r="E1596" s="164"/>
      <c r="F1596" s="164"/>
      <c r="G1596" s="164"/>
      <c r="H1596" s="164"/>
      <c r="I1596" s="164"/>
      <c r="J1596" s="164"/>
      <c r="K1596" s="164"/>
      <c r="L1596" s="164"/>
      <c r="M1596" s="166"/>
      <c r="N1596" s="167"/>
      <c r="O1596" s="166"/>
      <c r="P1596" s="166"/>
    </row>
    <row r="1597" customFormat="false" ht="12.75" hidden="true" customHeight="true" outlineLevel="0" collapsed="false">
      <c r="C1597" s="164"/>
      <c r="D1597" s="164"/>
      <c r="E1597" s="164"/>
      <c r="F1597" s="164"/>
      <c r="G1597" s="164"/>
      <c r="H1597" s="164"/>
      <c r="I1597" s="164"/>
      <c r="J1597" s="164"/>
      <c r="K1597" s="164"/>
      <c r="L1597" s="164"/>
      <c r="M1597" s="166"/>
      <c r="N1597" s="167"/>
      <c r="O1597" s="166"/>
      <c r="P1597" s="166"/>
    </row>
    <row r="1598" customFormat="false" ht="12.75" hidden="true" customHeight="true" outlineLevel="0" collapsed="false">
      <c r="C1598" s="164"/>
      <c r="D1598" s="164"/>
      <c r="E1598" s="164"/>
      <c r="F1598" s="164"/>
      <c r="G1598" s="164"/>
      <c r="H1598" s="164"/>
      <c r="I1598" s="164"/>
      <c r="J1598" s="164"/>
      <c r="K1598" s="164"/>
      <c r="L1598" s="164"/>
      <c r="M1598" s="166"/>
      <c r="N1598" s="167"/>
      <c r="O1598" s="166"/>
      <c r="P1598" s="166"/>
    </row>
    <row r="1599" customFormat="false" ht="12.75" hidden="true" customHeight="true" outlineLevel="0" collapsed="false">
      <c r="C1599" s="164"/>
      <c r="D1599" s="164"/>
      <c r="E1599" s="164"/>
      <c r="F1599" s="164"/>
      <c r="G1599" s="164"/>
      <c r="H1599" s="164"/>
      <c r="I1599" s="164"/>
      <c r="J1599" s="164"/>
      <c r="K1599" s="164"/>
      <c r="L1599" s="164"/>
      <c r="M1599" s="166"/>
      <c r="N1599" s="167"/>
      <c r="O1599" s="166"/>
      <c r="P1599" s="166"/>
    </row>
    <row r="1600" customFormat="false" ht="12.75" hidden="true" customHeight="true" outlineLevel="0" collapsed="false">
      <c r="C1600" s="164"/>
      <c r="D1600" s="164"/>
      <c r="E1600" s="164"/>
      <c r="F1600" s="164"/>
      <c r="G1600" s="164"/>
      <c r="H1600" s="164"/>
      <c r="I1600" s="164"/>
      <c r="J1600" s="164"/>
      <c r="K1600" s="164"/>
      <c r="L1600" s="164"/>
      <c r="M1600" s="166"/>
      <c r="N1600" s="167"/>
      <c r="O1600" s="166"/>
      <c r="P1600" s="166"/>
    </row>
    <row r="1601" customFormat="false" ht="12.75" hidden="true" customHeight="true" outlineLevel="0" collapsed="false">
      <c r="C1601" s="164"/>
      <c r="D1601" s="164"/>
      <c r="E1601" s="164"/>
      <c r="F1601" s="164"/>
      <c r="G1601" s="164"/>
      <c r="H1601" s="164"/>
      <c r="I1601" s="164"/>
      <c r="J1601" s="164"/>
      <c r="K1601" s="164"/>
      <c r="L1601" s="164"/>
      <c r="M1601" s="166"/>
      <c r="N1601" s="167"/>
      <c r="O1601" s="166"/>
      <c r="P1601" s="166"/>
    </row>
    <row r="1602" customFormat="false" ht="12.75" hidden="true" customHeight="true" outlineLevel="0" collapsed="false">
      <c r="C1602" s="164"/>
      <c r="D1602" s="164"/>
      <c r="E1602" s="164"/>
      <c r="F1602" s="164"/>
      <c r="G1602" s="164"/>
      <c r="H1602" s="164"/>
      <c r="I1602" s="164"/>
      <c r="J1602" s="164"/>
      <c r="K1602" s="164"/>
      <c r="L1602" s="164"/>
      <c r="M1602" s="166"/>
      <c r="N1602" s="167"/>
      <c r="O1602" s="166"/>
      <c r="P1602" s="166"/>
    </row>
    <row r="1603" customFormat="false" ht="12.75" hidden="true" customHeight="true" outlineLevel="0" collapsed="false">
      <c r="C1603" s="164"/>
      <c r="D1603" s="164"/>
      <c r="E1603" s="164"/>
      <c r="F1603" s="164"/>
      <c r="G1603" s="164"/>
      <c r="H1603" s="164"/>
      <c r="I1603" s="164"/>
      <c r="J1603" s="164"/>
      <c r="K1603" s="164"/>
      <c r="L1603" s="164"/>
      <c r="M1603" s="166"/>
      <c r="N1603" s="167"/>
      <c r="O1603" s="166"/>
      <c r="P1603" s="166"/>
    </row>
    <row r="1604" customFormat="false" ht="12.75" hidden="true" customHeight="true" outlineLevel="0" collapsed="false">
      <c r="C1604" s="164"/>
      <c r="D1604" s="164"/>
      <c r="E1604" s="164"/>
      <c r="F1604" s="164"/>
      <c r="G1604" s="164"/>
      <c r="H1604" s="164"/>
      <c r="I1604" s="164"/>
      <c r="J1604" s="164"/>
      <c r="K1604" s="164"/>
      <c r="L1604" s="164"/>
      <c r="M1604" s="166"/>
      <c r="N1604" s="167"/>
      <c r="O1604" s="166"/>
      <c r="P1604" s="166"/>
    </row>
    <row r="1605" customFormat="false" ht="12.75" hidden="true" customHeight="true" outlineLevel="0" collapsed="false">
      <c r="C1605" s="164"/>
      <c r="D1605" s="164"/>
      <c r="E1605" s="164"/>
      <c r="F1605" s="164"/>
      <c r="G1605" s="164"/>
      <c r="H1605" s="164"/>
      <c r="I1605" s="164"/>
      <c r="J1605" s="164"/>
      <c r="K1605" s="164"/>
      <c r="L1605" s="164"/>
      <c r="M1605" s="166"/>
      <c r="N1605" s="167"/>
      <c r="O1605" s="166"/>
      <c r="P1605" s="166"/>
    </row>
    <row r="1606" customFormat="false" ht="12.75" hidden="true" customHeight="true" outlineLevel="0" collapsed="false">
      <c r="C1606" s="164"/>
      <c r="D1606" s="164"/>
      <c r="E1606" s="164"/>
      <c r="F1606" s="164"/>
      <c r="G1606" s="164"/>
      <c r="H1606" s="164"/>
      <c r="I1606" s="164"/>
      <c r="J1606" s="164"/>
      <c r="K1606" s="164"/>
      <c r="L1606" s="164"/>
      <c r="M1606" s="166"/>
      <c r="N1606" s="167"/>
      <c r="O1606" s="166"/>
      <c r="P1606" s="166"/>
    </row>
    <row r="1607" customFormat="false" ht="12.75" hidden="true" customHeight="true" outlineLevel="0" collapsed="false">
      <c r="C1607" s="164"/>
      <c r="D1607" s="164"/>
      <c r="E1607" s="164"/>
      <c r="F1607" s="164"/>
      <c r="G1607" s="164"/>
      <c r="H1607" s="164"/>
      <c r="I1607" s="164"/>
      <c r="J1607" s="164"/>
      <c r="K1607" s="164"/>
      <c r="L1607" s="164"/>
      <c r="M1607" s="166"/>
      <c r="N1607" s="167"/>
      <c r="O1607" s="166"/>
      <c r="P1607" s="166"/>
    </row>
    <row r="1608" customFormat="false" ht="12.75" hidden="true" customHeight="true" outlineLevel="0" collapsed="false">
      <c r="C1608" s="164"/>
      <c r="D1608" s="164"/>
      <c r="E1608" s="164"/>
      <c r="F1608" s="164"/>
      <c r="G1608" s="164"/>
      <c r="H1608" s="164"/>
      <c r="I1608" s="164"/>
      <c r="J1608" s="164"/>
      <c r="K1608" s="164"/>
      <c r="L1608" s="164"/>
      <c r="M1608" s="166"/>
      <c r="N1608" s="167"/>
      <c r="O1608" s="166"/>
      <c r="P1608" s="166"/>
    </row>
    <row r="1609" customFormat="false" ht="12.75" hidden="true" customHeight="true" outlineLevel="0" collapsed="false">
      <c r="C1609" s="164"/>
      <c r="D1609" s="164"/>
      <c r="E1609" s="164"/>
      <c r="F1609" s="164"/>
      <c r="G1609" s="164"/>
      <c r="H1609" s="164"/>
      <c r="I1609" s="164"/>
      <c r="J1609" s="164"/>
      <c r="K1609" s="164"/>
      <c r="L1609" s="164"/>
      <c r="M1609" s="166"/>
      <c r="N1609" s="167"/>
      <c r="O1609" s="166"/>
      <c r="P1609" s="166"/>
    </row>
    <row r="1610" customFormat="false" ht="12.75" hidden="true" customHeight="true" outlineLevel="0" collapsed="false">
      <c r="C1610" s="164"/>
      <c r="D1610" s="164"/>
      <c r="E1610" s="164"/>
      <c r="F1610" s="164"/>
      <c r="G1610" s="164"/>
      <c r="H1610" s="164"/>
      <c r="I1610" s="164"/>
      <c r="J1610" s="164"/>
      <c r="K1610" s="164"/>
      <c r="L1610" s="164"/>
      <c r="M1610" s="166"/>
      <c r="N1610" s="167"/>
      <c r="O1610" s="166"/>
      <c r="P1610" s="166"/>
    </row>
    <row r="1611" customFormat="false" ht="12.75" hidden="true" customHeight="true" outlineLevel="0" collapsed="false">
      <c r="C1611" s="164"/>
      <c r="D1611" s="164"/>
      <c r="E1611" s="164"/>
      <c r="F1611" s="164"/>
      <c r="G1611" s="164"/>
      <c r="H1611" s="164"/>
      <c r="I1611" s="164"/>
      <c r="J1611" s="164"/>
      <c r="K1611" s="164"/>
      <c r="L1611" s="164"/>
      <c r="M1611" s="166"/>
      <c r="N1611" s="167"/>
      <c r="O1611" s="166"/>
      <c r="P1611" s="166"/>
    </row>
    <row r="1612" customFormat="false" ht="12.75" hidden="true" customHeight="true" outlineLevel="0" collapsed="false">
      <c r="C1612" s="164"/>
      <c r="D1612" s="164"/>
      <c r="E1612" s="164"/>
      <c r="F1612" s="164"/>
      <c r="G1612" s="164"/>
      <c r="H1612" s="164"/>
      <c r="I1612" s="164"/>
      <c r="J1612" s="164"/>
      <c r="K1612" s="164"/>
      <c r="L1612" s="164"/>
      <c r="M1612" s="166"/>
      <c r="N1612" s="167"/>
      <c r="O1612" s="166"/>
      <c r="P1612" s="166"/>
    </row>
    <row r="1613" customFormat="false" ht="12.75" hidden="true" customHeight="true" outlineLevel="0" collapsed="false">
      <c r="C1613" s="164"/>
      <c r="D1613" s="164"/>
      <c r="E1613" s="164"/>
      <c r="F1613" s="164"/>
      <c r="G1613" s="164"/>
      <c r="H1613" s="164"/>
      <c r="I1613" s="164"/>
      <c r="J1613" s="164"/>
      <c r="K1613" s="164"/>
      <c r="L1613" s="164"/>
      <c r="M1613" s="166"/>
      <c r="N1613" s="167"/>
      <c r="O1613" s="166"/>
      <c r="P1613" s="166"/>
    </row>
    <row r="1614" customFormat="false" ht="12.75" hidden="true" customHeight="true" outlineLevel="0" collapsed="false">
      <c r="C1614" s="164"/>
      <c r="D1614" s="164"/>
      <c r="E1614" s="164"/>
      <c r="F1614" s="164"/>
      <c r="G1614" s="164"/>
      <c r="H1614" s="164"/>
      <c r="I1614" s="164"/>
      <c r="J1614" s="164"/>
      <c r="K1614" s="164"/>
      <c r="L1614" s="164"/>
      <c r="M1614" s="166"/>
      <c r="N1614" s="167"/>
      <c r="O1614" s="166"/>
      <c r="P1614" s="166"/>
    </row>
    <row r="1615" customFormat="false" ht="12.75" hidden="true" customHeight="true" outlineLevel="0" collapsed="false">
      <c r="C1615" s="164"/>
      <c r="D1615" s="164"/>
      <c r="E1615" s="164"/>
      <c r="F1615" s="164"/>
      <c r="G1615" s="164"/>
      <c r="H1615" s="164"/>
      <c r="I1615" s="164"/>
      <c r="J1615" s="164"/>
      <c r="K1615" s="164"/>
      <c r="L1615" s="164"/>
      <c r="M1615" s="166"/>
      <c r="N1615" s="167"/>
      <c r="O1615" s="166"/>
      <c r="P1615" s="166"/>
    </row>
    <row r="1616" customFormat="false" ht="12.75" hidden="true" customHeight="true" outlineLevel="0" collapsed="false">
      <c r="C1616" s="164"/>
      <c r="D1616" s="164"/>
      <c r="E1616" s="164"/>
      <c r="F1616" s="164"/>
      <c r="G1616" s="164"/>
      <c r="H1616" s="164"/>
      <c r="I1616" s="164"/>
      <c r="J1616" s="164"/>
      <c r="K1616" s="164"/>
      <c r="L1616" s="164"/>
      <c r="M1616" s="166"/>
      <c r="N1616" s="167"/>
      <c r="O1616" s="166"/>
      <c r="P1616" s="166"/>
    </row>
    <row r="1617" customFormat="false" ht="12.75" hidden="true" customHeight="true" outlineLevel="0" collapsed="false">
      <c r="C1617" s="164"/>
      <c r="D1617" s="164"/>
      <c r="E1617" s="164"/>
      <c r="F1617" s="164"/>
      <c r="G1617" s="164"/>
      <c r="H1617" s="164"/>
      <c r="I1617" s="164"/>
      <c r="J1617" s="164"/>
      <c r="K1617" s="164"/>
      <c r="L1617" s="164"/>
      <c r="M1617" s="166"/>
      <c r="N1617" s="167"/>
      <c r="O1617" s="166"/>
      <c r="P1617" s="166"/>
    </row>
    <row r="1618" customFormat="false" ht="12.75" hidden="true" customHeight="true" outlineLevel="0" collapsed="false">
      <c r="C1618" s="164"/>
      <c r="D1618" s="164"/>
      <c r="E1618" s="164"/>
      <c r="F1618" s="164"/>
      <c r="G1618" s="164"/>
      <c r="H1618" s="164"/>
      <c r="I1618" s="164"/>
      <c r="J1618" s="164"/>
      <c r="K1618" s="164"/>
      <c r="L1618" s="164"/>
      <c r="M1618" s="166"/>
      <c r="N1618" s="167"/>
      <c r="O1618" s="166"/>
      <c r="P1618" s="166"/>
    </row>
    <row r="1619" customFormat="false" ht="12.75" hidden="true" customHeight="true" outlineLevel="0" collapsed="false">
      <c r="C1619" s="164"/>
      <c r="D1619" s="164"/>
      <c r="E1619" s="164"/>
      <c r="F1619" s="164"/>
      <c r="G1619" s="164"/>
      <c r="H1619" s="164"/>
      <c r="I1619" s="164"/>
      <c r="J1619" s="164"/>
      <c r="K1619" s="164"/>
      <c r="L1619" s="164"/>
      <c r="M1619" s="166"/>
      <c r="N1619" s="167"/>
      <c r="O1619" s="166"/>
      <c r="P1619" s="166"/>
    </row>
    <row r="1620" customFormat="false" ht="12.75" hidden="true" customHeight="true" outlineLevel="0" collapsed="false">
      <c r="C1620" s="164"/>
      <c r="D1620" s="164"/>
      <c r="E1620" s="164"/>
      <c r="F1620" s="164"/>
      <c r="G1620" s="164"/>
      <c r="H1620" s="164"/>
      <c r="I1620" s="164"/>
      <c r="J1620" s="164"/>
      <c r="K1620" s="164"/>
      <c r="L1620" s="164"/>
      <c r="M1620" s="166"/>
      <c r="N1620" s="167"/>
      <c r="O1620" s="166"/>
      <c r="P1620" s="166"/>
    </row>
    <row r="1621" customFormat="false" ht="12.75" hidden="true" customHeight="true" outlineLevel="0" collapsed="false">
      <c r="C1621" s="164"/>
      <c r="D1621" s="164"/>
      <c r="E1621" s="164"/>
      <c r="F1621" s="164"/>
      <c r="G1621" s="164"/>
      <c r="H1621" s="164"/>
      <c r="I1621" s="164"/>
      <c r="J1621" s="164"/>
      <c r="K1621" s="164"/>
      <c r="L1621" s="164"/>
      <c r="M1621" s="166"/>
      <c r="N1621" s="167"/>
      <c r="O1621" s="166"/>
      <c r="P1621" s="166"/>
    </row>
    <row r="1622" customFormat="false" ht="12.75" hidden="true" customHeight="true" outlineLevel="0" collapsed="false">
      <c r="C1622" s="164"/>
      <c r="D1622" s="164"/>
      <c r="E1622" s="164"/>
      <c r="F1622" s="164"/>
      <c r="G1622" s="164"/>
      <c r="H1622" s="164"/>
      <c r="I1622" s="164"/>
      <c r="J1622" s="164"/>
      <c r="K1622" s="164"/>
      <c r="L1622" s="164"/>
      <c r="M1622" s="166"/>
      <c r="N1622" s="167"/>
      <c r="O1622" s="166"/>
      <c r="P1622" s="166"/>
    </row>
    <row r="1623" customFormat="false" ht="12.75" hidden="true" customHeight="true" outlineLevel="0" collapsed="false">
      <c r="C1623" s="164"/>
      <c r="D1623" s="164"/>
      <c r="E1623" s="164"/>
      <c r="F1623" s="164"/>
      <c r="G1623" s="164"/>
      <c r="H1623" s="164"/>
      <c r="I1623" s="164"/>
      <c r="J1623" s="164"/>
      <c r="K1623" s="164"/>
      <c r="L1623" s="164"/>
      <c r="M1623" s="166"/>
      <c r="N1623" s="167"/>
      <c r="O1623" s="166"/>
      <c r="P1623" s="166"/>
    </row>
    <row r="1624" customFormat="false" ht="12.75" hidden="true" customHeight="true" outlineLevel="0" collapsed="false">
      <c r="C1624" s="164"/>
      <c r="D1624" s="164"/>
      <c r="E1624" s="164"/>
      <c r="F1624" s="164"/>
      <c r="G1624" s="164"/>
      <c r="H1624" s="164"/>
      <c r="I1624" s="164"/>
      <c r="J1624" s="164"/>
      <c r="K1624" s="164"/>
      <c r="L1624" s="164"/>
      <c r="M1624" s="166"/>
      <c r="N1624" s="167"/>
      <c r="O1624" s="166"/>
      <c r="P1624" s="166"/>
    </row>
    <row r="1625" customFormat="false" ht="12.75" hidden="true" customHeight="true" outlineLevel="0" collapsed="false">
      <c r="C1625" s="164"/>
      <c r="D1625" s="164"/>
      <c r="E1625" s="164"/>
      <c r="F1625" s="164"/>
      <c r="G1625" s="164"/>
      <c r="H1625" s="164"/>
      <c r="I1625" s="164"/>
      <c r="J1625" s="164"/>
      <c r="K1625" s="164"/>
      <c r="L1625" s="164"/>
      <c r="M1625" s="166"/>
      <c r="N1625" s="167"/>
      <c r="O1625" s="166"/>
      <c r="P1625" s="166"/>
    </row>
    <row r="1626" customFormat="false" ht="12.75" hidden="true" customHeight="true" outlineLevel="0" collapsed="false">
      <c r="C1626" s="164"/>
      <c r="D1626" s="164"/>
      <c r="E1626" s="164"/>
      <c r="F1626" s="164"/>
      <c r="G1626" s="164"/>
      <c r="H1626" s="164"/>
      <c r="I1626" s="164"/>
      <c r="J1626" s="164"/>
      <c r="K1626" s="164"/>
      <c r="L1626" s="164"/>
      <c r="M1626" s="166"/>
      <c r="N1626" s="167"/>
      <c r="O1626" s="166"/>
      <c r="P1626" s="166"/>
    </row>
    <row r="1627" customFormat="false" ht="12.75" hidden="true" customHeight="true" outlineLevel="0" collapsed="false">
      <c r="C1627" s="164"/>
      <c r="D1627" s="164"/>
      <c r="E1627" s="164"/>
      <c r="F1627" s="164"/>
      <c r="G1627" s="164"/>
      <c r="H1627" s="164"/>
      <c r="I1627" s="164"/>
      <c r="J1627" s="164"/>
      <c r="K1627" s="164"/>
      <c r="L1627" s="164"/>
      <c r="M1627" s="166"/>
      <c r="N1627" s="167"/>
      <c r="O1627" s="166"/>
      <c r="P1627" s="166"/>
    </row>
    <row r="1628" customFormat="false" ht="12.75" hidden="true" customHeight="true" outlineLevel="0" collapsed="false">
      <c r="C1628" s="164"/>
      <c r="D1628" s="164"/>
      <c r="E1628" s="164"/>
      <c r="F1628" s="164"/>
      <c r="G1628" s="164"/>
      <c r="H1628" s="164"/>
      <c r="I1628" s="164"/>
      <c r="J1628" s="164"/>
      <c r="K1628" s="164"/>
      <c r="L1628" s="164"/>
      <c r="M1628" s="166"/>
      <c r="N1628" s="167"/>
      <c r="O1628" s="166"/>
      <c r="P1628" s="166"/>
    </row>
    <row r="1629" customFormat="false" ht="12.75" hidden="true" customHeight="true" outlineLevel="0" collapsed="false">
      <c r="C1629" s="164"/>
      <c r="D1629" s="164"/>
      <c r="E1629" s="164"/>
      <c r="F1629" s="164"/>
      <c r="G1629" s="164"/>
      <c r="H1629" s="164"/>
      <c r="I1629" s="164"/>
      <c r="J1629" s="164"/>
      <c r="K1629" s="164"/>
      <c r="L1629" s="164"/>
      <c r="M1629" s="166"/>
      <c r="N1629" s="167"/>
      <c r="O1629" s="166"/>
      <c r="P1629" s="166"/>
    </row>
    <row r="1630" customFormat="false" ht="12.75" hidden="true" customHeight="true" outlineLevel="0" collapsed="false">
      <c r="C1630" s="164"/>
      <c r="D1630" s="164"/>
      <c r="E1630" s="164"/>
      <c r="F1630" s="164"/>
      <c r="G1630" s="164"/>
      <c r="H1630" s="164"/>
      <c r="I1630" s="164"/>
      <c r="J1630" s="164"/>
      <c r="K1630" s="164"/>
      <c r="L1630" s="164"/>
      <c r="M1630" s="166"/>
      <c r="N1630" s="167"/>
      <c r="O1630" s="166"/>
      <c r="P1630" s="166"/>
    </row>
    <row r="1631" customFormat="false" ht="12.75" hidden="true" customHeight="true" outlineLevel="0" collapsed="false">
      <c r="C1631" s="164"/>
      <c r="D1631" s="164"/>
      <c r="E1631" s="164"/>
      <c r="F1631" s="164"/>
      <c r="G1631" s="164"/>
      <c r="H1631" s="164"/>
      <c r="I1631" s="164"/>
      <c r="J1631" s="164"/>
      <c r="K1631" s="164"/>
      <c r="L1631" s="164"/>
      <c r="M1631" s="166"/>
      <c r="N1631" s="167"/>
      <c r="O1631" s="166"/>
      <c r="P1631" s="166"/>
    </row>
    <row r="1632" customFormat="false" ht="12.75" hidden="true" customHeight="true" outlineLevel="0" collapsed="false">
      <c r="C1632" s="164"/>
      <c r="D1632" s="164"/>
      <c r="E1632" s="164"/>
      <c r="F1632" s="164"/>
      <c r="G1632" s="164"/>
      <c r="H1632" s="164"/>
      <c r="I1632" s="164"/>
      <c r="J1632" s="164"/>
      <c r="K1632" s="164"/>
      <c r="L1632" s="164"/>
      <c r="M1632" s="166"/>
      <c r="N1632" s="167"/>
      <c r="O1632" s="166"/>
      <c r="P1632" s="166"/>
    </row>
    <row r="1633" customFormat="false" ht="12.75" hidden="true" customHeight="true" outlineLevel="0" collapsed="false">
      <c r="C1633" s="164"/>
      <c r="D1633" s="164"/>
      <c r="E1633" s="164"/>
      <c r="F1633" s="164"/>
      <c r="G1633" s="164"/>
      <c r="H1633" s="164"/>
      <c r="I1633" s="164"/>
      <c r="J1633" s="164"/>
      <c r="K1633" s="164"/>
      <c r="L1633" s="164"/>
      <c r="M1633" s="166"/>
      <c r="N1633" s="167"/>
      <c r="O1633" s="166"/>
      <c r="P1633" s="166"/>
    </row>
    <row r="1634" customFormat="false" ht="12.75" hidden="true" customHeight="true" outlineLevel="0" collapsed="false">
      <c r="C1634" s="164"/>
      <c r="D1634" s="164"/>
      <c r="E1634" s="164"/>
      <c r="F1634" s="164"/>
      <c r="G1634" s="164"/>
      <c r="H1634" s="164"/>
      <c r="I1634" s="164"/>
      <c r="J1634" s="164"/>
      <c r="K1634" s="164"/>
      <c r="L1634" s="164"/>
      <c r="M1634" s="166"/>
      <c r="N1634" s="167"/>
      <c r="O1634" s="166"/>
      <c r="P1634" s="166"/>
    </row>
    <row r="1635" customFormat="false" ht="12.75" hidden="true" customHeight="true" outlineLevel="0" collapsed="false">
      <c r="C1635" s="164"/>
      <c r="D1635" s="164"/>
      <c r="E1635" s="164"/>
      <c r="F1635" s="164"/>
      <c r="G1635" s="164"/>
      <c r="H1635" s="164"/>
      <c r="I1635" s="164"/>
      <c r="J1635" s="164"/>
      <c r="K1635" s="164"/>
      <c r="L1635" s="164"/>
      <c r="M1635" s="166"/>
      <c r="N1635" s="167"/>
      <c r="O1635" s="166"/>
      <c r="P1635" s="166"/>
    </row>
    <row r="1636" customFormat="false" ht="12.75" hidden="true" customHeight="true" outlineLevel="0" collapsed="false">
      <c r="C1636" s="164"/>
      <c r="D1636" s="164"/>
      <c r="E1636" s="164"/>
      <c r="F1636" s="164"/>
      <c r="G1636" s="164"/>
      <c r="H1636" s="164"/>
      <c r="I1636" s="164"/>
      <c r="J1636" s="164"/>
      <c r="K1636" s="164"/>
      <c r="L1636" s="164"/>
      <c r="M1636" s="166"/>
      <c r="N1636" s="167"/>
      <c r="O1636" s="166"/>
      <c r="P1636" s="166"/>
    </row>
    <row r="1637" customFormat="false" ht="12.75" hidden="true" customHeight="true" outlineLevel="0" collapsed="false">
      <c r="C1637" s="164"/>
      <c r="D1637" s="164"/>
      <c r="E1637" s="164"/>
      <c r="F1637" s="164"/>
      <c r="G1637" s="164"/>
      <c r="H1637" s="164"/>
      <c r="I1637" s="164"/>
      <c r="J1637" s="164"/>
      <c r="K1637" s="164"/>
      <c r="L1637" s="164"/>
      <c r="M1637" s="166"/>
      <c r="N1637" s="167"/>
      <c r="O1637" s="166"/>
      <c r="P1637" s="166"/>
    </row>
    <row r="1638" customFormat="false" ht="12.75" hidden="true" customHeight="true" outlineLevel="0" collapsed="false">
      <c r="C1638" s="164"/>
      <c r="D1638" s="164"/>
      <c r="E1638" s="164"/>
      <c r="F1638" s="164"/>
      <c r="G1638" s="164"/>
      <c r="H1638" s="164"/>
      <c r="I1638" s="164"/>
      <c r="J1638" s="164"/>
      <c r="K1638" s="164"/>
      <c r="L1638" s="164"/>
      <c r="M1638" s="166"/>
      <c r="N1638" s="167"/>
      <c r="O1638" s="166"/>
      <c r="P1638" s="166"/>
    </row>
    <row r="1639" customFormat="false" ht="12.75" hidden="true" customHeight="true" outlineLevel="0" collapsed="false">
      <c r="C1639" s="164"/>
      <c r="D1639" s="164"/>
      <c r="E1639" s="164"/>
      <c r="F1639" s="164"/>
      <c r="G1639" s="164"/>
      <c r="H1639" s="164"/>
      <c r="I1639" s="164"/>
      <c r="J1639" s="164"/>
      <c r="K1639" s="164"/>
      <c r="L1639" s="164"/>
      <c r="M1639" s="166"/>
      <c r="N1639" s="167"/>
      <c r="O1639" s="166"/>
      <c r="P1639" s="166"/>
    </row>
    <row r="1640" customFormat="false" ht="12.75" hidden="true" customHeight="true" outlineLevel="0" collapsed="false">
      <c r="C1640" s="164"/>
      <c r="D1640" s="164"/>
      <c r="E1640" s="164"/>
      <c r="F1640" s="164"/>
      <c r="G1640" s="164"/>
      <c r="H1640" s="164"/>
      <c r="I1640" s="164"/>
      <c r="J1640" s="164"/>
      <c r="K1640" s="164"/>
      <c r="L1640" s="164"/>
      <c r="M1640" s="166"/>
      <c r="N1640" s="167"/>
      <c r="O1640" s="166"/>
      <c r="P1640" s="166"/>
    </row>
    <row r="1641" customFormat="false" ht="12.75" hidden="true" customHeight="true" outlineLevel="0" collapsed="false">
      <c r="C1641" s="164"/>
      <c r="D1641" s="164"/>
      <c r="E1641" s="164"/>
      <c r="F1641" s="164"/>
      <c r="G1641" s="164"/>
      <c r="H1641" s="164"/>
      <c r="I1641" s="164"/>
      <c r="J1641" s="164"/>
      <c r="K1641" s="164"/>
      <c r="L1641" s="164"/>
      <c r="M1641" s="166"/>
      <c r="N1641" s="167"/>
      <c r="O1641" s="166"/>
      <c r="P1641" s="166"/>
    </row>
    <row r="1642" customFormat="false" ht="12.75" hidden="true" customHeight="true" outlineLevel="0" collapsed="false">
      <c r="C1642" s="164"/>
      <c r="D1642" s="164"/>
      <c r="E1642" s="164"/>
      <c r="F1642" s="164"/>
      <c r="G1642" s="164"/>
      <c r="H1642" s="164"/>
      <c r="I1642" s="164"/>
      <c r="J1642" s="164"/>
      <c r="K1642" s="164"/>
      <c r="L1642" s="164"/>
      <c r="M1642" s="166"/>
      <c r="N1642" s="167"/>
      <c r="O1642" s="166"/>
      <c r="P1642" s="166"/>
    </row>
    <row r="1643" customFormat="false" ht="12.75" hidden="true" customHeight="true" outlineLevel="0" collapsed="false">
      <c r="C1643" s="164"/>
      <c r="D1643" s="164"/>
      <c r="E1643" s="164"/>
      <c r="F1643" s="164"/>
      <c r="G1643" s="164"/>
      <c r="H1643" s="164"/>
      <c r="I1643" s="164"/>
      <c r="J1643" s="164"/>
      <c r="K1643" s="164"/>
      <c r="L1643" s="164"/>
      <c r="M1643" s="166"/>
      <c r="N1643" s="167"/>
      <c r="O1643" s="166"/>
      <c r="P1643" s="166"/>
    </row>
    <row r="1644" customFormat="false" ht="12.75" hidden="true" customHeight="true" outlineLevel="0" collapsed="false">
      <c r="C1644" s="164"/>
      <c r="D1644" s="164"/>
      <c r="E1644" s="164"/>
      <c r="F1644" s="164"/>
      <c r="G1644" s="164"/>
      <c r="H1644" s="164"/>
      <c r="I1644" s="164"/>
      <c r="J1644" s="164"/>
      <c r="K1644" s="164"/>
      <c r="L1644" s="164"/>
      <c r="M1644" s="166"/>
      <c r="N1644" s="167"/>
      <c r="O1644" s="166"/>
      <c r="P1644" s="166"/>
    </row>
    <row r="1645" customFormat="false" ht="12.75" hidden="true" customHeight="true" outlineLevel="0" collapsed="false">
      <c r="C1645" s="164"/>
      <c r="D1645" s="164"/>
      <c r="E1645" s="164"/>
      <c r="F1645" s="164"/>
      <c r="G1645" s="164"/>
      <c r="H1645" s="164"/>
      <c r="I1645" s="164"/>
      <c r="J1645" s="164"/>
      <c r="K1645" s="164"/>
      <c r="L1645" s="164"/>
      <c r="M1645" s="166"/>
      <c r="N1645" s="167"/>
      <c r="O1645" s="166"/>
      <c r="P1645" s="166"/>
    </row>
    <row r="1646" customFormat="false" ht="12.75" hidden="true" customHeight="true" outlineLevel="0" collapsed="false">
      <c r="C1646" s="164"/>
      <c r="D1646" s="164"/>
      <c r="E1646" s="164"/>
      <c r="F1646" s="164"/>
      <c r="G1646" s="164"/>
      <c r="H1646" s="164"/>
      <c r="I1646" s="164"/>
      <c r="J1646" s="164"/>
      <c r="K1646" s="164"/>
      <c r="L1646" s="164"/>
      <c r="M1646" s="166"/>
      <c r="N1646" s="167"/>
      <c r="O1646" s="166"/>
      <c r="P1646" s="166"/>
    </row>
    <row r="1647" customFormat="false" ht="12.75" hidden="true" customHeight="true" outlineLevel="0" collapsed="false">
      <c r="C1647" s="164"/>
      <c r="D1647" s="164"/>
      <c r="E1647" s="164"/>
      <c r="F1647" s="164"/>
      <c r="G1647" s="164"/>
      <c r="H1647" s="164"/>
      <c r="I1647" s="164"/>
      <c r="J1647" s="164"/>
      <c r="K1647" s="164"/>
      <c r="L1647" s="164"/>
      <c r="M1647" s="166"/>
      <c r="N1647" s="167"/>
      <c r="O1647" s="166"/>
      <c r="P1647" s="166"/>
    </row>
    <row r="1648" customFormat="false" ht="12.75" hidden="true" customHeight="true" outlineLevel="0" collapsed="false">
      <c r="C1648" s="164"/>
      <c r="D1648" s="164"/>
      <c r="E1648" s="164"/>
      <c r="F1648" s="164"/>
      <c r="G1648" s="164"/>
      <c r="H1648" s="164"/>
      <c r="I1648" s="164"/>
      <c r="J1648" s="164"/>
      <c r="K1648" s="164"/>
      <c r="L1648" s="164"/>
      <c r="M1648" s="166"/>
      <c r="N1648" s="167"/>
      <c r="O1648" s="166"/>
      <c r="P1648" s="166"/>
    </row>
    <row r="1649" customFormat="false" ht="12.75" hidden="true" customHeight="true" outlineLevel="0" collapsed="false">
      <c r="C1649" s="164"/>
      <c r="D1649" s="164"/>
      <c r="E1649" s="164"/>
      <c r="F1649" s="164"/>
      <c r="G1649" s="164"/>
      <c r="H1649" s="164"/>
      <c r="I1649" s="164"/>
      <c r="J1649" s="164"/>
      <c r="K1649" s="164"/>
      <c r="L1649" s="164"/>
      <c r="M1649" s="166"/>
      <c r="N1649" s="167"/>
      <c r="O1649" s="166"/>
      <c r="P1649" s="166"/>
    </row>
    <row r="1650" customFormat="false" ht="12.75" hidden="true" customHeight="true" outlineLevel="0" collapsed="false">
      <c r="C1650" s="164"/>
      <c r="D1650" s="164"/>
      <c r="E1650" s="164"/>
      <c r="F1650" s="164"/>
      <c r="G1650" s="164"/>
      <c r="H1650" s="164"/>
      <c r="I1650" s="164"/>
      <c r="J1650" s="164"/>
      <c r="K1650" s="164"/>
      <c r="L1650" s="164"/>
      <c r="M1650" s="166"/>
      <c r="N1650" s="167"/>
      <c r="O1650" s="166"/>
      <c r="P1650" s="166"/>
    </row>
    <row r="1651" customFormat="false" ht="12.75" hidden="true" customHeight="true" outlineLevel="0" collapsed="false">
      <c r="C1651" s="164"/>
      <c r="D1651" s="164"/>
      <c r="E1651" s="164"/>
      <c r="F1651" s="164"/>
      <c r="G1651" s="164"/>
      <c r="H1651" s="164"/>
      <c r="I1651" s="164"/>
      <c r="J1651" s="164"/>
      <c r="K1651" s="164"/>
      <c r="L1651" s="164"/>
      <c r="M1651" s="166"/>
      <c r="N1651" s="167"/>
      <c r="O1651" s="166"/>
      <c r="P1651" s="166"/>
    </row>
    <row r="1652" customFormat="false" ht="12.75" hidden="true" customHeight="true" outlineLevel="0" collapsed="false">
      <c r="C1652" s="164"/>
      <c r="D1652" s="164"/>
      <c r="E1652" s="164"/>
      <c r="F1652" s="164"/>
      <c r="G1652" s="164"/>
      <c r="H1652" s="164"/>
      <c r="I1652" s="164"/>
      <c r="J1652" s="164"/>
      <c r="K1652" s="164"/>
      <c r="L1652" s="164"/>
      <c r="M1652" s="166"/>
      <c r="N1652" s="167"/>
      <c r="O1652" s="166"/>
      <c r="P1652" s="166"/>
    </row>
    <row r="1653" customFormat="false" ht="12.75" hidden="true" customHeight="true" outlineLevel="0" collapsed="false">
      <c r="C1653" s="164"/>
      <c r="D1653" s="164"/>
      <c r="E1653" s="164"/>
      <c r="F1653" s="164"/>
      <c r="G1653" s="164"/>
      <c r="H1653" s="164"/>
      <c r="I1653" s="164"/>
      <c r="J1653" s="164"/>
      <c r="K1653" s="164"/>
      <c r="L1653" s="164"/>
      <c r="M1653" s="166"/>
      <c r="N1653" s="167"/>
      <c r="O1653" s="166"/>
      <c r="P1653" s="166"/>
    </row>
    <row r="1654" customFormat="false" ht="12.75" hidden="true" customHeight="true" outlineLevel="0" collapsed="false">
      <c r="C1654" s="164"/>
      <c r="D1654" s="164"/>
      <c r="E1654" s="164"/>
      <c r="F1654" s="164"/>
      <c r="G1654" s="164"/>
      <c r="H1654" s="164"/>
      <c r="I1654" s="164"/>
      <c r="J1654" s="164"/>
      <c r="K1654" s="164"/>
      <c r="L1654" s="164"/>
      <c r="M1654" s="166"/>
      <c r="N1654" s="167"/>
      <c r="O1654" s="166"/>
      <c r="P1654" s="166"/>
    </row>
    <row r="1655" customFormat="false" ht="12.75" hidden="true" customHeight="true" outlineLevel="0" collapsed="false">
      <c r="C1655" s="164"/>
      <c r="D1655" s="164"/>
      <c r="E1655" s="164"/>
      <c r="F1655" s="164"/>
      <c r="G1655" s="164"/>
      <c r="H1655" s="164"/>
      <c r="I1655" s="164"/>
      <c r="J1655" s="164"/>
      <c r="K1655" s="164"/>
      <c r="L1655" s="164"/>
      <c r="M1655" s="166"/>
      <c r="N1655" s="167"/>
      <c r="O1655" s="166"/>
      <c r="P1655" s="166"/>
    </row>
    <row r="1656" customFormat="false" ht="12.75" hidden="true" customHeight="true" outlineLevel="0" collapsed="false">
      <c r="C1656" s="164"/>
      <c r="D1656" s="164"/>
      <c r="E1656" s="164"/>
      <c r="F1656" s="164"/>
      <c r="G1656" s="164"/>
      <c r="H1656" s="164"/>
      <c r="I1656" s="164"/>
      <c r="J1656" s="164"/>
      <c r="K1656" s="164"/>
      <c r="L1656" s="164"/>
      <c r="M1656" s="166"/>
      <c r="N1656" s="167"/>
      <c r="O1656" s="166"/>
      <c r="P1656" s="166"/>
    </row>
    <row r="1657" customFormat="false" ht="12.75" hidden="true" customHeight="true" outlineLevel="0" collapsed="false">
      <c r="C1657" s="164"/>
      <c r="D1657" s="164"/>
      <c r="E1657" s="164"/>
      <c r="F1657" s="164"/>
      <c r="G1657" s="164"/>
      <c r="H1657" s="164"/>
      <c r="I1657" s="164"/>
      <c r="J1657" s="164"/>
      <c r="K1657" s="164"/>
      <c r="L1657" s="164"/>
      <c r="M1657" s="166"/>
      <c r="N1657" s="167"/>
      <c r="O1657" s="166"/>
      <c r="P1657" s="166"/>
    </row>
    <row r="1658" customFormat="false" ht="12.75" hidden="true" customHeight="true" outlineLevel="0" collapsed="false">
      <c r="C1658" s="164"/>
      <c r="D1658" s="164"/>
      <c r="E1658" s="164"/>
      <c r="F1658" s="164"/>
      <c r="G1658" s="164"/>
      <c r="H1658" s="164"/>
      <c r="I1658" s="164"/>
      <c r="J1658" s="164"/>
      <c r="K1658" s="164"/>
      <c r="L1658" s="164"/>
      <c r="M1658" s="166"/>
      <c r="N1658" s="167"/>
      <c r="O1658" s="166"/>
      <c r="P1658" s="166"/>
    </row>
    <row r="1659" customFormat="false" ht="12.75" hidden="true" customHeight="true" outlineLevel="0" collapsed="false">
      <c r="C1659" s="164"/>
      <c r="D1659" s="164"/>
      <c r="E1659" s="164"/>
      <c r="F1659" s="164"/>
      <c r="G1659" s="164"/>
      <c r="H1659" s="164"/>
      <c r="I1659" s="164"/>
      <c r="J1659" s="164"/>
      <c r="K1659" s="164"/>
      <c r="L1659" s="164"/>
      <c r="M1659" s="166"/>
      <c r="N1659" s="167"/>
      <c r="O1659" s="166"/>
      <c r="P1659" s="166"/>
    </row>
    <row r="1660" customFormat="false" ht="12.75" hidden="true" customHeight="true" outlineLevel="0" collapsed="false">
      <c r="C1660" s="164"/>
      <c r="D1660" s="164"/>
      <c r="E1660" s="164"/>
      <c r="F1660" s="164"/>
      <c r="G1660" s="164"/>
      <c r="H1660" s="164"/>
      <c r="I1660" s="164"/>
      <c r="J1660" s="164"/>
      <c r="K1660" s="164"/>
      <c r="L1660" s="164"/>
      <c r="M1660" s="166"/>
      <c r="N1660" s="167"/>
      <c r="O1660" s="166"/>
      <c r="P1660" s="166"/>
    </row>
    <row r="1661" customFormat="false" ht="12.75" hidden="true" customHeight="true" outlineLevel="0" collapsed="false">
      <c r="C1661" s="164"/>
      <c r="D1661" s="164"/>
      <c r="E1661" s="164"/>
      <c r="F1661" s="164"/>
      <c r="G1661" s="164"/>
      <c r="H1661" s="164"/>
      <c r="I1661" s="164"/>
      <c r="J1661" s="164"/>
      <c r="K1661" s="164"/>
      <c r="L1661" s="164"/>
      <c r="M1661" s="166"/>
      <c r="N1661" s="167"/>
      <c r="O1661" s="166"/>
      <c r="P1661" s="166"/>
    </row>
    <row r="1662" customFormat="false" ht="12.75" hidden="true" customHeight="true" outlineLevel="0" collapsed="false">
      <c r="C1662" s="164"/>
      <c r="D1662" s="164"/>
      <c r="E1662" s="164"/>
      <c r="F1662" s="164"/>
      <c r="G1662" s="164"/>
      <c r="H1662" s="164"/>
      <c r="I1662" s="164"/>
      <c r="J1662" s="164"/>
      <c r="K1662" s="164"/>
      <c r="L1662" s="164"/>
      <c r="M1662" s="166"/>
      <c r="N1662" s="167"/>
      <c r="O1662" s="166"/>
      <c r="P1662" s="166"/>
    </row>
    <row r="1663" customFormat="false" ht="12.75" hidden="true" customHeight="true" outlineLevel="0" collapsed="false">
      <c r="C1663" s="164"/>
      <c r="D1663" s="164"/>
      <c r="E1663" s="164"/>
      <c r="F1663" s="164"/>
      <c r="G1663" s="164"/>
      <c r="H1663" s="164"/>
      <c r="I1663" s="164"/>
      <c r="J1663" s="164"/>
      <c r="K1663" s="164"/>
      <c r="L1663" s="164"/>
      <c r="M1663" s="166"/>
      <c r="N1663" s="167"/>
      <c r="O1663" s="166"/>
      <c r="P1663" s="166"/>
    </row>
    <row r="1664" customFormat="false" ht="12.75" hidden="true" customHeight="true" outlineLevel="0" collapsed="false">
      <c r="C1664" s="164"/>
      <c r="D1664" s="164"/>
      <c r="E1664" s="164"/>
      <c r="F1664" s="164"/>
      <c r="G1664" s="164"/>
      <c r="H1664" s="164"/>
      <c r="I1664" s="164"/>
      <c r="J1664" s="164"/>
      <c r="K1664" s="164"/>
      <c r="L1664" s="164"/>
      <c r="M1664" s="166"/>
      <c r="N1664" s="167"/>
      <c r="O1664" s="166"/>
      <c r="P1664" s="166"/>
    </row>
    <row r="1665" customFormat="false" ht="12.75" hidden="true" customHeight="true" outlineLevel="0" collapsed="false">
      <c r="C1665" s="164"/>
      <c r="D1665" s="164"/>
      <c r="E1665" s="164"/>
      <c r="F1665" s="164"/>
      <c r="G1665" s="164"/>
      <c r="H1665" s="164"/>
      <c r="I1665" s="164"/>
      <c r="J1665" s="164"/>
      <c r="K1665" s="164"/>
      <c r="L1665" s="164"/>
      <c r="M1665" s="166"/>
      <c r="N1665" s="167"/>
      <c r="O1665" s="166"/>
      <c r="P1665" s="166"/>
    </row>
    <row r="1666" customFormat="false" ht="12.75" hidden="true" customHeight="true" outlineLevel="0" collapsed="false">
      <c r="C1666" s="164"/>
      <c r="D1666" s="164"/>
      <c r="E1666" s="164"/>
      <c r="F1666" s="164"/>
      <c r="G1666" s="164"/>
      <c r="H1666" s="164"/>
      <c r="I1666" s="164"/>
      <c r="J1666" s="164"/>
      <c r="K1666" s="164"/>
      <c r="L1666" s="164"/>
      <c r="M1666" s="166"/>
      <c r="N1666" s="167"/>
      <c r="O1666" s="166"/>
      <c r="P1666" s="166"/>
    </row>
    <row r="1667" customFormat="false" ht="12.75" hidden="true" customHeight="true" outlineLevel="0" collapsed="false">
      <c r="C1667" s="164"/>
      <c r="D1667" s="164"/>
      <c r="E1667" s="164"/>
      <c r="F1667" s="164"/>
      <c r="G1667" s="164"/>
      <c r="H1667" s="164"/>
      <c r="I1667" s="164"/>
      <c r="J1667" s="164"/>
      <c r="K1667" s="164"/>
      <c r="L1667" s="164"/>
      <c r="M1667" s="166"/>
      <c r="N1667" s="167"/>
      <c r="O1667" s="166"/>
      <c r="P1667" s="166"/>
    </row>
    <row r="1668" customFormat="false" ht="12.75" hidden="true" customHeight="true" outlineLevel="0" collapsed="false">
      <c r="C1668" s="164"/>
      <c r="D1668" s="164"/>
      <c r="E1668" s="164"/>
      <c r="F1668" s="164"/>
      <c r="G1668" s="164"/>
      <c r="H1668" s="164"/>
      <c r="I1668" s="164"/>
      <c r="J1668" s="164"/>
      <c r="K1668" s="164"/>
      <c r="L1668" s="164"/>
      <c r="M1668" s="166"/>
      <c r="N1668" s="167"/>
      <c r="O1668" s="166"/>
      <c r="P1668" s="166"/>
    </row>
    <row r="1669" customFormat="false" ht="12.75" hidden="true" customHeight="true" outlineLevel="0" collapsed="false">
      <c r="C1669" s="164"/>
      <c r="D1669" s="164"/>
      <c r="E1669" s="164"/>
      <c r="F1669" s="164"/>
      <c r="G1669" s="164"/>
      <c r="H1669" s="164"/>
      <c r="I1669" s="164"/>
      <c r="J1669" s="164"/>
      <c r="K1669" s="164"/>
      <c r="L1669" s="164"/>
      <c r="M1669" s="166"/>
      <c r="N1669" s="167"/>
      <c r="O1669" s="166"/>
      <c r="P1669" s="166"/>
    </row>
    <row r="1670" customFormat="false" ht="12.75" hidden="true" customHeight="true" outlineLevel="0" collapsed="false">
      <c r="C1670" s="164"/>
      <c r="D1670" s="164"/>
      <c r="E1670" s="164"/>
      <c r="F1670" s="164"/>
      <c r="G1670" s="164"/>
      <c r="H1670" s="164"/>
      <c r="I1670" s="164"/>
      <c r="J1670" s="164"/>
      <c r="K1670" s="164"/>
      <c r="L1670" s="164"/>
      <c r="M1670" s="166"/>
      <c r="N1670" s="167"/>
      <c r="O1670" s="166"/>
      <c r="P1670" s="166"/>
    </row>
    <row r="1671" customFormat="false" ht="12.75" hidden="true" customHeight="true" outlineLevel="0" collapsed="false">
      <c r="C1671" s="164"/>
      <c r="D1671" s="164"/>
      <c r="E1671" s="164"/>
      <c r="F1671" s="164"/>
      <c r="G1671" s="164"/>
      <c r="H1671" s="164"/>
      <c r="I1671" s="164"/>
      <c r="J1671" s="164"/>
      <c r="K1671" s="164"/>
      <c r="L1671" s="164"/>
      <c r="M1671" s="166"/>
      <c r="N1671" s="167"/>
      <c r="O1671" s="166"/>
      <c r="P1671" s="166"/>
    </row>
    <row r="1672" customFormat="false" ht="12.75" hidden="true" customHeight="true" outlineLevel="0" collapsed="false">
      <c r="C1672" s="164"/>
      <c r="D1672" s="164"/>
      <c r="E1672" s="164"/>
      <c r="F1672" s="164"/>
      <c r="G1672" s="164"/>
      <c r="H1672" s="164"/>
      <c r="I1672" s="164"/>
      <c r="J1672" s="164"/>
      <c r="K1672" s="164"/>
      <c r="L1672" s="164"/>
      <c r="M1672" s="166"/>
      <c r="N1672" s="167"/>
      <c r="O1672" s="166"/>
      <c r="P1672" s="166"/>
    </row>
    <row r="1673" customFormat="false" ht="12.75" hidden="true" customHeight="true" outlineLevel="0" collapsed="false">
      <c r="C1673" s="164"/>
      <c r="D1673" s="164"/>
      <c r="E1673" s="164"/>
      <c r="F1673" s="164"/>
      <c r="G1673" s="164"/>
      <c r="H1673" s="164"/>
      <c r="I1673" s="164"/>
      <c r="J1673" s="164"/>
      <c r="K1673" s="164"/>
      <c r="L1673" s="164"/>
      <c r="M1673" s="166"/>
      <c r="N1673" s="167"/>
      <c r="O1673" s="166"/>
      <c r="P1673" s="166"/>
    </row>
    <row r="1674" customFormat="false" ht="12.75" hidden="true" customHeight="true" outlineLevel="0" collapsed="false">
      <c r="C1674" s="164"/>
      <c r="D1674" s="164"/>
      <c r="E1674" s="164"/>
      <c r="F1674" s="164"/>
      <c r="G1674" s="164"/>
      <c r="H1674" s="164"/>
      <c r="I1674" s="164"/>
      <c r="J1674" s="164"/>
      <c r="K1674" s="164"/>
      <c r="L1674" s="164"/>
      <c r="M1674" s="166"/>
      <c r="N1674" s="167"/>
      <c r="O1674" s="166"/>
      <c r="P1674" s="166"/>
    </row>
    <row r="1675" customFormat="false" ht="12.75" hidden="true" customHeight="true" outlineLevel="0" collapsed="false">
      <c r="C1675" s="164"/>
      <c r="D1675" s="164"/>
      <c r="E1675" s="164"/>
      <c r="F1675" s="164"/>
      <c r="G1675" s="164"/>
      <c r="H1675" s="164"/>
      <c r="I1675" s="164"/>
      <c r="J1675" s="164"/>
      <c r="K1675" s="164"/>
      <c r="L1675" s="164"/>
      <c r="M1675" s="166"/>
      <c r="N1675" s="167"/>
      <c r="O1675" s="166"/>
      <c r="P1675" s="166"/>
    </row>
    <row r="1676" customFormat="false" ht="12.75" hidden="true" customHeight="true" outlineLevel="0" collapsed="false">
      <c r="C1676" s="164"/>
      <c r="D1676" s="164"/>
      <c r="E1676" s="164"/>
      <c r="F1676" s="164"/>
      <c r="G1676" s="164"/>
      <c r="H1676" s="164"/>
      <c r="I1676" s="164"/>
      <c r="J1676" s="164"/>
      <c r="K1676" s="164"/>
      <c r="L1676" s="164"/>
      <c r="M1676" s="166"/>
      <c r="N1676" s="167"/>
      <c r="O1676" s="166"/>
      <c r="P1676" s="166"/>
    </row>
    <row r="1677" customFormat="false" ht="12.75" hidden="true" customHeight="true" outlineLevel="0" collapsed="false">
      <c r="C1677" s="164"/>
      <c r="D1677" s="164"/>
      <c r="E1677" s="164"/>
      <c r="F1677" s="164"/>
      <c r="G1677" s="164"/>
      <c r="H1677" s="164"/>
      <c r="I1677" s="164"/>
      <c r="J1677" s="164"/>
      <c r="K1677" s="164"/>
      <c r="L1677" s="164"/>
      <c r="M1677" s="166"/>
      <c r="N1677" s="167"/>
      <c r="O1677" s="166"/>
      <c r="P1677" s="166"/>
    </row>
    <row r="1678" customFormat="false" ht="12.75" hidden="true" customHeight="true" outlineLevel="0" collapsed="false">
      <c r="C1678" s="164"/>
      <c r="D1678" s="164"/>
      <c r="E1678" s="164"/>
      <c r="F1678" s="164"/>
      <c r="G1678" s="164"/>
      <c r="H1678" s="164"/>
      <c r="I1678" s="164"/>
      <c r="J1678" s="164"/>
      <c r="K1678" s="164"/>
      <c r="L1678" s="164"/>
      <c r="M1678" s="166"/>
      <c r="N1678" s="167"/>
      <c r="O1678" s="166"/>
      <c r="P1678" s="166"/>
    </row>
    <row r="1679" customFormat="false" ht="12.75" hidden="true" customHeight="true" outlineLevel="0" collapsed="false">
      <c r="C1679" s="164"/>
      <c r="D1679" s="164"/>
      <c r="E1679" s="164"/>
      <c r="F1679" s="164"/>
      <c r="G1679" s="164"/>
      <c r="H1679" s="164"/>
      <c r="I1679" s="164"/>
      <c r="J1679" s="164"/>
      <c r="K1679" s="164"/>
      <c r="L1679" s="164"/>
      <c r="M1679" s="166"/>
      <c r="N1679" s="167"/>
      <c r="O1679" s="166"/>
      <c r="P1679" s="166"/>
    </row>
    <row r="1680" customFormat="false" ht="12.75" hidden="true" customHeight="true" outlineLevel="0" collapsed="false">
      <c r="C1680" s="164"/>
      <c r="D1680" s="164"/>
      <c r="E1680" s="164"/>
      <c r="F1680" s="164"/>
      <c r="G1680" s="164"/>
      <c r="H1680" s="164"/>
      <c r="I1680" s="164"/>
      <c r="J1680" s="164"/>
      <c r="K1680" s="164"/>
      <c r="L1680" s="164"/>
      <c r="M1680" s="166"/>
      <c r="N1680" s="167"/>
      <c r="O1680" s="166"/>
      <c r="P1680" s="166"/>
    </row>
    <row r="1681" customFormat="false" ht="12.75" hidden="true" customHeight="true" outlineLevel="0" collapsed="false">
      <c r="C1681" s="164"/>
      <c r="D1681" s="164"/>
      <c r="E1681" s="164"/>
      <c r="F1681" s="164"/>
      <c r="G1681" s="164"/>
      <c r="H1681" s="164"/>
      <c r="I1681" s="164"/>
      <c r="J1681" s="164"/>
      <c r="K1681" s="164"/>
      <c r="L1681" s="164"/>
      <c r="M1681" s="166"/>
      <c r="N1681" s="167"/>
      <c r="O1681" s="166"/>
      <c r="P1681" s="166"/>
    </row>
    <row r="1682" customFormat="false" ht="12.75" hidden="true" customHeight="true" outlineLevel="0" collapsed="false">
      <c r="C1682" s="164"/>
      <c r="D1682" s="164"/>
      <c r="E1682" s="164"/>
      <c r="F1682" s="164"/>
      <c r="G1682" s="164"/>
      <c r="H1682" s="164"/>
      <c r="I1682" s="164"/>
      <c r="J1682" s="164"/>
      <c r="K1682" s="164"/>
      <c r="L1682" s="164"/>
      <c r="M1682" s="166"/>
      <c r="N1682" s="167"/>
      <c r="O1682" s="166"/>
      <c r="P1682" s="166"/>
    </row>
    <row r="1683" customFormat="false" ht="12.75" hidden="true" customHeight="true" outlineLevel="0" collapsed="false">
      <c r="C1683" s="164"/>
      <c r="D1683" s="164"/>
      <c r="E1683" s="164"/>
      <c r="F1683" s="164"/>
      <c r="G1683" s="164"/>
      <c r="H1683" s="164"/>
      <c r="I1683" s="164"/>
      <c r="J1683" s="164"/>
      <c r="K1683" s="164"/>
      <c r="L1683" s="164"/>
      <c r="M1683" s="166"/>
      <c r="N1683" s="167"/>
      <c r="O1683" s="166"/>
      <c r="P1683" s="166"/>
    </row>
    <row r="1684" customFormat="false" ht="12.75" hidden="true" customHeight="true" outlineLevel="0" collapsed="false">
      <c r="C1684" s="164"/>
      <c r="D1684" s="164"/>
      <c r="E1684" s="164"/>
      <c r="F1684" s="164"/>
      <c r="G1684" s="164"/>
      <c r="H1684" s="164"/>
      <c r="I1684" s="164"/>
      <c r="J1684" s="164"/>
      <c r="K1684" s="164"/>
      <c r="L1684" s="164"/>
      <c r="M1684" s="166"/>
      <c r="N1684" s="167"/>
      <c r="O1684" s="166"/>
      <c r="P1684" s="166"/>
    </row>
    <row r="1685" customFormat="false" ht="12.75" hidden="true" customHeight="true" outlineLevel="0" collapsed="false">
      <c r="C1685" s="164"/>
      <c r="D1685" s="164"/>
      <c r="E1685" s="164"/>
      <c r="F1685" s="164"/>
      <c r="G1685" s="164"/>
      <c r="H1685" s="164"/>
      <c r="I1685" s="164"/>
      <c r="J1685" s="164"/>
      <c r="K1685" s="164"/>
      <c r="L1685" s="164"/>
      <c r="M1685" s="166"/>
      <c r="N1685" s="167"/>
      <c r="O1685" s="166"/>
      <c r="P1685" s="166"/>
    </row>
    <row r="1686" customFormat="false" ht="12.75" hidden="true" customHeight="true" outlineLevel="0" collapsed="false">
      <c r="C1686" s="164"/>
      <c r="D1686" s="164"/>
      <c r="E1686" s="164"/>
      <c r="F1686" s="164"/>
      <c r="G1686" s="164"/>
      <c r="H1686" s="164"/>
      <c r="I1686" s="164"/>
      <c r="J1686" s="164"/>
      <c r="K1686" s="164"/>
      <c r="L1686" s="164"/>
      <c r="M1686" s="166"/>
      <c r="N1686" s="167"/>
      <c r="O1686" s="166"/>
      <c r="P1686" s="166"/>
    </row>
    <row r="1687" customFormat="false" ht="12.75" hidden="true" customHeight="true" outlineLevel="0" collapsed="false">
      <c r="C1687" s="164"/>
      <c r="D1687" s="164"/>
      <c r="E1687" s="164"/>
      <c r="F1687" s="164"/>
      <c r="G1687" s="164"/>
      <c r="H1687" s="164"/>
      <c r="I1687" s="164"/>
      <c r="J1687" s="164"/>
      <c r="K1687" s="164"/>
      <c r="L1687" s="164"/>
      <c r="M1687" s="166"/>
      <c r="N1687" s="167"/>
      <c r="O1687" s="166"/>
      <c r="P1687" s="166"/>
    </row>
    <row r="1688" customFormat="false" ht="12.75" hidden="true" customHeight="true" outlineLevel="0" collapsed="false">
      <c r="C1688" s="164"/>
      <c r="D1688" s="164"/>
      <c r="E1688" s="164"/>
      <c r="F1688" s="164"/>
      <c r="G1688" s="164"/>
      <c r="H1688" s="164"/>
      <c r="I1688" s="164"/>
      <c r="J1688" s="164"/>
      <c r="K1688" s="164"/>
      <c r="L1688" s="164"/>
      <c r="M1688" s="166"/>
      <c r="N1688" s="167"/>
      <c r="O1688" s="166"/>
      <c r="P1688" s="166"/>
    </row>
    <row r="1689" customFormat="false" ht="12.75" hidden="true" customHeight="true" outlineLevel="0" collapsed="false">
      <c r="C1689" s="164"/>
      <c r="D1689" s="164"/>
      <c r="E1689" s="164"/>
      <c r="F1689" s="164"/>
      <c r="G1689" s="164"/>
      <c r="H1689" s="164"/>
      <c r="I1689" s="164"/>
      <c r="J1689" s="164"/>
      <c r="K1689" s="164"/>
      <c r="L1689" s="164"/>
      <c r="M1689" s="166"/>
      <c r="N1689" s="167"/>
      <c r="O1689" s="166"/>
      <c r="P1689" s="166"/>
    </row>
    <row r="1690" customFormat="false" ht="12.75" hidden="true" customHeight="true" outlineLevel="0" collapsed="false">
      <c r="C1690" s="164"/>
      <c r="D1690" s="164"/>
      <c r="E1690" s="164"/>
      <c r="F1690" s="164"/>
      <c r="G1690" s="164"/>
      <c r="H1690" s="164"/>
      <c r="I1690" s="164"/>
      <c r="J1690" s="164"/>
      <c r="K1690" s="164"/>
      <c r="L1690" s="164"/>
      <c r="M1690" s="166"/>
      <c r="N1690" s="167"/>
      <c r="O1690" s="166"/>
      <c r="P1690" s="166"/>
    </row>
    <row r="1691" customFormat="false" ht="12.75" hidden="true" customHeight="true" outlineLevel="0" collapsed="false">
      <c r="C1691" s="164"/>
      <c r="D1691" s="164"/>
      <c r="E1691" s="164"/>
      <c r="F1691" s="164"/>
      <c r="G1691" s="164"/>
      <c r="H1691" s="164"/>
      <c r="I1691" s="164"/>
      <c r="J1691" s="164"/>
      <c r="K1691" s="164"/>
      <c r="L1691" s="164"/>
      <c r="M1691" s="166"/>
      <c r="N1691" s="167"/>
      <c r="O1691" s="166"/>
      <c r="P1691" s="166"/>
    </row>
    <row r="1692" customFormat="false" ht="12.75" hidden="true" customHeight="true" outlineLevel="0" collapsed="false">
      <c r="C1692" s="164"/>
      <c r="D1692" s="164"/>
      <c r="E1692" s="164"/>
      <c r="F1692" s="164"/>
      <c r="G1692" s="164"/>
      <c r="H1692" s="164"/>
      <c r="I1692" s="164"/>
      <c r="J1692" s="164"/>
      <c r="K1692" s="164"/>
      <c r="L1692" s="164"/>
      <c r="M1692" s="166"/>
      <c r="N1692" s="167"/>
      <c r="O1692" s="166"/>
      <c r="P1692" s="166"/>
    </row>
    <row r="1693" customFormat="false" ht="12.75" hidden="true" customHeight="true" outlineLevel="0" collapsed="false">
      <c r="C1693" s="164"/>
      <c r="D1693" s="164"/>
      <c r="E1693" s="164"/>
      <c r="F1693" s="164"/>
      <c r="G1693" s="164"/>
      <c r="H1693" s="164"/>
      <c r="I1693" s="164"/>
      <c r="J1693" s="164"/>
      <c r="K1693" s="164"/>
      <c r="L1693" s="164"/>
      <c r="M1693" s="166"/>
      <c r="N1693" s="167"/>
      <c r="O1693" s="166"/>
      <c r="P1693" s="166"/>
    </row>
    <row r="1694" customFormat="false" ht="12.75" hidden="true" customHeight="true" outlineLevel="0" collapsed="false">
      <c r="C1694" s="164"/>
      <c r="D1694" s="164"/>
      <c r="E1694" s="164"/>
      <c r="F1694" s="164"/>
      <c r="G1694" s="164"/>
      <c r="H1694" s="164"/>
      <c r="I1694" s="164"/>
      <c r="J1694" s="164"/>
      <c r="K1694" s="164"/>
      <c r="L1694" s="164"/>
      <c r="M1694" s="166"/>
      <c r="N1694" s="167"/>
      <c r="O1694" s="166"/>
      <c r="P1694" s="166"/>
    </row>
    <row r="1695" customFormat="false" ht="12.75" hidden="true" customHeight="true" outlineLevel="0" collapsed="false">
      <c r="C1695" s="164"/>
      <c r="D1695" s="164"/>
      <c r="E1695" s="164"/>
      <c r="F1695" s="164"/>
      <c r="G1695" s="164"/>
      <c r="H1695" s="164"/>
      <c r="I1695" s="164"/>
      <c r="J1695" s="164"/>
      <c r="K1695" s="164"/>
      <c r="L1695" s="164"/>
      <c r="M1695" s="166"/>
      <c r="N1695" s="167"/>
      <c r="O1695" s="166"/>
      <c r="P1695" s="166"/>
    </row>
    <row r="1696" customFormat="false" ht="12.75" hidden="true" customHeight="true" outlineLevel="0" collapsed="false">
      <c r="C1696" s="164"/>
      <c r="D1696" s="164"/>
      <c r="E1696" s="164"/>
      <c r="F1696" s="164"/>
      <c r="G1696" s="164"/>
      <c r="H1696" s="164"/>
      <c r="I1696" s="164"/>
      <c r="J1696" s="164"/>
      <c r="K1696" s="164"/>
      <c r="L1696" s="164"/>
      <c r="M1696" s="166"/>
      <c r="N1696" s="167"/>
      <c r="O1696" s="166"/>
      <c r="P1696" s="166"/>
    </row>
    <row r="1697" customFormat="false" ht="12.75" hidden="true" customHeight="true" outlineLevel="0" collapsed="false">
      <c r="C1697" s="164"/>
      <c r="D1697" s="164"/>
      <c r="E1697" s="164"/>
      <c r="F1697" s="164"/>
      <c r="G1697" s="164"/>
      <c r="H1697" s="164"/>
      <c r="I1697" s="164"/>
      <c r="J1697" s="164"/>
      <c r="K1697" s="164"/>
      <c r="L1697" s="164"/>
      <c r="M1697" s="166"/>
      <c r="N1697" s="167"/>
      <c r="O1697" s="166"/>
      <c r="P1697" s="166"/>
    </row>
    <row r="1698" customFormat="false" ht="12.75" hidden="true" customHeight="true" outlineLevel="0" collapsed="false">
      <c r="C1698" s="164"/>
      <c r="D1698" s="164"/>
      <c r="E1698" s="164"/>
      <c r="F1698" s="164"/>
      <c r="G1698" s="164"/>
      <c r="H1698" s="164"/>
      <c r="I1698" s="164"/>
      <c r="J1698" s="164"/>
      <c r="K1698" s="164"/>
      <c r="L1698" s="164"/>
      <c r="M1698" s="166"/>
      <c r="N1698" s="167"/>
      <c r="O1698" s="166"/>
      <c r="P1698" s="166"/>
    </row>
    <row r="1699" customFormat="false" ht="12.75" hidden="true" customHeight="true" outlineLevel="0" collapsed="false">
      <c r="C1699" s="164"/>
      <c r="D1699" s="164"/>
      <c r="E1699" s="164"/>
      <c r="F1699" s="164"/>
      <c r="G1699" s="164"/>
      <c r="H1699" s="164"/>
      <c r="I1699" s="164"/>
      <c r="J1699" s="164"/>
      <c r="K1699" s="164"/>
      <c r="L1699" s="164"/>
      <c r="M1699" s="166"/>
      <c r="N1699" s="167"/>
      <c r="O1699" s="166"/>
      <c r="P1699" s="166"/>
    </row>
    <row r="1700" customFormat="false" ht="12.75" hidden="true" customHeight="true" outlineLevel="0" collapsed="false">
      <c r="C1700" s="164"/>
      <c r="D1700" s="164"/>
      <c r="E1700" s="164"/>
      <c r="F1700" s="164"/>
      <c r="G1700" s="164"/>
      <c r="H1700" s="164"/>
      <c r="I1700" s="164"/>
      <c r="J1700" s="164"/>
      <c r="K1700" s="164"/>
      <c r="L1700" s="164"/>
      <c r="M1700" s="166"/>
      <c r="N1700" s="167"/>
      <c r="O1700" s="166"/>
      <c r="P1700" s="166"/>
    </row>
    <row r="1701" customFormat="false" ht="12.75" hidden="true" customHeight="true" outlineLevel="0" collapsed="false">
      <c r="C1701" s="164"/>
      <c r="D1701" s="164"/>
      <c r="E1701" s="164"/>
      <c r="F1701" s="164"/>
      <c r="G1701" s="164"/>
      <c r="H1701" s="164"/>
      <c r="I1701" s="164"/>
      <c r="J1701" s="164"/>
      <c r="K1701" s="164"/>
      <c r="L1701" s="164"/>
      <c r="M1701" s="166"/>
      <c r="N1701" s="167"/>
      <c r="O1701" s="166"/>
      <c r="P1701" s="166"/>
    </row>
    <row r="1702" customFormat="false" ht="12.75" hidden="true" customHeight="true" outlineLevel="0" collapsed="false">
      <c r="C1702" s="164"/>
      <c r="D1702" s="164"/>
      <c r="E1702" s="164"/>
      <c r="F1702" s="164"/>
      <c r="G1702" s="164"/>
      <c r="H1702" s="164"/>
      <c r="I1702" s="164"/>
      <c r="J1702" s="164"/>
      <c r="K1702" s="164"/>
      <c r="L1702" s="164"/>
      <c r="M1702" s="166"/>
      <c r="N1702" s="167"/>
      <c r="O1702" s="166"/>
      <c r="P1702" s="166"/>
    </row>
    <row r="1703" customFormat="false" ht="12.75" hidden="true" customHeight="true" outlineLevel="0" collapsed="false">
      <c r="C1703" s="164"/>
      <c r="D1703" s="164"/>
      <c r="E1703" s="164"/>
      <c r="F1703" s="164"/>
      <c r="G1703" s="164"/>
      <c r="H1703" s="164"/>
      <c r="I1703" s="164"/>
      <c r="J1703" s="164"/>
      <c r="K1703" s="164"/>
      <c r="L1703" s="164"/>
      <c r="M1703" s="166"/>
      <c r="N1703" s="167"/>
      <c r="O1703" s="166"/>
      <c r="P1703" s="166"/>
    </row>
    <row r="1704" customFormat="false" ht="12.75" hidden="true" customHeight="true" outlineLevel="0" collapsed="false">
      <c r="C1704" s="164"/>
      <c r="D1704" s="164"/>
      <c r="E1704" s="164"/>
      <c r="F1704" s="164"/>
      <c r="G1704" s="164"/>
      <c r="H1704" s="164"/>
      <c r="I1704" s="164"/>
      <c r="J1704" s="164"/>
      <c r="K1704" s="164"/>
      <c r="L1704" s="164"/>
      <c r="M1704" s="166"/>
      <c r="N1704" s="167"/>
      <c r="O1704" s="166"/>
      <c r="P1704" s="166"/>
    </row>
    <row r="1705" customFormat="false" ht="12.75" hidden="true" customHeight="true" outlineLevel="0" collapsed="false">
      <c r="C1705" s="164"/>
      <c r="D1705" s="164"/>
      <c r="E1705" s="164"/>
      <c r="F1705" s="164"/>
      <c r="G1705" s="164"/>
      <c r="H1705" s="164"/>
      <c r="I1705" s="164"/>
      <c r="J1705" s="164"/>
      <c r="K1705" s="164"/>
      <c r="L1705" s="164"/>
      <c r="M1705" s="166"/>
      <c r="N1705" s="167"/>
      <c r="O1705" s="166"/>
      <c r="P1705" s="166"/>
    </row>
    <row r="1706" customFormat="false" ht="12.75" hidden="true" customHeight="true" outlineLevel="0" collapsed="false">
      <c r="C1706" s="164"/>
      <c r="D1706" s="164"/>
      <c r="E1706" s="164"/>
      <c r="F1706" s="164"/>
      <c r="G1706" s="164"/>
      <c r="H1706" s="164"/>
      <c r="I1706" s="164"/>
      <c r="J1706" s="164"/>
      <c r="K1706" s="164"/>
      <c r="L1706" s="164"/>
      <c r="M1706" s="166"/>
      <c r="N1706" s="167"/>
      <c r="O1706" s="166"/>
      <c r="P1706" s="166"/>
    </row>
    <row r="1707" customFormat="false" ht="12.75" hidden="true" customHeight="true" outlineLevel="0" collapsed="false">
      <c r="C1707" s="164"/>
      <c r="D1707" s="164"/>
      <c r="E1707" s="164"/>
      <c r="F1707" s="164"/>
      <c r="G1707" s="164"/>
      <c r="H1707" s="164"/>
      <c r="I1707" s="164"/>
      <c r="J1707" s="164"/>
      <c r="K1707" s="164"/>
      <c r="L1707" s="164"/>
      <c r="M1707" s="166"/>
      <c r="N1707" s="167"/>
      <c r="O1707" s="166"/>
      <c r="P1707" s="166"/>
    </row>
    <row r="1708" customFormat="false" ht="12.75" hidden="true" customHeight="true" outlineLevel="0" collapsed="false">
      <c r="C1708" s="164"/>
      <c r="D1708" s="164"/>
      <c r="E1708" s="164"/>
      <c r="F1708" s="164"/>
      <c r="G1708" s="164"/>
      <c r="H1708" s="164"/>
      <c r="I1708" s="164"/>
      <c r="J1708" s="164"/>
      <c r="K1708" s="164"/>
      <c r="L1708" s="164"/>
      <c r="M1708" s="166"/>
      <c r="N1708" s="167"/>
      <c r="O1708" s="166"/>
      <c r="P1708" s="166"/>
    </row>
    <row r="1709" customFormat="false" ht="12.75" hidden="true" customHeight="true" outlineLevel="0" collapsed="false">
      <c r="C1709" s="164"/>
      <c r="D1709" s="164"/>
      <c r="E1709" s="164"/>
      <c r="F1709" s="164"/>
      <c r="G1709" s="164"/>
      <c r="H1709" s="164"/>
      <c r="I1709" s="164"/>
      <c r="J1709" s="164"/>
      <c r="K1709" s="164"/>
      <c r="L1709" s="164"/>
      <c r="M1709" s="166"/>
      <c r="N1709" s="167"/>
      <c r="O1709" s="166"/>
      <c r="P1709" s="166"/>
    </row>
    <row r="1710" customFormat="false" ht="12.75" hidden="true" customHeight="true" outlineLevel="0" collapsed="false">
      <c r="C1710" s="164"/>
      <c r="D1710" s="164"/>
      <c r="E1710" s="164"/>
      <c r="F1710" s="164"/>
      <c r="G1710" s="164"/>
      <c r="H1710" s="164"/>
      <c r="I1710" s="164"/>
      <c r="J1710" s="164"/>
      <c r="K1710" s="164"/>
      <c r="L1710" s="164"/>
      <c r="M1710" s="166"/>
      <c r="N1710" s="167"/>
      <c r="O1710" s="166"/>
      <c r="P1710" s="166"/>
    </row>
    <row r="1711" customFormat="false" ht="12.75" hidden="true" customHeight="true" outlineLevel="0" collapsed="false">
      <c r="C1711" s="164"/>
      <c r="D1711" s="164"/>
      <c r="E1711" s="164"/>
      <c r="F1711" s="164"/>
      <c r="G1711" s="164"/>
      <c r="H1711" s="164"/>
      <c r="I1711" s="164"/>
      <c r="J1711" s="164"/>
      <c r="K1711" s="164"/>
      <c r="L1711" s="164"/>
      <c r="M1711" s="166"/>
      <c r="N1711" s="167"/>
      <c r="O1711" s="166"/>
      <c r="P1711" s="166"/>
    </row>
    <row r="1712" customFormat="false" ht="12.75" hidden="true" customHeight="true" outlineLevel="0" collapsed="false">
      <c r="C1712" s="164"/>
      <c r="D1712" s="164"/>
      <c r="E1712" s="164"/>
      <c r="F1712" s="164"/>
      <c r="G1712" s="164"/>
      <c r="H1712" s="164"/>
      <c r="I1712" s="164"/>
      <c r="J1712" s="164"/>
      <c r="K1712" s="164"/>
      <c r="L1712" s="164"/>
      <c r="M1712" s="166"/>
      <c r="N1712" s="167"/>
      <c r="O1712" s="166"/>
      <c r="P1712" s="166"/>
    </row>
    <row r="1713" customFormat="false" ht="12.75" hidden="true" customHeight="true" outlineLevel="0" collapsed="false">
      <c r="C1713" s="164"/>
      <c r="D1713" s="164"/>
      <c r="E1713" s="164"/>
      <c r="F1713" s="164"/>
      <c r="G1713" s="164"/>
      <c r="H1713" s="164"/>
      <c r="I1713" s="164"/>
      <c r="J1713" s="164"/>
      <c r="K1713" s="164"/>
      <c r="L1713" s="164"/>
      <c r="M1713" s="166"/>
      <c r="N1713" s="167"/>
      <c r="O1713" s="166"/>
      <c r="P1713" s="166"/>
    </row>
    <row r="1714" customFormat="false" ht="12.75" hidden="true" customHeight="true" outlineLevel="0" collapsed="false">
      <c r="C1714" s="164"/>
      <c r="D1714" s="164"/>
      <c r="E1714" s="164"/>
      <c r="F1714" s="164"/>
      <c r="G1714" s="164"/>
      <c r="H1714" s="164"/>
      <c r="I1714" s="164"/>
      <c r="J1714" s="164"/>
      <c r="K1714" s="164"/>
      <c r="L1714" s="164"/>
      <c r="M1714" s="166"/>
      <c r="N1714" s="167"/>
      <c r="O1714" s="166"/>
      <c r="P1714" s="166"/>
    </row>
    <row r="1715" customFormat="false" ht="12.75" hidden="true" customHeight="true" outlineLevel="0" collapsed="false">
      <c r="C1715" s="164"/>
      <c r="D1715" s="164"/>
      <c r="E1715" s="164"/>
      <c r="F1715" s="164"/>
      <c r="G1715" s="164"/>
      <c r="H1715" s="164"/>
      <c r="I1715" s="164"/>
      <c r="J1715" s="164"/>
      <c r="K1715" s="164"/>
      <c r="L1715" s="164"/>
      <c r="M1715" s="166"/>
      <c r="N1715" s="167"/>
      <c r="O1715" s="166"/>
      <c r="P1715" s="166"/>
    </row>
    <row r="1716" customFormat="false" ht="12.75" hidden="true" customHeight="true" outlineLevel="0" collapsed="false">
      <c r="C1716" s="164"/>
      <c r="D1716" s="164"/>
      <c r="E1716" s="164"/>
      <c r="F1716" s="164"/>
      <c r="G1716" s="164"/>
      <c r="H1716" s="164"/>
      <c r="I1716" s="164"/>
      <c r="J1716" s="164"/>
      <c r="K1716" s="164"/>
      <c r="L1716" s="164"/>
      <c r="M1716" s="166"/>
      <c r="N1716" s="167"/>
      <c r="O1716" s="166"/>
      <c r="P1716" s="166"/>
    </row>
    <row r="1717" customFormat="false" ht="12.75" hidden="true" customHeight="true" outlineLevel="0" collapsed="false">
      <c r="C1717" s="164"/>
      <c r="D1717" s="164"/>
      <c r="E1717" s="164"/>
      <c r="F1717" s="164"/>
      <c r="G1717" s="164"/>
      <c r="H1717" s="164"/>
      <c r="I1717" s="164"/>
      <c r="J1717" s="164"/>
      <c r="K1717" s="164"/>
      <c r="L1717" s="164"/>
      <c r="M1717" s="166"/>
      <c r="N1717" s="167"/>
      <c r="O1717" s="166"/>
      <c r="P1717" s="166"/>
    </row>
    <row r="1718" customFormat="false" ht="12.75" hidden="true" customHeight="true" outlineLevel="0" collapsed="false">
      <c r="C1718" s="164"/>
      <c r="D1718" s="164"/>
      <c r="E1718" s="164"/>
      <c r="F1718" s="164"/>
      <c r="G1718" s="164"/>
      <c r="H1718" s="164"/>
      <c r="I1718" s="164"/>
      <c r="J1718" s="164"/>
      <c r="K1718" s="164"/>
      <c r="L1718" s="164"/>
      <c r="M1718" s="166"/>
      <c r="N1718" s="167"/>
      <c r="O1718" s="166"/>
      <c r="P1718" s="166"/>
    </row>
    <row r="1719" customFormat="false" ht="12.75" hidden="true" customHeight="true" outlineLevel="0" collapsed="false">
      <c r="C1719" s="164"/>
      <c r="D1719" s="164"/>
      <c r="E1719" s="164"/>
      <c r="F1719" s="164"/>
      <c r="G1719" s="164"/>
      <c r="H1719" s="164"/>
      <c r="I1719" s="164"/>
      <c r="J1719" s="164"/>
      <c r="K1719" s="164"/>
      <c r="L1719" s="164"/>
      <c r="M1719" s="166"/>
      <c r="N1719" s="167"/>
      <c r="O1719" s="166"/>
      <c r="P1719" s="166"/>
    </row>
    <row r="1720" customFormat="false" ht="12.75" hidden="true" customHeight="true" outlineLevel="0" collapsed="false">
      <c r="C1720" s="164"/>
      <c r="D1720" s="164"/>
      <c r="E1720" s="164"/>
      <c r="F1720" s="164"/>
      <c r="G1720" s="164"/>
      <c r="H1720" s="164"/>
      <c r="I1720" s="164"/>
      <c r="J1720" s="164"/>
      <c r="K1720" s="164"/>
      <c r="L1720" s="164"/>
      <c r="M1720" s="166"/>
      <c r="N1720" s="167"/>
      <c r="O1720" s="166"/>
      <c r="P1720" s="166"/>
    </row>
    <row r="1721" customFormat="false" ht="12.75" hidden="true" customHeight="true" outlineLevel="0" collapsed="false">
      <c r="C1721" s="164"/>
      <c r="D1721" s="164"/>
      <c r="E1721" s="164"/>
      <c r="F1721" s="164"/>
      <c r="G1721" s="164"/>
      <c r="H1721" s="164"/>
      <c r="I1721" s="164"/>
      <c r="J1721" s="164"/>
      <c r="K1721" s="164"/>
      <c r="L1721" s="164"/>
      <c r="M1721" s="166"/>
      <c r="N1721" s="167"/>
      <c r="O1721" s="166"/>
      <c r="P1721" s="166"/>
    </row>
    <row r="1722" customFormat="false" ht="12.75" hidden="true" customHeight="true" outlineLevel="0" collapsed="false">
      <c r="C1722" s="164"/>
      <c r="D1722" s="164"/>
      <c r="E1722" s="164"/>
      <c r="F1722" s="164"/>
      <c r="G1722" s="164"/>
      <c r="H1722" s="164"/>
      <c r="I1722" s="164"/>
      <c r="J1722" s="164"/>
      <c r="K1722" s="164"/>
      <c r="L1722" s="164"/>
      <c r="M1722" s="166"/>
      <c r="N1722" s="167"/>
      <c r="O1722" s="166"/>
      <c r="P1722" s="166"/>
    </row>
    <row r="1723" customFormat="false" ht="12.75" hidden="true" customHeight="true" outlineLevel="0" collapsed="false">
      <c r="C1723" s="164"/>
      <c r="D1723" s="164"/>
      <c r="E1723" s="164"/>
      <c r="F1723" s="164"/>
      <c r="G1723" s="164"/>
      <c r="H1723" s="164"/>
      <c r="I1723" s="164"/>
      <c r="J1723" s="164"/>
      <c r="K1723" s="164"/>
      <c r="L1723" s="164"/>
      <c r="M1723" s="166"/>
      <c r="N1723" s="167"/>
      <c r="O1723" s="166"/>
      <c r="P1723" s="166"/>
    </row>
    <row r="1724" customFormat="false" ht="12.75" hidden="true" customHeight="true" outlineLevel="0" collapsed="false">
      <c r="C1724" s="164"/>
      <c r="D1724" s="164"/>
      <c r="E1724" s="164"/>
      <c r="F1724" s="164"/>
      <c r="G1724" s="164"/>
      <c r="H1724" s="164"/>
      <c r="I1724" s="164"/>
      <c r="J1724" s="164"/>
      <c r="K1724" s="164"/>
      <c r="L1724" s="164"/>
      <c r="M1724" s="166"/>
      <c r="N1724" s="167"/>
      <c r="O1724" s="166"/>
      <c r="P1724" s="166"/>
    </row>
    <row r="1725" customFormat="false" ht="12.75" hidden="true" customHeight="true" outlineLevel="0" collapsed="false">
      <c r="C1725" s="164"/>
      <c r="D1725" s="164"/>
      <c r="E1725" s="164"/>
      <c r="F1725" s="164"/>
      <c r="G1725" s="164"/>
      <c r="H1725" s="164"/>
      <c r="I1725" s="164"/>
      <c r="J1725" s="164"/>
      <c r="K1725" s="164"/>
      <c r="L1725" s="164"/>
      <c r="M1725" s="166"/>
      <c r="N1725" s="167"/>
      <c r="O1725" s="166"/>
      <c r="P1725" s="166"/>
    </row>
    <row r="1726" customFormat="false" ht="12.75" hidden="true" customHeight="true" outlineLevel="0" collapsed="false">
      <c r="C1726" s="164"/>
      <c r="D1726" s="164"/>
      <c r="E1726" s="164"/>
      <c r="F1726" s="164"/>
      <c r="G1726" s="164"/>
      <c r="H1726" s="164"/>
      <c r="I1726" s="164"/>
      <c r="J1726" s="164"/>
      <c r="K1726" s="164"/>
      <c r="L1726" s="164"/>
      <c r="M1726" s="166"/>
      <c r="N1726" s="167"/>
      <c r="O1726" s="166"/>
      <c r="P1726" s="166"/>
    </row>
    <row r="1727" customFormat="false" ht="12.75" hidden="true" customHeight="true" outlineLevel="0" collapsed="false">
      <c r="C1727" s="164"/>
      <c r="D1727" s="164"/>
      <c r="E1727" s="164"/>
      <c r="F1727" s="164"/>
      <c r="G1727" s="164"/>
      <c r="H1727" s="164"/>
      <c r="I1727" s="164"/>
      <c r="J1727" s="164"/>
      <c r="K1727" s="164"/>
      <c r="L1727" s="164"/>
      <c r="M1727" s="166"/>
      <c r="N1727" s="167"/>
      <c r="O1727" s="166"/>
      <c r="P1727" s="166"/>
    </row>
    <row r="1728" customFormat="false" ht="12.75" hidden="true" customHeight="true" outlineLevel="0" collapsed="false">
      <c r="C1728" s="164"/>
      <c r="D1728" s="164"/>
      <c r="E1728" s="164"/>
      <c r="F1728" s="164"/>
      <c r="G1728" s="164"/>
      <c r="H1728" s="164"/>
      <c r="I1728" s="164"/>
      <c r="J1728" s="164"/>
      <c r="K1728" s="164"/>
      <c r="L1728" s="164"/>
      <c r="M1728" s="166"/>
      <c r="N1728" s="167"/>
      <c r="O1728" s="166"/>
      <c r="P1728" s="166"/>
    </row>
    <row r="1729" customFormat="false" ht="12.75" hidden="true" customHeight="true" outlineLevel="0" collapsed="false">
      <c r="C1729" s="164"/>
      <c r="D1729" s="164"/>
      <c r="E1729" s="164"/>
      <c r="F1729" s="164"/>
      <c r="G1729" s="164"/>
      <c r="H1729" s="164"/>
      <c r="I1729" s="164"/>
      <c r="J1729" s="164"/>
      <c r="K1729" s="164"/>
      <c r="L1729" s="164"/>
      <c r="M1729" s="166"/>
      <c r="N1729" s="167"/>
      <c r="O1729" s="166"/>
      <c r="P1729" s="166"/>
    </row>
    <row r="1730" customFormat="false" ht="12.75" hidden="true" customHeight="true" outlineLevel="0" collapsed="false">
      <c r="C1730" s="164"/>
      <c r="D1730" s="164"/>
      <c r="E1730" s="164"/>
      <c r="F1730" s="164"/>
      <c r="G1730" s="164"/>
      <c r="H1730" s="164"/>
      <c r="I1730" s="164"/>
      <c r="J1730" s="164"/>
      <c r="K1730" s="164"/>
      <c r="L1730" s="164"/>
      <c r="M1730" s="166"/>
      <c r="N1730" s="167"/>
      <c r="O1730" s="166"/>
      <c r="P1730" s="166"/>
    </row>
    <row r="1731" customFormat="false" ht="12.75" hidden="true" customHeight="true" outlineLevel="0" collapsed="false">
      <c r="C1731" s="164"/>
      <c r="D1731" s="164"/>
      <c r="E1731" s="164"/>
      <c r="F1731" s="164"/>
      <c r="G1731" s="164"/>
      <c r="H1731" s="164"/>
      <c r="I1731" s="164"/>
      <c r="J1731" s="164"/>
      <c r="K1731" s="164"/>
      <c r="L1731" s="164"/>
      <c r="M1731" s="166"/>
      <c r="N1731" s="167"/>
      <c r="O1731" s="166"/>
      <c r="P1731" s="166"/>
    </row>
    <row r="1732" customFormat="false" ht="12.75" hidden="true" customHeight="true" outlineLevel="0" collapsed="false">
      <c r="C1732" s="164"/>
      <c r="D1732" s="164"/>
      <c r="E1732" s="164"/>
      <c r="F1732" s="164"/>
      <c r="G1732" s="164"/>
      <c r="H1732" s="164"/>
      <c r="I1732" s="164"/>
      <c r="J1732" s="164"/>
      <c r="K1732" s="164"/>
      <c r="L1732" s="164"/>
      <c r="M1732" s="166"/>
      <c r="N1732" s="167"/>
      <c r="O1732" s="166"/>
      <c r="P1732" s="166"/>
    </row>
    <row r="1733" customFormat="false" ht="12.75" hidden="true" customHeight="true" outlineLevel="0" collapsed="false">
      <c r="C1733" s="164"/>
      <c r="D1733" s="164"/>
      <c r="E1733" s="164"/>
      <c r="F1733" s="164"/>
      <c r="G1733" s="164"/>
      <c r="H1733" s="164"/>
      <c r="I1733" s="164"/>
      <c r="J1733" s="164"/>
      <c r="K1733" s="164"/>
      <c r="L1733" s="164"/>
      <c r="M1733" s="166"/>
      <c r="N1733" s="167"/>
      <c r="O1733" s="166"/>
      <c r="P1733" s="166"/>
    </row>
    <row r="1734" customFormat="false" ht="12.75" hidden="true" customHeight="true" outlineLevel="0" collapsed="false">
      <c r="C1734" s="164"/>
      <c r="D1734" s="164"/>
      <c r="E1734" s="164"/>
      <c r="F1734" s="164"/>
      <c r="G1734" s="164"/>
      <c r="H1734" s="164"/>
      <c r="I1734" s="164"/>
      <c r="J1734" s="164"/>
      <c r="K1734" s="164"/>
      <c r="L1734" s="164"/>
      <c r="M1734" s="166"/>
      <c r="N1734" s="167"/>
      <c r="O1734" s="166"/>
      <c r="P1734" s="166"/>
    </row>
    <row r="1735" customFormat="false" ht="12.75" hidden="true" customHeight="true" outlineLevel="0" collapsed="false">
      <c r="C1735" s="164"/>
      <c r="D1735" s="164"/>
      <c r="E1735" s="164"/>
      <c r="F1735" s="164"/>
      <c r="G1735" s="164"/>
      <c r="H1735" s="164"/>
      <c r="I1735" s="164"/>
      <c r="J1735" s="164"/>
      <c r="K1735" s="164"/>
      <c r="L1735" s="164"/>
      <c r="M1735" s="166"/>
      <c r="N1735" s="167"/>
      <c r="O1735" s="166"/>
      <c r="P1735" s="166"/>
    </row>
    <row r="1736" customFormat="false" ht="12.75" hidden="true" customHeight="true" outlineLevel="0" collapsed="false">
      <c r="C1736" s="164"/>
      <c r="D1736" s="164"/>
      <c r="E1736" s="164"/>
      <c r="F1736" s="164"/>
      <c r="G1736" s="164"/>
      <c r="H1736" s="164"/>
      <c r="I1736" s="164"/>
      <c r="J1736" s="164"/>
      <c r="K1736" s="164"/>
      <c r="L1736" s="164"/>
      <c r="M1736" s="166"/>
      <c r="N1736" s="167"/>
      <c r="O1736" s="166"/>
      <c r="P1736" s="166"/>
    </row>
    <row r="1737" customFormat="false" ht="12.75" hidden="true" customHeight="true" outlineLevel="0" collapsed="false">
      <c r="C1737" s="164"/>
      <c r="D1737" s="164"/>
      <c r="E1737" s="164"/>
      <c r="F1737" s="164"/>
      <c r="G1737" s="164"/>
      <c r="H1737" s="164"/>
      <c r="I1737" s="164"/>
      <c r="J1737" s="164"/>
      <c r="K1737" s="164"/>
      <c r="L1737" s="164"/>
      <c r="M1737" s="166"/>
      <c r="N1737" s="167"/>
      <c r="O1737" s="166"/>
      <c r="P1737" s="166"/>
    </row>
    <row r="1738" customFormat="false" ht="12.75" hidden="true" customHeight="true" outlineLevel="0" collapsed="false">
      <c r="C1738" s="164"/>
      <c r="D1738" s="164"/>
      <c r="E1738" s="164"/>
      <c r="F1738" s="164"/>
      <c r="G1738" s="164"/>
      <c r="H1738" s="164"/>
      <c r="I1738" s="164"/>
      <c r="J1738" s="164"/>
      <c r="K1738" s="164"/>
      <c r="L1738" s="164"/>
      <c r="M1738" s="166"/>
      <c r="N1738" s="167"/>
      <c r="O1738" s="166"/>
      <c r="P1738" s="166"/>
    </row>
    <row r="1739" customFormat="false" ht="12.75" hidden="true" customHeight="true" outlineLevel="0" collapsed="false">
      <c r="C1739" s="164"/>
      <c r="D1739" s="164"/>
      <c r="E1739" s="164"/>
      <c r="F1739" s="164"/>
      <c r="G1739" s="164"/>
      <c r="H1739" s="164"/>
      <c r="I1739" s="164"/>
      <c r="J1739" s="164"/>
      <c r="K1739" s="164"/>
      <c r="L1739" s="164"/>
      <c r="M1739" s="166"/>
      <c r="N1739" s="167"/>
      <c r="O1739" s="166"/>
      <c r="P1739" s="166"/>
    </row>
    <row r="1740" customFormat="false" ht="12.75" hidden="true" customHeight="true" outlineLevel="0" collapsed="false">
      <c r="C1740" s="164"/>
      <c r="D1740" s="164"/>
      <c r="E1740" s="164"/>
      <c r="F1740" s="164"/>
      <c r="G1740" s="164"/>
      <c r="H1740" s="164"/>
      <c r="I1740" s="164"/>
      <c r="J1740" s="164"/>
      <c r="K1740" s="164"/>
      <c r="L1740" s="164"/>
      <c r="M1740" s="166"/>
      <c r="N1740" s="167"/>
      <c r="O1740" s="166"/>
      <c r="P1740" s="166"/>
    </row>
    <row r="1741" customFormat="false" ht="12.75" hidden="true" customHeight="true" outlineLevel="0" collapsed="false">
      <c r="C1741" s="164"/>
      <c r="D1741" s="164"/>
      <c r="E1741" s="164"/>
      <c r="F1741" s="164"/>
      <c r="G1741" s="164"/>
      <c r="H1741" s="164"/>
      <c r="I1741" s="164"/>
      <c r="J1741" s="164"/>
      <c r="K1741" s="164"/>
      <c r="L1741" s="164"/>
      <c r="M1741" s="166"/>
      <c r="N1741" s="167"/>
      <c r="O1741" s="166"/>
      <c r="P1741" s="166"/>
    </row>
    <row r="1742" customFormat="false" ht="12.75" hidden="true" customHeight="true" outlineLevel="0" collapsed="false">
      <c r="C1742" s="164"/>
      <c r="D1742" s="164"/>
      <c r="E1742" s="164"/>
      <c r="F1742" s="164"/>
      <c r="G1742" s="164"/>
      <c r="H1742" s="164"/>
      <c r="I1742" s="164"/>
      <c r="J1742" s="164"/>
      <c r="K1742" s="164"/>
      <c r="L1742" s="164"/>
      <c r="M1742" s="166"/>
      <c r="N1742" s="167"/>
      <c r="O1742" s="166"/>
      <c r="P1742" s="166"/>
    </row>
    <row r="1743" customFormat="false" ht="12.75" hidden="true" customHeight="true" outlineLevel="0" collapsed="false">
      <c r="C1743" s="164"/>
      <c r="D1743" s="164"/>
      <c r="E1743" s="164"/>
      <c r="F1743" s="164"/>
      <c r="G1743" s="164"/>
      <c r="H1743" s="164"/>
      <c r="I1743" s="164"/>
      <c r="J1743" s="164"/>
      <c r="K1743" s="164"/>
      <c r="L1743" s="164"/>
      <c r="M1743" s="166"/>
      <c r="N1743" s="167"/>
      <c r="O1743" s="166"/>
      <c r="P1743" s="166"/>
    </row>
    <row r="1744" customFormat="false" ht="12.75" hidden="true" customHeight="true" outlineLevel="0" collapsed="false">
      <c r="C1744" s="164"/>
      <c r="D1744" s="164"/>
      <c r="E1744" s="164"/>
      <c r="F1744" s="164"/>
      <c r="G1744" s="164"/>
      <c r="H1744" s="164"/>
      <c r="I1744" s="164"/>
      <c r="J1744" s="164"/>
      <c r="K1744" s="164"/>
      <c r="L1744" s="164"/>
      <c r="M1744" s="166"/>
      <c r="N1744" s="167"/>
      <c r="O1744" s="166"/>
      <c r="P1744" s="166"/>
    </row>
    <row r="1745" customFormat="false" ht="12.75" hidden="true" customHeight="true" outlineLevel="0" collapsed="false">
      <c r="C1745" s="164"/>
      <c r="D1745" s="164"/>
      <c r="E1745" s="164"/>
      <c r="F1745" s="164"/>
      <c r="G1745" s="164"/>
      <c r="H1745" s="164"/>
      <c r="I1745" s="164"/>
      <c r="J1745" s="164"/>
      <c r="K1745" s="164"/>
      <c r="L1745" s="164"/>
      <c r="M1745" s="166"/>
      <c r="N1745" s="167"/>
      <c r="O1745" s="166"/>
      <c r="P1745" s="166"/>
    </row>
    <row r="1746" customFormat="false" ht="12.75" hidden="true" customHeight="true" outlineLevel="0" collapsed="false">
      <c r="C1746" s="164"/>
      <c r="D1746" s="164"/>
      <c r="E1746" s="164"/>
      <c r="F1746" s="164"/>
      <c r="G1746" s="164"/>
      <c r="H1746" s="164"/>
      <c r="I1746" s="164"/>
      <c r="J1746" s="164"/>
      <c r="K1746" s="164"/>
      <c r="L1746" s="164"/>
      <c r="M1746" s="166"/>
      <c r="N1746" s="167"/>
      <c r="O1746" s="166"/>
      <c r="P1746" s="166"/>
    </row>
    <row r="1747" customFormat="false" ht="12.75" hidden="true" customHeight="true" outlineLevel="0" collapsed="false">
      <c r="C1747" s="164"/>
      <c r="D1747" s="164"/>
      <c r="E1747" s="164"/>
      <c r="F1747" s="164"/>
      <c r="G1747" s="164"/>
      <c r="H1747" s="164"/>
      <c r="I1747" s="164"/>
      <c r="J1747" s="164"/>
      <c r="K1747" s="164"/>
      <c r="L1747" s="164"/>
      <c r="M1747" s="166"/>
      <c r="N1747" s="167"/>
      <c r="O1747" s="166"/>
      <c r="P1747" s="166"/>
    </row>
    <row r="1748" customFormat="false" ht="12.75" hidden="true" customHeight="true" outlineLevel="0" collapsed="false">
      <c r="C1748" s="164"/>
      <c r="D1748" s="164"/>
      <c r="E1748" s="164"/>
      <c r="F1748" s="164"/>
      <c r="G1748" s="164"/>
      <c r="H1748" s="164"/>
      <c r="I1748" s="164"/>
      <c r="J1748" s="164"/>
      <c r="K1748" s="164"/>
      <c r="L1748" s="164"/>
      <c r="M1748" s="166"/>
      <c r="N1748" s="167"/>
      <c r="O1748" s="166"/>
      <c r="P1748" s="166"/>
    </row>
    <row r="1749" customFormat="false" ht="12.75" hidden="true" customHeight="true" outlineLevel="0" collapsed="false">
      <c r="C1749" s="164"/>
      <c r="D1749" s="164"/>
      <c r="E1749" s="164"/>
      <c r="F1749" s="164"/>
      <c r="G1749" s="164"/>
      <c r="H1749" s="164"/>
      <c r="I1749" s="164"/>
      <c r="J1749" s="164"/>
      <c r="K1749" s="164"/>
      <c r="L1749" s="164"/>
      <c r="M1749" s="166"/>
      <c r="N1749" s="167"/>
      <c r="O1749" s="166"/>
      <c r="P1749" s="166"/>
    </row>
    <row r="1750" customFormat="false" ht="12.75" hidden="true" customHeight="true" outlineLevel="0" collapsed="false">
      <c r="C1750" s="164"/>
      <c r="D1750" s="164"/>
      <c r="E1750" s="164"/>
      <c r="F1750" s="164"/>
      <c r="G1750" s="164"/>
      <c r="H1750" s="164"/>
      <c r="I1750" s="164"/>
      <c r="J1750" s="164"/>
      <c r="K1750" s="164"/>
      <c r="L1750" s="164"/>
      <c r="M1750" s="166"/>
      <c r="N1750" s="167"/>
      <c r="O1750" s="166"/>
      <c r="P1750" s="166"/>
    </row>
    <row r="1751" customFormat="false" ht="12.75" hidden="true" customHeight="true" outlineLevel="0" collapsed="false">
      <c r="C1751" s="164"/>
      <c r="D1751" s="164"/>
      <c r="E1751" s="164"/>
      <c r="F1751" s="164"/>
      <c r="G1751" s="164"/>
      <c r="H1751" s="164"/>
      <c r="I1751" s="164"/>
      <c r="J1751" s="164"/>
      <c r="K1751" s="164"/>
      <c r="L1751" s="164"/>
      <c r="M1751" s="166"/>
      <c r="N1751" s="167"/>
      <c r="O1751" s="166"/>
      <c r="P1751" s="166"/>
    </row>
    <row r="1752" customFormat="false" ht="12.75" hidden="true" customHeight="true" outlineLevel="0" collapsed="false">
      <c r="C1752" s="164"/>
      <c r="D1752" s="164"/>
      <c r="E1752" s="164"/>
      <c r="F1752" s="164"/>
      <c r="G1752" s="164"/>
      <c r="H1752" s="164"/>
      <c r="I1752" s="164"/>
      <c r="J1752" s="164"/>
      <c r="K1752" s="164"/>
      <c r="L1752" s="164"/>
      <c r="M1752" s="166"/>
      <c r="N1752" s="167"/>
      <c r="O1752" s="166"/>
      <c r="P1752" s="166"/>
    </row>
    <row r="1753" customFormat="false" ht="12.75" hidden="true" customHeight="true" outlineLevel="0" collapsed="false">
      <c r="C1753" s="164"/>
      <c r="D1753" s="164"/>
      <c r="E1753" s="164"/>
      <c r="F1753" s="164"/>
      <c r="G1753" s="164"/>
      <c r="H1753" s="164"/>
      <c r="I1753" s="164"/>
      <c r="J1753" s="164"/>
      <c r="K1753" s="164"/>
      <c r="L1753" s="164"/>
      <c r="M1753" s="166"/>
      <c r="N1753" s="167"/>
      <c r="O1753" s="166"/>
      <c r="P1753" s="166"/>
    </row>
    <row r="1754" customFormat="false" ht="12.75" hidden="true" customHeight="true" outlineLevel="0" collapsed="false">
      <c r="C1754" s="164"/>
      <c r="D1754" s="164"/>
      <c r="E1754" s="164"/>
      <c r="F1754" s="164"/>
      <c r="G1754" s="164"/>
      <c r="H1754" s="164"/>
      <c r="I1754" s="164"/>
      <c r="J1754" s="164"/>
      <c r="K1754" s="164"/>
      <c r="L1754" s="164"/>
      <c r="M1754" s="166"/>
      <c r="N1754" s="167"/>
      <c r="O1754" s="166"/>
      <c r="P1754" s="166"/>
    </row>
    <row r="1755" customFormat="false" ht="12.75" hidden="true" customHeight="true" outlineLevel="0" collapsed="false">
      <c r="C1755" s="164"/>
      <c r="D1755" s="164"/>
      <c r="E1755" s="164"/>
      <c r="F1755" s="164"/>
      <c r="G1755" s="164"/>
      <c r="H1755" s="164"/>
      <c r="I1755" s="164"/>
      <c r="J1755" s="164"/>
      <c r="K1755" s="164"/>
      <c r="L1755" s="164"/>
      <c r="M1755" s="166"/>
      <c r="N1755" s="167"/>
      <c r="O1755" s="166"/>
      <c r="P1755" s="166"/>
    </row>
    <row r="1756" customFormat="false" ht="12.75" hidden="true" customHeight="true" outlineLevel="0" collapsed="false">
      <c r="C1756" s="164"/>
      <c r="D1756" s="164"/>
      <c r="E1756" s="164"/>
      <c r="F1756" s="164"/>
      <c r="G1756" s="164"/>
      <c r="H1756" s="164"/>
      <c r="I1756" s="164"/>
      <c r="J1756" s="164"/>
      <c r="K1756" s="164"/>
      <c r="L1756" s="164"/>
      <c r="M1756" s="166"/>
      <c r="N1756" s="167"/>
      <c r="O1756" s="166"/>
      <c r="P1756" s="166"/>
    </row>
    <row r="1757" customFormat="false" ht="12.75" hidden="true" customHeight="true" outlineLevel="0" collapsed="false">
      <c r="C1757" s="164"/>
      <c r="D1757" s="164"/>
      <c r="E1757" s="164"/>
      <c r="F1757" s="164"/>
      <c r="G1757" s="164"/>
      <c r="H1757" s="164"/>
      <c r="I1757" s="164"/>
      <c r="J1757" s="164"/>
      <c r="K1757" s="164"/>
      <c r="L1757" s="164"/>
      <c r="M1757" s="166"/>
      <c r="N1757" s="167"/>
      <c r="O1757" s="166"/>
      <c r="P1757" s="166"/>
    </row>
    <row r="1758" customFormat="false" ht="12.75" hidden="true" customHeight="true" outlineLevel="0" collapsed="false">
      <c r="C1758" s="164"/>
      <c r="D1758" s="164"/>
      <c r="E1758" s="164"/>
      <c r="F1758" s="164"/>
      <c r="G1758" s="164"/>
      <c r="H1758" s="164"/>
      <c r="I1758" s="164"/>
      <c r="J1758" s="164"/>
      <c r="K1758" s="164"/>
      <c r="L1758" s="164"/>
      <c r="M1758" s="166"/>
      <c r="N1758" s="167"/>
      <c r="O1758" s="166"/>
      <c r="P1758" s="166"/>
    </row>
    <row r="1759" customFormat="false" ht="12.75" hidden="true" customHeight="true" outlineLevel="0" collapsed="false">
      <c r="C1759" s="164"/>
      <c r="D1759" s="164"/>
      <c r="E1759" s="164"/>
      <c r="F1759" s="164"/>
      <c r="G1759" s="164"/>
      <c r="H1759" s="164"/>
      <c r="I1759" s="164"/>
      <c r="J1759" s="164"/>
      <c r="K1759" s="164"/>
      <c r="L1759" s="164"/>
      <c r="M1759" s="166"/>
      <c r="N1759" s="167"/>
      <c r="O1759" s="166"/>
      <c r="P1759" s="166"/>
    </row>
    <row r="1760" customFormat="false" ht="12.75" hidden="true" customHeight="true" outlineLevel="0" collapsed="false">
      <c r="C1760" s="164"/>
      <c r="D1760" s="164"/>
      <c r="E1760" s="164"/>
      <c r="F1760" s="164"/>
      <c r="G1760" s="164"/>
      <c r="H1760" s="164"/>
      <c r="I1760" s="164"/>
      <c r="J1760" s="164"/>
      <c r="K1760" s="164"/>
      <c r="L1760" s="164"/>
      <c r="M1760" s="166"/>
      <c r="N1760" s="167"/>
      <c r="O1760" s="166"/>
      <c r="P1760" s="166"/>
    </row>
    <row r="1761" customFormat="false" ht="12.75" hidden="true" customHeight="true" outlineLevel="0" collapsed="false">
      <c r="C1761" s="164"/>
      <c r="D1761" s="164"/>
      <c r="E1761" s="164"/>
      <c r="F1761" s="164"/>
      <c r="G1761" s="164"/>
      <c r="H1761" s="164"/>
      <c r="I1761" s="164"/>
      <c r="J1761" s="164"/>
      <c r="K1761" s="164"/>
      <c r="L1761" s="164"/>
      <c r="M1761" s="166"/>
      <c r="N1761" s="167"/>
      <c r="O1761" s="166"/>
      <c r="P1761" s="166"/>
    </row>
    <row r="1762" customFormat="false" ht="12.75" hidden="true" customHeight="true" outlineLevel="0" collapsed="false">
      <c r="C1762" s="164"/>
      <c r="D1762" s="164"/>
      <c r="E1762" s="164"/>
      <c r="F1762" s="164"/>
      <c r="G1762" s="164"/>
      <c r="H1762" s="164"/>
      <c r="I1762" s="164"/>
      <c r="J1762" s="164"/>
      <c r="K1762" s="164"/>
      <c r="L1762" s="164"/>
      <c r="M1762" s="166"/>
      <c r="N1762" s="167"/>
      <c r="O1762" s="166"/>
      <c r="P1762" s="166"/>
    </row>
    <row r="1763" customFormat="false" ht="12.75" hidden="true" customHeight="true" outlineLevel="0" collapsed="false">
      <c r="C1763" s="164"/>
      <c r="D1763" s="164"/>
      <c r="E1763" s="164"/>
      <c r="F1763" s="164"/>
      <c r="G1763" s="164"/>
      <c r="H1763" s="164"/>
      <c r="I1763" s="164"/>
      <c r="J1763" s="164"/>
      <c r="K1763" s="164"/>
      <c r="L1763" s="164"/>
      <c r="M1763" s="166"/>
      <c r="N1763" s="167"/>
      <c r="O1763" s="166"/>
      <c r="P1763" s="166"/>
    </row>
    <row r="1764" customFormat="false" ht="12.75" hidden="true" customHeight="true" outlineLevel="0" collapsed="false">
      <c r="C1764" s="164"/>
      <c r="D1764" s="164"/>
      <c r="E1764" s="164"/>
      <c r="F1764" s="164"/>
      <c r="G1764" s="164"/>
      <c r="H1764" s="164"/>
      <c r="I1764" s="164"/>
      <c r="J1764" s="164"/>
      <c r="K1764" s="164"/>
      <c r="L1764" s="164"/>
      <c r="M1764" s="166"/>
      <c r="N1764" s="167"/>
      <c r="O1764" s="166"/>
      <c r="P1764" s="166"/>
    </row>
    <row r="1765" customFormat="false" ht="12.75" hidden="true" customHeight="true" outlineLevel="0" collapsed="false">
      <c r="C1765" s="164"/>
      <c r="D1765" s="164"/>
      <c r="E1765" s="164"/>
      <c r="F1765" s="164"/>
      <c r="G1765" s="164"/>
      <c r="H1765" s="164"/>
      <c r="I1765" s="164"/>
      <c r="J1765" s="164"/>
      <c r="K1765" s="164"/>
      <c r="L1765" s="164"/>
      <c r="M1765" s="166"/>
      <c r="N1765" s="167"/>
      <c r="O1765" s="166"/>
      <c r="P1765" s="166"/>
    </row>
    <row r="1766" customFormat="false" ht="12.75" hidden="true" customHeight="true" outlineLevel="0" collapsed="false">
      <c r="C1766" s="164"/>
      <c r="D1766" s="164"/>
      <c r="E1766" s="164"/>
      <c r="F1766" s="164"/>
      <c r="G1766" s="164"/>
      <c r="H1766" s="164"/>
      <c r="I1766" s="164"/>
      <c r="J1766" s="164"/>
      <c r="K1766" s="164"/>
      <c r="L1766" s="164"/>
      <c r="M1766" s="166"/>
      <c r="N1766" s="167"/>
      <c r="O1766" s="166"/>
      <c r="P1766" s="166"/>
    </row>
    <row r="1767" customFormat="false" ht="12.75" hidden="true" customHeight="true" outlineLevel="0" collapsed="false">
      <c r="C1767" s="164"/>
      <c r="D1767" s="164"/>
      <c r="E1767" s="164"/>
      <c r="F1767" s="164"/>
      <c r="G1767" s="164"/>
      <c r="H1767" s="164"/>
      <c r="I1767" s="164"/>
      <c r="J1767" s="164"/>
      <c r="K1767" s="164"/>
      <c r="L1767" s="164"/>
      <c r="M1767" s="166"/>
      <c r="N1767" s="167"/>
      <c r="O1767" s="166"/>
      <c r="P1767" s="166"/>
    </row>
    <row r="1768" customFormat="false" ht="12.75" hidden="true" customHeight="true" outlineLevel="0" collapsed="false">
      <c r="C1768" s="164"/>
      <c r="D1768" s="164"/>
      <c r="E1768" s="164"/>
      <c r="F1768" s="164"/>
      <c r="G1768" s="164"/>
      <c r="H1768" s="164"/>
      <c r="I1768" s="164"/>
      <c r="J1768" s="164"/>
      <c r="K1768" s="164"/>
      <c r="L1768" s="164"/>
      <c r="M1768" s="166"/>
      <c r="N1768" s="167"/>
      <c r="O1768" s="166"/>
      <c r="P1768" s="166"/>
    </row>
    <row r="1769" customFormat="false" ht="12.75" hidden="true" customHeight="true" outlineLevel="0" collapsed="false">
      <c r="C1769" s="164"/>
      <c r="D1769" s="164"/>
      <c r="E1769" s="164"/>
      <c r="F1769" s="164"/>
      <c r="G1769" s="164"/>
      <c r="H1769" s="164"/>
      <c r="I1769" s="164"/>
      <c r="J1769" s="164"/>
      <c r="K1769" s="164"/>
      <c r="L1769" s="164"/>
      <c r="M1769" s="166"/>
      <c r="N1769" s="167"/>
      <c r="O1769" s="166"/>
      <c r="P1769" s="166"/>
    </row>
    <row r="1770" customFormat="false" ht="12.75" hidden="true" customHeight="true" outlineLevel="0" collapsed="false">
      <c r="C1770" s="164"/>
      <c r="D1770" s="164"/>
      <c r="E1770" s="164"/>
      <c r="F1770" s="164"/>
      <c r="G1770" s="164"/>
      <c r="H1770" s="164"/>
      <c r="I1770" s="164"/>
      <c r="J1770" s="164"/>
      <c r="K1770" s="164"/>
      <c r="L1770" s="164"/>
      <c r="M1770" s="166"/>
      <c r="N1770" s="167"/>
      <c r="O1770" s="166"/>
      <c r="P1770" s="166"/>
    </row>
    <row r="1771" customFormat="false" ht="12.75" hidden="true" customHeight="true" outlineLevel="0" collapsed="false">
      <c r="C1771" s="164"/>
      <c r="D1771" s="164"/>
      <c r="E1771" s="164"/>
      <c r="F1771" s="164"/>
      <c r="G1771" s="164"/>
      <c r="H1771" s="164"/>
      <c r="I1771" s="164"/>
      <c r="J1771" s="164"/>
      <c r="K1771" s="164"/>
      <c r="L1771" s="164"/>
      <c r="M1771" s="166"/>
      <c r="N1771" s="167"/>
      <c r="O1771" s="166"/>
      <c r="P1771" s="166"/>
    </row>
    <row r="1772" customFormat="false" ht="12.75" hidden="true" customHeight="true" outlineLevel="0" collapsed="false">
      <c r="C1772" s="164"/>
      <c r="D1772" s="164"/>
      <c r="E1772" s="164"/>
      <c r="F1772" s="164"/>
      <c r="G1772" s="164"/>
      <c r="H1772" s="164"/>
      <c r="I1772" s="164"/>
      <c r="J1772" s="164"/>
      <c r="K1772" s="164"/>
      <c r="L1772" s="164"/>
      <c r="M1772" s="166"/>
      <c r="N1772" s="167"/>
      <c r="O1772" s="166"/>
      <c r="P1772" s="166"/>
    </row>
    <row r="1773" customFormat="false" ht="12.75" hidden="true" customHeight="true" outlineLevel="0" collapsed="false">
      <c r="C1773" s="164"/>
      <c r="D1773" s="164"/>
      <c r="E1773" s="164"/>
      <c r="F1773" s="164"/>
      <c r="G1773" s="164"/>
      <c r="H1773" s="164"/>
      <c r="I1773" s="164"/>
      <c r="J1773" s="164"/>
      <c r="K1773" s="164"/>
      <c r="L1773" s="164"/>
      <c r="M1773" s="166"/>
      <c r="N1773" s="167"/>
      <c r="O1773" s="166"/>
      <c r="P1773" s="166"/>
    </row>
    <row r="1774" customFormat="false" ht="12.75" hidden="true" customHeight="true" outlineLevel="0" collapsed="false">
      <c r="C1774" s="164"/>
      <c r="D1774" s="164"/>
      <c r="E1774" s="164"/>
      <c r="F1774" s="164"/>
      <c r="G1774" s="164"/>
      <c r="H1774" s="164"/>
      <c r="I1774" s="164"/>
      <c r="J1774" s="164"/>
      <c r="K1774" s="164"/>
      <c r="L1774" s="164"/>
      <c r="M1774" s="166"/>
      <c r="N1774" s="167"/>
      <c r="O1774" s="166"/>
      <c r="P1774" s="166"/>
    </row>
    <row r="1775" customFormat="false" ht="12.75" hidden="true" customHeight="true" outlineLevel="0" collapsed="false">
      <c r="C1775" s="164"/>
      <c r="D1775" s="164"/>
      <c r="E1775" s="164"/>
      <c r="F1775" s="164"/>
      <c r="G1775" s="164"/>
      <c r="H1775" s="164"/>
      <c r="I1775" s="164"/>
      <c r="J1775" s="164"/>
      <c r="K1775" s="164"/>
      <c r="L1775" s="164"/>
      <c r="M1775" s="166"/>
      <c r="N1775" s="167"/>
      <c r="O1775" s="166"/>
      <c r="P1775" s="166"/>
    </row>
    <row r="1776" customFormat="false" ht="12.75" hidden="true" customHeight="true" outlineLevel="0" collapsed="false">
      <c r="C1776" s="164"/>
      <c r="D1776" s="164"/>
      <c r="E1776" s="164"/>
      <c r="F1776" s="164"/>
      <c r="G1776" s="164"/>
      <c r="H1776" s="164"/>
      <c r="I1776" s="164"/>
      <c r="J1776" s="164"/>
      <c r="K1776" s="164"/>
      <c r="L1776" s="164"/>
      <c r="M1776" s="166"/>
      <c r="N1776" s="167"/>
      <c r="O1776" s="166"/>
      <c r="P1776" s="166"/>
    </row>
    <row r="1777" customFormat="false" ht="12.75" hidden="true" customHeight="true" outlineLevel="0" collapsed="false">
      <c r="C1777" s="164"/>
      <c r="D1777" s="164"/>
      <c r="E1777" s="164"/>
      <c r="F1777" s="164"/>
      <c r="G1777" s="164"/>
      <c r="H1777" s="164"/>
      <c r="I1777" s="164"/>
      <c r="J1777" s="164"/>
      <c r="K1777" s="164"/>
      <c r="L1777" s="164"/>
      <c r="M1777" s="166"/>
      <c r="N1777" s="167"/>
      <c r="O1777" s="166"/>
      <c r="P1777" s="166"/>
    </row>
    <row r="1778" customFormat="false" ht="12.75" hidden="true" customHeight="true" outlineLevel="0" collapsed="false">
      <c r="C1778" s="164"/>
      <c r="D1778" s="164"/>
      <c r="E1778" s="164"/>
      <c r="F1778" s="164"/>
      <c r="G1778" s="164"/>
      <c r="H1778" s="164"/>
      <c r="I1778" s="164"/>
      <c r="J1778" s="164"/>
      <c r="K1778" s="164"/>
      <c r="L1778" s="164"/>
      <c r="M1778" s="166"/>
      <c r="N1778" s="167"/>
      <c r="O1778" s="166"/>
      <c r="P1778" s="166"/>
    </row>
    <row r="1779" customFormat="false" ht="12.75" hidden="true" customHeight="true" outlineLevel="0" collapsed="false">
      <c r="C1779" s="164"/>
      <c r="D1779" s="164"/>
      <c r="E1779" s="164"/>
      <c r="F1779" s="164"/>
      <c r="G1779" s="164"/>
      <c r="H1779" s="164"/>
      <c r="I1779" s="164"/>
      <c r="J1779" s="164"/>
      <c r="K1779" s="164"/>
      <c r="L1779" s="164"/>
      <c r="M1779" s="166"/>
      <c r="N1779" s="167"/>
      <c r="O1779" s="166"/>
      <c r="P1779" s="166"/>
    </row>
    <row r="1780" customFormat="false" ht="12.75" hidden="true" customHeight="true" outlineLevel="0" collapsed="false">
      <c r="C1780" s="164"/>
      <c r="D1780" s="164"/>
      <c r="E1780" s="164"/>
      <c r="F1780" s="164"/>
      <c r="G1780" s="164"/>
      <c r="H1780" s="164"/>
      <c r="I1780" s="164"/>
      <c r="J1780" s="164"/>
      <c r="K1780" s="164"/>
      <c r="L1780" s="164"/>
      <c r="M1780" s="166"/>
      <c r="N1780" s="167"/>
      <c r="O1780" s="166"/>
      <c r="P1780" s="166"/>
    </row>
    <row r="1781" customFormat="false" ht="12.75" hidden="true" customHeight="true" outlineLevel="0" collapsed="false">
      <c r="C1781" s="164"/>
      <c r="D1781" s="164"/>
      <c r="E1781" s="164"/>
      <c r="F1781" s="164"/>
      <c r="G1781" s="164"/>
      <c r="H1781" s="164"/>
      <c r="I1781" s="164"/>
      <c r="J1781" s="164"/>
      <c r="K1781" s="164"/>
      <c r="L1781" s="164"/>
      <c r="M1781" s="166"/>
      <c r="N1781" s="167"/>
      <c r="O1781" s="166"/>
      <c r="P1781" s="166"/>
    </row>
    <row r="1782" customFormat="false" ht="12.75" hidden="true" customHeight="true" outlineLevel="0" collapsed="false">
      <c r="C1782" s="164"/>
      <c r="D1782" s="164"/>
      <c r="E1782" s="164"/>
      <c r="F1782" s="164"/>
      <c r="G1782" s="164"/>
      <c r="H1782" s="164"/>
      <c r="I1782" s="164"/>
      <c r="J1782" s="164"/>
      <c r="K1782" s="164"/>
      <c r="L1782" s="164"/>
      <c r="M1782" s="166"/>
      <c r="N1782" s="167"/>
      <c r="O1782" s="166"/>
      <c r="P1782" s="166"/>
    </row>
    <row r="1783" customFormat="false" ht="12.75" hidden="true" customHeight="true" outlineLevel="0" collapsed="false">
      <c r="C1783" s="164"/>
      <c r="D1783" s="164"/>
      <c r="E1783" s="164"/>
      <c r="F1783" s="164"/>
      <c r="G1783" s="164"/>
      <c r="H1783" s="164"/>
      <c r="I1783" s="164"/>
      <c r="J1783" s="164"/>
      <c r="K1783" s="164"/>
      <c r="L1783" s="164"/>
      <c r="M1783" s="166"/>
      <c r="N1783" s="167"/>
      <c r="O1783" s="166"/>
      <c r="P1783" s="166"/>
    </row>
    <row r="1784" customFormat="false" ht="12.75" hidden="true" customHeight="true" outlineLevel="0" collapsed="false">
      <c r="C1784" s="164"/>
      <c r="D1784" s="164"/>
      <c r="E1784" s="164"/>
      <c r="F1784" s="164"/>
      <c r="G1784" s="164"/>
      <c r="H1784" s="164"/>
      <c r="I1784" s="164"/>
      <c r="J1784" s="164"/>
      <c r="K1784" s="164"/>
      <c r="L1784" s="164"/>
      <c r="M1784" s="166"/>
      <c r="N1784" s="167"/>
      <c r="O1784" s="166"/>
      <c r="P1784" s="166"/>
    </row>
    <row r="1785" customFormat="false" ht="12.75" hidden="true" customHeight="true" outlineLevel="0" collapsed="false">
      <c r="C1785" s="164"/>
      <c r="D1785" s="164"/>
      <c r="E1785" s="164"/>
      <c r="F1785" s="164"/>
      <c r="G1785" s="164"/>
      <c r="H1785" s="164"/>
      <c r="I1785" s="164"/>
      <c r="J1785" s="164"/>
      <c r="K1785" s="164"/>
      <c r="L1785" s="164"/>
      <c r="M1785" s="166"/>
      <c r="N1785" s="167"/>
      <c r="O1785" s="166"/>
      <c r="P1785" s="166"/>
    </row>
    <row r="1786" customFormat="false" ht="12.75" hidden="true" customHeight="true" outlineLevel="0" collapsed="false">
      <c r="C1786" s="164"/>
      <c r="D1786" s="164"/>
      <c r="E1786" s="164"/>
      <c r="F1786" s="164"/>
      <c r="G1786" s="164"/>
      <c r="H1786" s="164"/>
      <c r="I1786" s="164"/>
      <c r="J1786" s="164"/>
      <c r="K1786" s="164"/>
      <c r="L1786" s="164"/>
      <c r="M1786" s="166"/>
      <c r="N1786" s="167"/>
      <c r="O1786" s="166"/>
      <c r="P1786" s="166"/>
    </row>
    <row r="1787" customFormat="false" ht="12.75" hidden="true" customHeight="true" outlineLevel="0" collapsed="false">
      <c r="C1787" s="164"/>
      <c r="D1787" s="164"/>
      <c r="E1787" s="164"/>
      <c r="F1787" s="164"/>
      <c r="G1787" s="164"/>
      <c r="H1787" s="164"/>
      <c r="I1787" s="164"/>
      <c r="J1787" s="164"/>
      <c r="K1787" s="164"/>
      <c r="L1787" s="164"/>
      <c r="M1787" s="166"/>
      <c r="N1787" s="167"/>
      <c r="O1787" s="166"/>
      <c r="P1787" s="166"/>
    </row>
    <row r="1788" customFormat="false" ht="12.75" hidden="true" customHeight="true" outlineLevel="0" collapsed="false">
      <c r="C1788" s="164"/>
      <c r="D1788" s="164"/>
      <c r="E1788" s="164"/>
      <c r="F1788" s="164"/>
      <c r="G1788" s="164"/>
      <c r="H1788" s="164"/>
      <c r="I1788" s="164"/>
      <c r="J1788" s="164"/>
      <c r="K1788" s="164"/>
      <c r="L1788" s="164"/>
      <c r="M1788" s="166"/>
      <c r="N1788" s="167"/>
      <c r="O1788" s="166"/>
      <c r="P1788" s="166"/>
    </row>
    <row r="1789" customFormat="false" ht="12.75" hidden="true" customHeight="true" outlineLevel="0" collapsed="false">
      <c r="C1789" s="164"/>
      <c r="D1789" s="164"/>
      <c r="E1789" s="164"/>
      <c r="F1789" s="164"/>
      <c r="G1789" s="164"/>
      <c r="H1789" s="164"/>
      <c r="I1789" s="164"/>
      <c r="J1789" s="164"/>
      <c r="K1789" s="164"/>
      <c r="L1789" s="164"/>
      <c r="M1789" s="166"/>
      <c r="N1789" s="167"/>
      <c r="O1789" s="166"/>
      <c r="P1789" s="166"/>
    </row>
    <row r="1790" customFormat="false" ht="12.75" hidden="true" customHeight="true" outlineLevel="0" collapsed="false">
      <c r="C1790" s="164"/>
      <c r="D1790" s="164"/>
      <c r="E1790" s="164"/>
      <c r="F1790" s="164"/>
      <c r="G1790" s="164"/>
      <c r="H1790" s="164"/>
      <c r="I1790" s="164"/>
      <c r="J1790" s="164"/>
      <c r="K1790" s="164"/>
      <c r="L1790" s="164"/>
      <c r="M1790" s="166"/>
      <c r="N1790" s="167"/>
      <c r="O1790" s="166"/>
      <c r="P1790" s="166"/>
    </row>
    <row r="1791" customFormat="false" ht="12.75" hidden="true" customHeight="true" outlineLevel="0" collapsed="false">
      <c r="C1791" s="164"/>
      <c r="D1791" s="164"/>
      <c r="E1791" s="164"/>
      <c r="F1791" s="164"/>
      <c r="G1791" s="164"/>
      <c r="H1791" s="164"/>
      <c r="I1791" s="164"/>
      <c r="J1791" s="164"/>
      <c r="K1791" s="164"/>
      <c r="L1791" s="164"/>
      <c r="M1791" s="166"/>
      <c r="N1791" s="167"/>
      <c r="O1791" s="166"/>
      <c r="P1791" s="166"/>
    </row>
    <row r="1792" customFormat="false" ht="12.75" hidden="true" customHeight="true" outlineLevel="0" collapsed="false">
      <c r="C1792" s="164"/>
      <c r="D1792" s="164"/>
      <c r="E1792" s="164"/>
      <c r="F1792" s="164"/>
      <c r="G1792" s="164"/>
      <c r="H1792" s="164"/>
      <c r="I1792" s="164"/>
      <c r="J1792" s="164"/>
      <c r="K1792" s="164"/>
      <c r="L1792" s="164"/>
      <c r="M1792" s="166"/>
      <c r="N1792" s="167"/>
      <c r="O1792" s="166"/>
      <c r="P1792" s="166"/>
    </row>
    <row r="1793" customFormat="false" ht="12.75" hidden="true" customHeight="true" outlineLevel="0" collapsed="false">
      <c r="C1793" s="164"/>
      <c r="D1793" s="164"/>
      <c r="E1793" s="164"/>
      <c r="F1793" s="164"/>
      <c r="G1793" s="164"/>
      <c r="H1793" s="164"/>
      <c r="I1793" s="164"/>
      <c r="J1793" s="164"/>
      <c r="K1793" s="164"/>
      <c r="L1793" s="164"/>
      <c r="M1793" s="166"/>
      <c r="N1793" s="167"/>
      <c r="O1793" s="166"/>
      <c r="P1793" s="166"/>
    </row>
    <row r="1794" customFormat="false" ht="12.75" hidden="true" customHeight="true" outlineLevel="0" collapsed="false">
      <c r="C1794" s="164"/>
      <c r="D1794" s="164"/>
      <c r="E1794" s="164"/>
      <c r="F1794" s="164"/>
      <c r="G1794" s="164"/>
      <c r="H1794" s="164"/>
      <c r="I1794" s="164"/>
      <c r="J1794" s="164"/>
      <c r="K1794" s="164"/>
      <c r="L1794" s="164"/>
      <c r="M1794" s="166"/>
      <c r="N1794" s="167"/>
      <c r="O1794" s="166"/>
      <c r="P1794" s="166"/>
    </row>
    <row r="1795" customFormat="false" ht="12.75" hidden="true" customHeight="true" outlineLevel="0" collapsed="false">
      <c r="C1795" s="164"/>
      <c r="D1795" s="164"/>
      <c r="E1795" s="164"/>
      <c r="F1795" s="164"/>
      <c r="G1795" s="164"/>
      <c r="H1795" s="164"/>
      <c r="I1795" s="164"/>
      <c r="J1795" s="164"/>
      <c r="K1795" s="164"/>
      <c r="L1795" s="164"/>
      <c r="M1795" s="166"/>
      <c r="N1795" s="167"/>
      <c r="O1795" s="166"/>
      <c r="P1795" s="166"/>
    </row>
    <row r="1796" customFormat="false" ht="12.75" hidden="true" customHeight="true" outlineLevel="0" collapsed="false">
      <c r="C1796" s="164"/>
      <c r="D1796" s="164"/>
      <c r="E1796" s="164"/>
      <c r="F1796" s="164"/>
      <c r="G1796" s="164"/>
      <c r="H1796" s="164"/>
      <c r="I1796" s="164"/>
      <c r="J1796" s="164"/>
      <c r="K1796" s="164"/>
      <c r="L1796" s="164"/>
      <c r="M1796" s="166"/>
      <c r="N1796" s="167"/>
      <c r="O1796" s="166"/>
      <c r="P1796" s="166"/>
    </row>
    <row r="1797" customFormat="false" ht="12.75" hidden="true" customHeight="true" outlineLevel="0" collapsed="false">
      <c r="C1797" s="164"/>
      <c r="D1797" s="164"/>
      <c r="E1797" s="164"/>
      <c r="F1797" s="164"/>
      <c r="G1797" s="164"/>
      <c r="H1797" s="164"/>
      <c r="I1797" s="164"/>
      <c r="J1797" s="164"/>
      <c r="K1797" s="164"/>
      <c r="L1797" s="164"/>
      <c r="M1797" s="166"/>
      <c r="N1797" s="167"/>
      <c r="O1797" s="166"/>
      <c r="P1797" s="166"/>
    </row>
    <row r="1798" customFormat="false" ht="12.75" hidden="true" customHeight="true" outlineLevel="0" collapsed="false">
      <c r="C1798" s="164"/>
      <c r="D1798" s="164"/>
      <c r="E1798" s="164"/>
      <c r="F1798" s="164"/>
      <c r="G1798" s="164"/>
      <c r="H1798" s="164"/>
      <c r="I1798" s="164"/>
      <c r="J1798" s="164"/>
      <c r="K1798" s="164"/>
      <c r="L1798" s="164"/>
      <c r="M1798" s="166"/>
      <c r="N1798" s="167"/>
      <c r="O1798" s="166"/>
      <c r="P1798" s="166"/>
    </row>
    <row r="1799" customFormat="false" ht="12.75" hidden="true" customHeight="true" outlineLevel="0" collapsed="false">
      <c r="C1799" s="164"/>
      <c r="D1799" s="164"/>
      <c r="E1799" s="164"/>
      <c r="F1799" s="164"/>
      <c r="G1799" s="164"/>
      <c r="H1799" s="164"/>
      <c r="I1799" s="164"/>
      <c r="J1799" s="164"/>
      <c r="K1799" s="164"/>
      <c r="L1799" s="164"/>
      <c r="M1799" s="166"/>
      <c r="N1799" s="167"/>
      <c r="O1799" s="166"/>
      <c r="P1799" s="166"/>
    </row>
    <row r="1800" customFormat="false" ht="12.75" hidden="true" customHeight="true" outlineLevel="0" collapsed="false">
      <c r="C1800" s="164"/>
      <c r="D1800" s="164"/>
      <c r="E1800" s="164"/>
      <c r="F1800" s="164"/>
      <c r="G1800" s="164"/>
      <c r="H1800" s="164"/>
      <c r="I1800" s="164"/>
      <c r="J1800" s="164"/>
      <c r="K1800" s="164"/>
      <c r="L1800" s="164"/>
      <c r="M1800" s="166"/>
      <c r="N1800" s="167"/>
      <c r="O1800" s="166"/>
      <c r="P1800" s="166"/>
    </row>
    <row r="1801" customFormat="false" ht="12.75" hidden="true" customHeight="true" outlineLevel="0" collapsed="false">
      <c r="C1801" s="164"/>
      <c r="D1801" s="164"/>
      <c r="E1801" s="164"/>
      <c r="F1801" s="164"/>
      <c r="G1801" s="164"/>
      <c r="H1801" s="164"/>
      <c r="I1801" s="164"/>
      <c r="J1801" s="164"/>
      <c r="K1801" s="164"/>
      <c r="L1801" s="164"/>
      <c r="M1801" s="166"/>
      <c r="N1801" s="167"/>
      <c r="O1801" s="166"/>
      <c r="P1801" s="166"/>
    </row>
    <row r="1802" customFormat="false" ht="12.75" hidden="true" customHeight="true" outlineLevel="0" collapsed="false">
      <c r="C1802" s="164"/>
      <c r="D1802" s="164"/>
      <c r="E1802" s="164"/>
      <c r="F1802" s="164"/>
      <c r="G1802" s="164"/>
      <c r="H1802" s="164"/>
      <c r="I1802" s="164"/>
      <c r="J1802" s="164"/>
      <c r="K1802" s="164"/>
      <c r="L1802" s="164"/>
      <c r="M1802" s="166"/>
      <c r="N1802" s="167"/>
      <c r="O1802" s="166"/>
      <c r="P1802" s="166"/>
    </row>
    <row r="1803" customFormat="false" ht="12.75" hidden="true" customHeight="true" outlineLevel="0" collapsed="false">
      <c r="C1803" s="164"/>
      <c r="D1803" s="164"/>
      <c r="E1803" s="164"/>
      <c r="F1803" s="164"/>
      <c r="G1803" s="164"/>
      <c r="H1803" s="164"/>
      <c r="I1803" s="164"/>
      <c r="J1803" s="164"/>
      <c r="K1803" s="164"/>
      <c r="L1803" s="164"/>
      <c r="M1803" s="166"/>
      <c r="N1803" s="167"/>
      <c r="O1803" s="166"/>
      <c r="P1803" s="166"/>
    </row>
    <row r="1804" customFormat="false" ht="12.75" hidden="true" customHeight="true" outlineLevel="0" collapsed="false">
      <c r="C1804" s="164"/>
      <c r="D1804" s="164"/>
      <c r="E1804" s="164"/>
      <c r="F1804" s="164"/>
      <c r="G1804" s="164"/>
      <c r="H1804" s="164"/>
      <c r="I1804" s="164"/>
      <c r="J1804" s="164"/>
      <c r="K1804" s="164"/>
      <c r="L1804" s="164"/>
      <c r="M1804" s="166"/>
      <c r="N1804" s="167"/>
      <c r="O1804" s="166"/>
      <c r="P1804" s="166"/>
    </row>
    <row r="1805" customFormat="false" ht="12.75" hidden="true" customHeight="true" outlineLevel="0" collapsed="false">
      <c r="C1805" s="164"/>
      <c r="D1805" s="164"/>
      <c r="E1805" s="164"/>
      <c r="F1805" s="164"/>
      <c r="G1805" s="164"/>
      <c r="H1805" s="164"/>
      <c r="I1805" s="164"/>
      <c r="J1805" s="164"/>
      <c r="K1805" s="164"/>
      <c r="L1805" s="164"/>
      <c r="M1805" s="166"/>
      <c r="N1805" s="167"/>
      <c r="O1805" s="166"/>
      <c r="P1805" s="166"/>
    </row>
    <row r="1806" customFormat="false" ht="12.75" hidden="true" customHeight="true" outlineLevel="0" collapsed="false">
      <c r="C1806" s="164"/>
      <c r="D1806" s="164"/>
      <c r="E1806" s="164"/>
      <c r="F1806" s="164"/>
      <c r="G1806" s="164"/>
      <c r="H1806" s="164"/>
      <c r="I1806" s="164"/>
      <c r="J1806" s="164"/>
      <c r="K1806" s="164"/>
      <c r="L1806" s="164"/>
      <c r="M1806" s="166"/>
      <c r="N1806" s="167"/>
      <c r="O1806" s="166"/>
      <c r="P1806" s="166"/>
    </row>
    <row r="1807" customFormat="false" ht="12.75" hidden="true" customHeight="true" outlineLevel="0" collapsed="false">
      <c r="C1807" s="164"/>
      <c r="D1807" s="164"/>
      <c r="E1807" s="164"/>
      <c r="F1807" s="164"/>
      <c r="G1807" s="164"/>
      <c r="H1807" s="164"/>
      <c r="I1807" s="164"/>
      <c r="J1807" s="164"/>
      <c r="K1807" s="164"/>
      <c r="L1807" s="164"/>
      <c r="M1807" s="166"/>
      <c r="N1807" s="167"/>
      <c r="O1807" s="166"/>
      <c r="P1807" s="166"/>
    </row>
    <row r="1808" customFormat="false" ht="12.75" hidden="true" customHeight="true" outlineLevel="0" collapsed="false">
      <c r="C1808" s="164"/>
      <c r="D1808" s="164"/>
      <c r="E1808" s="164"/>
      <c r="F1808" s="164"/>
      <c r="G1808" s="164"/>
      <c r="H1808" s="164"/>
      <c r="I1808" s="164"/>
      <c r="J1808" s="164"/>
      <c r="K1808" s="164"/>
      <c r="L1808" s="164"/>
      <c r="M1808" s="166"/>
      <c r="N1808" s="167"/>
      <c r="O1808" s="166"/>
      <c r="P1808" s="166"/>
    </row>
    <row r="1809" customFormat="false" ht="12.75" hidden="true" customHeight="true" outlineLevel="0" collapsed="false">
      <c r="C1809" s="164"/>
      <c r="D1809" s="164"/>
      <c r="E1809" s="164"/>
      <c r="F1809" s="164"/>
      <c r="G1809" s="164"/>
      <c r="H1809" s="164"/>
      <c r="I1809" s="164"/>
      <c r="J1809" s="164"/>
      <c r="K1809" s="164"/>
      <c r="L1809" s="164"/>
      <c r="M1809" s="166"/>
      <c r="N1809" s="167"/>
      <c r="O1809" s="166"/>
      <c r="P1809" s="166"/>
    </row>
    <row r="1810" customFormat="false" ht="12.75" hidden="true" customHeight="true" outlineLevel="0" collapsed="false">
      <c r="C1810" s="164"/>
      <c r="D1810" s="164"/>
      <c r="E1810" s="164"/>
      <c r="F1810" s="164"/>
      <c r="G1810" s="164"/>
      <c r="H1810" s="164"/>
      <c r="I1810" s="164"/>
      <c r="J1810" s="164"/>
      <c r="K1810" s="164"/>
      <c r="L1810" s="164"/>
      <c r="M1810" s="166"/>
      <c r="N1810" s="167"/>
      <c r="O1810" s="166"/>
      <c r="P1810" s="166"/>
    </row>
    <row r="1811" customFormat="false" ht="12.75" hidden="true" customHeight="true" outlineLevel="0" collapsed="false">
      <c r="C1811" s="164"/>
      <c r="D1811" s="164"/>
      <c r="E1811" s="164"/>
      <c r="F1811" s="164"/>
      <c r="G1811" s="164"/>
      <c r="H1811" s="164"/>
      <c r="I1811" s="164"/>
      <c r="J1811" s="164"/>
      <c r="K1811" s="164"/>
      <c r="L1811" s="164"/>
      <c r="M1811" s="166"/>
      <c r="N1811" s="167"/>
      <c r="O1811" s="166"/>
      <c r="P1811" s="166"/>
    </row>
    <row r="1812" customFormat="false" ht="12.75" hidden="true" customHeight="true" outlineLevel="0" collapsed="false">
      <c r="C1812" s="164"/>
      <c r="D1812" s="164"/>
      <c r="E1812" s="164"/>
      <c r="F1812" s="164"/>
      <c r="G1812" s="164"/>
      <c r="H1812" s="164"/>
      <c r="I1812" s="164"/>
      <c r="J1812" s="164"/>
      <c r="K1812" s="164"/>
      <c r="L1812" s="164"/>
      <c r="M1812" s="166"/>
      <c r="N1812" s="167"/>
      <c r="O1812" s="166"/>
      <c r="P1812" s="166"/>
    </row>
    <row r="1813" customFormat="false" ht="12.75" hidden="true" customHeight="true" outlineLevel="0" collapsed="false">
      <c r="C1813" s="164"/>
      <c r="D1813" s="164"/>
      <c r="E1813" s="164"/>
      <c r="F1813" s="164"/>
      <c r="G1813" s="164"/>
      <c r="H1813" s="164"/>
      <c r="I1813" s="164"/>
      <c r="J1813" s="164"/>
      <c r="K1813" s="164"/>
      <c r="L1813" s="164"/>
      <c r="M1813" s="166"/>
      <c r="N1813" s="167"/>
      <c r="O1813" s="166"/>
      <c r="P1813" s="166"/>
    </row>
    <row r="1814" customFormat="false" ht="12.75" hidden="true" customHeight="true" outlineLevel="0" collapsed="false">
      <c r="C1814" s="164"/>
      <c r="D1814" s="164"/>
      <c r="E1814" s="164"/>
      <c r="F1814" s="164"/>
      <c r="G1814" s="164"/>
      <c r="H1814" s="164"/>
      <c r="I1814" s="164"/>
      <c r="J1814" s="164"/>
      <c r="K1814" s="164"/>
      <c r="L1814" s="164"/>
      <c r="M1814" s="166"/>
      <c r="N1814" s="167"/>
      <c r="O1814" s="166"/>
      <c r="P1814" s="166"/>
    </row>
    <row r="1815" customFormat="false" ht="12.75" hidden="true" customHeight="true" outlineLevel="0" collapsed="false">
      <c r="C1815" s="164"/>
      <c r="D1815" s="164"/>
      <c r="E1815" s="164"/>
      <c r="F1815" s="164"/>
      <c r="G1815" s="164"/>
      <c r="H1815" s="164"/>
      <c r="I1815" s="164"/>
      <c r="J1815" s="164"/>
      <c r="K1815" s="164"/>
      <c r="L1815" s="164"/>
      <c r="M1815" s="166"/>
      <c r="N1815" s="167"/>
      <c r="O1815" s="166"/>
      <c r="P1815" s="166"/>
    </row>
    <row r="1816" customFormat="false" ht="12.75" hidden="true" customHeight="true" outlineLevel="0" collapsed="false">
      <c r="C1816" s="164"/>
      <c r="D1816" s="164"/>
      <c r="E1816" s="164"/>
      <c r="F1816" s="164"/>
      <c r="G1816" s="164"/>
      <c r="H1816" s="164"/>
      <c r="I1816" s="164"/>
      <c r="J1816" s="164"/>
      <c r="K1816" s="164"/>
      <c r="L1816" s="164"/>
      <c r="M1816" s="166"/>
      <c r="N1816" s="167"/>
      <c r="O1816" s="166"/>
      <c r="P1816" s="166"/>
    </row>
    <row r="1817" customFormat="false" ht="12.75" hidden="true" customHeight="true" outlineLevel="0" collapsed="false">
      <c r="C1817" s="164"/>
      <c r="D1817" s="164"/>
      <c r="E1817" s="164"/>
      <c r="F1817" s="164"/>
      <c r="G1817" s="164"/>
      <c r="H1817" s="164"/>
      <c r="I1817" s="164"/>
      <c r="J1817" s="164"/>
      <c r="K1817" s="164"/>
      <c r="L1817" s="164"/>
      <c r="M1817" s="166"/>
      <c r="N1817" s="167"/>
      <c r="O1817" s="166"/>
      <c r="P1817" s="166"/>
    </row>
    <row r="1818" customFormat="false" ht="12.75" hidden="true" customHeight="true" outlineLevel="0" collapsed="false">
      <c r="C1818" s="164"/>
      <c r="D1818" s="164"/>
      <c r="E1818" s="164"/>
      <c r="F1818" s="164"/>
      <c r="G1818" s="164"/>
      <c r="H1818" s="164"/>
      <c r="I1818" s="164"/>
      <c r="J1818" s="164"/>
      <c r="K1818" s="164"/>
      <c r="L1818" s="164"/>
      <c r="M1818" s="166"/>
      <c r="N1818" s="167"/>
      <c r="O1818" s="166"/>
      <c r="P1818" s="166"/>
    </row>
    <row r="1819" customFormat="false" ht="12.75" hidden="true" customHeight="true" outlineLevel="0" collapsed="false">
      <c r="C1819" s="164"/>
      <c r="D1819" s="164"/>
      <c r="E1819" s="164"/>
      <c r="F1819" s="164"/>
      <c r="G1819" s="164"/>
      <c r="H1819" s="164"/>
      <c r="I1819" s="164"/>
      <c r="J1819" s="164"/>
      <c r="K1819" s="164"/>
      <c r="L1819" s="164"/>
      <c r="M1819" s="166"/>
      <c r="N1819" s="167"/>
      <c r="O1819" s="166"/>
      <c r="P1819" s="166"/>
    </row>
    <row r="1820" customFormat="false" ht="12.75" hidden="true" customHeight="true" outlineLevel="0" collapsed="false">
      <c r="C1820" s="164"/>
      <c r="D1820" s="164"/>
      <c r="E1820" s="164"/>
      <c r="F1820" s="164"/>
      <c r="G1820" s="164"/>
      <c r="H1820" s="164"/>
      <c r="I1820" s="164"/>
      <c r="J1820" s="164"/>
      <c r="K1820" s="164"/>
      <c r="L1820" s="164"/>
      <c r="M1820" s="166"/>
      <c r="N1820" s="167"/>
      <c r="O1820" s="166"/>
      <c r="P1820" s="166"/>
    </row>
    <row r="1821" customFormat="false" ht="12.75" hidden="true" customHeight="true" outlineLevel="0" collapsed="false">
      <c r="C1821" s="164"/>
      <c r="D1821" s="164"/>
      <c r="E1821" s="164"/>
      <c r="F1821" s="164"/>
      <c r="G1821" s="164"/>
      <c r="H1821" s="164"/>
      <c r="I1821" s="164"/>
      <c r="J1821" s="164"/>
      <c r="K1821" s="164"/>
      <c r="L1821" s="164"/>
      <c r="M1821" s="166"/>
      <c r="N1821" s="167"/>
      <c r="O1821" s="166"/>
      <c r="P1821" s="166"/>
    </row>
    <row r="1822" customFormat="false" ht="12.75" hidden="true" customHeight="true" outlineLevel="0" collapsed="false">
      <c r="C1822" s="164"/>
      <c r="D1822" s="164"/>
      <c r="E1822" s="164"/>
      <c r="F1822" s="164"/>
      <c r="G1822" s="164"/>
      <c r="H1822" s="164"/>
      <c r="I1822" s="164"/>
      <c r="J1822" s="164"/>
      <c r="K1822" s="164"/>
      <c r="L1822" s="164"/>
      <c r="M1822" s="166"/>
      <c r="N1822" s="167"/>
      <c r="O1822" s="166"/>
      <c r="P1822" s="166"/>
    </row>
    <row r="1823" customFormat="false" ht="12.75" hidden="true" customHeight="true" outlineLevel="0" collapsed="false">
      <c r="C1823" s="164"/>
      <c r="D1823" s="164"/>
      <c r="E1823" s="164"/>
      <c r="F1823" s="164"/>
      <c r="G1823" s="164"/>
      <c r="H1823" s="164"/>
      <c r="I1823" s="164"/>
      <c r="J1823" s="164"/>
      <c r="K1823" s="164"/>
      <c r="L1823" s="164"/>
      <c r="M1823" s="166"/>
      <c r="N1823" s="167"/>
      <c r="O1823" s="166"/>
      <c r="P1823" s="166"/>
    </row>
    <row r="1824" customFormat="false" ht="12.75" hidden="true" customHeight="true" outlineLevel="0" collapsed="false">
      <c r="C1824" s="164"/>
      <c r="D1824" s="164"/>
      <c r="E1824" s="164"/>
      <c r="F1824" s="164"/>
      <c r="G1824" s="164"/>
      <c r="H1824" s="164"/>
      <c r="I1824" s="164"/>
      <c r="J1824" s="164"/>
      <c r="K1824" s="164"/>
      <c r="L1824" s="164"/>
      <c r="M1824" s="166"/>
      <c r="N1824" s="167"/>
      <c r="O1824" s="166"/>
      <c r="P1824" s="166"/>
    </row>
    <row r="1825" customFormat="false" ht="12.75" hidden="true" customHeight="true" outlineLevel="0" collapsed="false">
      <c r="C1825" s="164"/>
      <c r="D1825" s="164"/>
      <c r="E1825" s="164"/>
      <c r="F1825" s="164"/>
      <c r="G1825" s="164"/>
      <c r="H1825" s="164"/>
      <c r="I1825" s="164"/>
      <c r="J1825" s="164"/>
      <c r="K1825" s="164"/>
      <c r="L1825" s="164"/>
      <c r="M1825" s="166"/>
      <c r="N1825" s="167"/>
      <c r="O1825" s="166"/>
      <c r="P1825" s="166"/>
    </row>
    <row r="1826" customFormat="false" ht="12.75" hidden="true" customHeight="true" outlineLevel="0" collapsed="false">
      <c r="C1826" s="164"/>
      <c r="D1826" s="164"/>
      <c r="E1826" s="164"/>
      <c r="F1826" s="164"/>
      <c r="G1826" s="164"/>
      <c r="H1826" s="164"/>
      <c r="I1826" s="164"/>
      <c r="J1826" s="164"/>
      <c r="K1826" s="164"/>
      <c r="L1826" s="164"/>
      <c r="M1826" s="166"/>
      <c r="N1826" s="167"/>
      <c r="O1826" s="166"/>
      <c r="P1826" s="166"/>
    </row>
    <row r="1827" customFormat="false" ht="12.75" hidden="true" customHeight="true" outlineLevel="0" collapsed="false">
      <c r="C1827" s="164"/>
      <c r="D1827" s="164"/>
      <c r="E1827" s="164"/>
      <c r="F1827" s="164"/>
      <c r="G1827" s="164"/>
      <c r="H1827" s="164"/>
      <c r="I1827" s="164"/>
      <c r="J1827" s="164"/>
      <c r="K1827" s="164"/>
      <c r="L1827" s="164"/>
      <c r="M1827" s="166"/>
      <c r="N1827" s="167"/>
      <c r="O1827" s="166"/>
      <c r="P1827" s="166"/>
    </row>
    <row r="1828" customFormat="false" ht="12.75" hidden="true" customHeight="true" outlineLevel="0" collapsed="false">
      <c r="C1828" s="164"/>
      <c r="D1828" s="164"/>
      <c r="E1828" s="164"/>
      <c r="F1828" s="164"/>
      <c r="G1828" s="164"/>
      <c r="H1828" s="164"/>
      <c r="I1828" s="164"/>
      <c r="J1828" s="164"/>
      <c r="K1828" s="164"/>
      <c r="L1828" s="164"/>
      <c r="M1828" s="166"/>
      <c r="N1828" s="167"/>
      <c r="O1828" s="166"/>
      <c r="P1828" s="166"/>
    </row>
    <row r="1829" customFormat="false" ht="12.75" hidden="true" customHeight="true" outlineLevel="0" collapsed="false">
      <c r="C1829" s="164"/>
      <c r="D1829" s="164"/>
      <c r="E1829" s="164"/>
      <c r="F1829" s="164"/>
      <c r="G1829" s="164"/>
      <c r="H1829" s="164"/>
      <c r="I1829" s="164"/>
      <c r="J1829" s="164"/>
      <c r="K1829" s="164"/>
      <c r="L1829" s="164"/>
      <c r="M1829" s="166"/>
      <c r="N1829" s="167"/>
      <c r="O1829" s="166"/>
      <c r="P1829" s="166"/>
    </row>
    <row r="1830" customFormat="false" ht="12.75" hidden="true" customHeight="true" outlineLevel="0" collapsed="false">
      <c r="C1830" s="164"/>
      <c r="D1830" s="164"/>
      <c r="E1830" s="164"/>
      <c r="F1830" s="164"/>
      <c r="G1830" s="164"/>
      <c r="H1830" s="164"/>
      <c r="I1830" s="164"/>
      <c r="J1830" s="164"/>
      <c r="K1830" s="164"/>
      <c r="L1830" s="164"/>
      <c r="M1830" s="166"/>
      <c r="N1830" s="167"/>
      <c r="O1830" s="166"/>
      <c r="P1830" s="166"/>
    </row>
    <row r="1831" customFormat="false" ht="12.75" hidden="true" customHeight="true" outlineLevel="0" collapsed="false">
      <c r="C1831" s="164"/>
      <c r="D1831" s="164"/>
      <c r="E1831" s="164"/>
      <c r="F1831" s="164"/>
      <c r="G1831" s="164"/>
      <c r="H1831" s="164"/>
      <c r="I1831" s="164"/>
      <c r="J1831" s="164"/>
      <c r="K1831" s="164"/>
      <c r="L1831" s="164"/>
      <c r="M1831" s="166"/>
      <c r="N1831" s="167"/>
      <c r="O1831" s="166"/>
      <c r="P1831" s="166"/>
    </row>
    <row r="1832" customFormat="false" ht="12.75" hidden="true" customHeight="true" outlineLevel="0" collapsed="false">
      <c r="C1832" s="164"/>
      <c r="D1832" s="164"/>
      <c r="E1832" s="164"/>
      <c r="F1832" s="164"/>
      <c r="G1832" s="164"/>
      <c r="H1832" s="164"/>
      <c r="I1832" s="164"/>
      <c r="J1832" s="164"/>
      <c r="K1832" s="164"/>
      <c r="L1832" s="164"/>
      <c r="M1832" s="166"/>
      <c r="N1832" s="167"/>
      <c r="O1832" s="166"/>
      <c r="P1832" s="166"/>
    </row>
    <row r="1833" customFormat="false" ht="12.75" hidden="true" customHeight="true" outlineLevel="0" collapsed="false">
      <c r="C1833" s="164"/>
      <c r="D1833" s="164"/>
      <c r="E1833" s="164"/>
      <c r="F1833" s="164"/>
      <c r="G1833" s="164"/>
      <c r="H1833" s="164"/>
      <c r="I1833" s="164"/>
      <c r="J1833" s="164"/>
      <c r="K1833" s="164"/>
      <c r="L1833" s="164"/>
      <c r="M1833" s="166"/>
      <c r="N1833" s="167"/>
      <c r="O1833" s="166"/>
      <c r="P1833" s="166"/>
    </row>
    <row r="1834" customFormat="false" ht="12.75" hidden="true" customHeight="true" outlineLevel="0" collapsed="false">
      <c r="C1834" s="164"/>
      <c r="D1834" s="164"/>
      <c r="E1834" s="164"/>
      <c r="F1834" s="164"/>
      <c r="G1834" s="164"/>
      <c r="H1834" s="164"/>
      <c r="I1834" s="164"/>
      <c r="J1834" s="164"/>
      <c r="K1834" s="164"/>
      <c r="L1834" s="164"/>
      <c r="M1834" s="166"/>
      <c r="N1834" s="167"/>
      <c r="O1834" s="166"/>
      <c r="P1834" s="166"/>
    </row>
    <row r="1835" customFormat="false" ht="12.75" hidden="true" customHeight="true" outlineLevel="0" collapsed="false">
      <c r="C1835" s="164"/>
      <c r="D1835" s="164"/>
      <c r="E1835" s="164"/>
      <c r="F1835" s="164"/>
      <c r="G1835" s="164"/>
      <c r="H1835" s="164"/>
      <c r="I1835" s="164"/>
      <c r="J1835" s="164"/>
      <c r="K1835" s="164"/>
      <c r="L1835" s="164"/>
      <c r="M1835" s="166"/>
      <c r="N1835" s="167"/>
      <c r="O1835" s="166"/>
      <c r="P1835" s="166"/>
    </row>
    <row r="1836" customFormat="false" ht="12.75" hidden="true" customHeight="true" outlineLevel="0" collapsed="false">
      <c r="C1836" s="164"/>
      <c r="D1836" s="164"/>
      <c r="E1836" s="164"/>
      <c r="F1836" s="164"/>
      <c r="G1836" s="164"/>
      <c r="H1836" s="164"/>
      <c r="I1836" s="164"/>
      <c r="J1836" s="164"/>
      <c r="K1836" s="164"/>
      <c r="L1836" s="164"/>
      <c r="M1836" s="166"/>
      <c r="N1836" s="167"/>
      <c r="O1836" s="166"/>
      <c r="P1836" s="166"/>
    </row>
    <row r="1837" customFormat="false" ht="12.75" hidden="true" customHeight="true" outlineLevel="0" collapsed="false">
      <c r="C1837" s="164"/>
      <c r="D1837" s="164"/>
      <c r="E1837" s="164"/>
      <c r="F1837" s="164"/>
      <c r="G1837" s="164"/>
      <c r="H1837" s="164"/>
      <c r="I1837" s="164"/>
      <c r="J1837" s="164"/>
      <c r="K1837" s="164"/>
      <c r="L1837" s="164"/>
      <c r="M1837" s="166"/>
      <c r="N1837" s="167"/>
      <c r="O1837" s="166"/>
      <c r="P1837" s="166"/>
    </row>
    <row r="1838" customFormat="false" ht="12.75" hidden="true" customHeight="true" outlineLevel="0" collapsed="false">
      <c r="C1838" s="164"/>
      <c r="D1838" s="164"/>
      <c r="E1838" s="164"/>
      <c r="F1838" s="164"/>
      <c r="G1838" s="164"/>
      <c r="H1838" s="164"/>
      <c r="I1838" s="164"/>
      <c r="J1838" s="164"/>
      <c r="K1838" s="164"/>
      <c r="L1838" s="164"/>
      <c r="M1838" s="166"/>
      <c r="N1838" s="167"/>
      <c r="O1838" s="166"/>
      <c r="P1838" s="166"/>
    </row>
    <row r="1839" customFormat="false" ht="12.75" hidden="true" customHeight="true" outlineLevel="0" collapsed="false">
      <c r="C1839" s="164"/>
      <c r="D1839" s="164"/>
      <c r="E1839" s="164"/>
      <c r="F1839" s="164"/>
      <c r="G1839" s="164"/>
      <c r="H1839" s="164"/>
      <c r="I1839" s="164"/>
      <c r="J1839" s="164"/>
      <c r="K1839" s="164"/>
      <c r="L1839" s="164"/>
      <c r="M1839" s="166"/>
      <c r="N1839" s="167"/>
      <c r="O1839" s="166"/>
      <c r="P1839" s="166"/>
    </row>
    <row r="1840" customFormat="false" ht="12.75" hidden="true" customHeight="true" outlineLevel="0" collapsed="false">
      <c r="C1840" s="164"/>
      <c r="D1840" s="164"/>
      <c r="E1840" s="164"/>
      <c r="F1840" s="164"/>
      <c r="G1840" s="164"/>
      <c r="H1840" s="164"/>
      <c r="I1840" s="164"/>
      <c r="J1840" s="164"/>
      <c r="K1840" s="164"/>
      <c r="L1840" s="164"/>
      <c r="M1840" s="166"/>
      <c r="N1840" s="167"/>
      <c r="O1840" s="166"/>
      <c r="P1840" s="166"/>
    </row>
    <row r="1841" customFormat="false" ht="12.75" hidden="true" customHeight="true" outlineLevel="0" collapsed="false">
      <c r="C1841" s="164"/>
      <c r="D1841" s="164"/>
      <c r="E1841" s="164"/>
      <c r="F1841" s="164"/>
      <c r="G1841" s="164"/>
      <c r="H1841" s="164"/>
      <c r="I1841" s="164"/>
      <c r="J1841" s="164"/>
      <c r="K1841" s="164"/>
      <c r="L1841" s="164"/>
      <c r="M1841" s="166"/>
      <c r="N1841" s="167"/>
      <c r="O1841" s="166"/>
      <c r="P1841" s="166"/>
    </row>
    <row r="1842" customFormat="false" ht="12.75" hidden="true" customHeight="true" outlineLevel="0" collapsed="false">
      <c r="C1842" s="164"/>
      <c r="D1842" s="164"/>
      <c r="E1842" s="164"/>
      <c r="F1842" s="164"/>
      <c r="G1842" s="164"/>
      <c r="H1842" s="164"/>
      <c r="I1842" s="164"/>
      <c r="J1842" s="164"/>
      <c r="K1842" s="164"/>
      <c r="L1842" s="164"/>
      <c r="M1842" s="166"/>
      <c r="N1842" s="167"/>
      <c r="O1842" s="166"/>
      <c r="P1842" s="166"/>
    </row>
    <row r="1843" customFormat="false" ht="12.75" hidden="true" customHeight="true" outlineLevel="0" collapsed="false">
      <c r="C1843" s="164"/>
      <c r="D1843" s="164"/>
      <c r="E1843" s="164"/>
      <c r="F1843" s="164"/>
      <c r="G1843" s="164"/>
      <c r="H1843" s="164"/>
      <c r="I1843" s="164"/>
      <c r="J1843" s="164"/>
      <c r="K1843" s="164"/>
      <c r="L1843" s="164"/>
      <c r="M1843" s="166"/>
      <c r="N1843" s="167"/>
      <c r="O1843" s="166"/>
      <c r="P1843" s="166"/>
    </row>
    <row r="1844" customFormat="false" ht="12.75" hidden="true" customHeight="true" outlineLevel="0" collapsed="false">
      <c r="C1844" s="164"/>
      <c r="D1844" s="164"/>
      <c r="E1844" s="164"/>
      <c r="F1844" s="164"/>
      <c r="G1844" s="164"/>
      <c r="H1844" s="164"/>
      <c r="I1844" s="164"/>
      <c r="J1844" s="164"/>
      <c r="K1844" s="164"/>
      <c r="L1844" s="164"/>
      <c r="M1844" s="166"/>
      <c r="N1844" s="167"/>
      <c r="O1844" s="166"/>
      <c r="P1844" s="166"/>
    </row>
    <row r="1845" customFormat="false" ht="12.75" hidden="true" customHeight="true" outlineLevel="0" collapsed="false">
      <c r="C1845" s="164"/>
      <c r="D1845" s="164"/>
      <c r="E1845" s="164"/>
      <c r="F1845" s="164"/>
      <c r="G1845" s="164"/>
      <c r="H1845" s="164"/>
      <c r="I1845" s="164"/>
      <c r="J1845" s="164"/>
      <c r="K1845" s="164"/>
      <c r="L1845" s="164"/>
      <c r="M1845" s="166"/>
      <c r="N1845" s="167"/>
      <c r="O1845" s="166"/>
      <c r="P1845" s="166"/>
    </row>
    <row r="1846" customFormat="false" ht="12.75" hidden="true" customHeight="true" outlineLevel="0" collapsed="false">
      <c r="C1846" s="164"/>
      <c r="D1846" s="164"/>
      <c r="E1846" s="164"/>
      <c r="F1846" s="164"/>
      <c r="G1846" s="164"/>
      <c r="H1846" s="164"/>
      <c r="I1846" s="164"/>
      <c r="J1846" s="164"/>
      <c r="K1846" s="164"/>
      <c r="L1846" s="164"/>
      <c r="M1846" s="166"/>
      <c r="N1846" s="167"/>
      <c r="O1846" s="166"/>
      <c r="P1846" s="166"/>
    </row>
    <row r="1847" customFormat="false" ht="12.75" hidden="true" customHeight="true" outlineLevel="0" collapsed="false">
      <c r="C1847" s="164"/>
      <c r="D1847" s="164"/>
      <c r="E1847" s="164"/>
      <c r="F1847" s="164"/>
      <c r="G1847" s="164"/>
      <c r="H1847" s="164"/>
      <c r="I1847" s="164"/>
      <c r="J1847" s="164"/>
      <c r="K1847" s="164"/>
      <c r="L1847" s="164"/>
      <c r="M1847" s="166"/>
      <c r="N1847" s="167"/>
      <c r="O1847" s="166"/>
      <c r="P1847" s="166"/>
    </row>
    <row r="1848" customFormat="false" ht="12.75" hidden="true" customHeight="true" outlineLevel="0" collapsed="false">
      <c r="C1848" s="164"/>
      <c r="D1848" s="164"/>
      <c r="E1848" s="164"/>
      <c r="F1848" s="164"/>
      <c r="G1848" s="164"/>
      <c r="H1848" s="164"/>
      <c r="I1848" s="164"/>
      <c r="J1848" s="164"/>
      <c r="K1848" s="164"/>
      <c r="L1848" s="164"/>
      <c r="M1848" s="166"/>
      <c r="N1848" s="167"/>
      <c r="O1848" s="166"/>
      <c r="P1848" s="166"/>
    </row>
    <row r="1849" customFormat="false" ht="12.75" hidden="true" customHeight="true" outlineLevel="0" collapsed="false">
      <c r="C1849" s="164"/>
      <c r="D1849" s="164"/>
      <c r="E1849" s="164"/>
      <c r="F1849" s="164"/>
      <c r="G1849" s="164"/>
      <c r="H1849" s="164"/>
      <c r="I1849" s="164"/>
      <c r="J1849" s="164"/>
      <c r="K1849" s="164"/>
      <c r="L1849" s="164"/>
      <c r="M1849" s="166"/>
      <c r="N1849" s="167"/>
      <c r="O1849" s="166"/>
      <c r="P1849" s="166"/>
    </row>
    <row r="1850" customFormat="false" ht="12.75" hidden="true" customHeight="true" outlineLevel="0" collapsed="false">
      <c r="C1850" s="164"/>
      <c r="D1850" s="164"/>
      <c r="E1850" s="164"/>
      <c r="F1850" s="164"/>
      <c r="G1850" s="164"/>
      <c r="H1850" s="164"/>
      <c r="I1850" s="164"/>
      <c r="J1850" s="164"/>
      <c r="K1850" s="164"/>
      <c r="L1850" s="164"/>
      <c r="M1850" s="166"/>
      <c r="N1850" s="167"/>
      <c r="O1850" s="166"/>
      <c r="P1850" s="166"/>
    </row>
    <row r="1851" customFormat="false" ht="12.75" hidden="true" customHeight="true" outlineLevel="0" collapsed="false">
      <c r="C1851" s="164"/>
      <c r="D1851" s="164"/>
      <c r="E1851" s="164"/>
      <c r="F1851" s="164"/>
      <c r="G1851" s="164"/>
      <c r="H1851" s="164"/>
      <c r="I1851" s="164"/>
      <c r="J1851" s="164"/>
      <c r="K1851" s="164"/>
      <c r="L1851" s="164"/>
      <c r="M1851" s="166"/>
      <c r="N1851" s="167"/>
      <c r="O1851" s="166"/>
      <c r="P1851" s="166"/>
    </row>
    <row r="1852" customFormat="false" ht="12.75" hidden="true" customHeight="true" outlineLevel="0" collapsed="false">
      <c r="C1852" s="164"/>
      <c r="D1852" s="164"/>
      <c r="E1852" s="164"/>
      <c r="F1852" s="164"/>
      <c r="G1852" s="164"/>
      <c r="H1852" s="164"/>
      <c r="I1852" s="164"/>
      <c r="J1852" s="164"/>
      <c r="K1852" s="164"/>
      <c r="L1852" s="164"/>
      <c r="M1852" s="166"/>
      <c r="N1852" s="167"/>
      <c r="O1852" s="166"/>
      <c r="P1852" s="166"/>
    </row>
    <row r="1853" customFormat="false" ht="12.75" hidden="true" customHeight="true" outlineLevel="0" collapsed="false">
      <c r="C1853" s="164"/>
      <c r="D1853" s="164"/>
      <c r="E1853" s="164"/>
      <c r="F1853" s="164"/>
      <c r="G1853" s="164"/>
      <c r="H1853" s="164"/>
      <c r="I1853" s="164"/>
      <c r="J1853" s="164"/>
      <c r="K1853" s="164"/>
      <c r="L1853" s="164"/>
      <c r="M1853" s="166"/>
      <c r="N1853" s="167"/>
      <c r="O1853" s="166"/>
      <c r="P1853" s="166"/>
    </row>
    <row r="1854" customFormat="false" ht="12.75" hidden="true" customHeight="true" outlineLevel="0" collapsed="false">
      <c r="C1854" s="164"/>
      <c r="D1854" s="164"/>
      <c r="E1854" s="164"/>
      <c r="F1854" s="164"/>
      <c r="G1854" s="164"/>
      <c r="H1854" s="164"/>
      <c r="I1854" s="164"/>
      <c r="J1854" s="164"/>
      <c r="K1854" s="164"/>
      <c r="L1854" s="164"/>
      <c r="M1854" s="166"/>
      <c r="N1854" s="167"/>
      <c r="O1854" s="166"/>
      <c r="P1854" s="166"/>
    </row>
    <row r="1855" customFormat="false" ht="12.75" hidden="true" customHeight="true" outlineLevel="0" collapsed="false">
      <c r="C1855" s="164"/>
      <c r="D1855" s="164"/>
      <c r="E1855" s="164"/>
      <c r="F1855" s="164"/>
      <c r="G1855" s="164"/>
      <c r="H1855" s="164"/>
      <c r="I1855" s="164"/>
      <c r="J1855" s="164"/>
      <c r="K1855" s="164"/>
      <c r="L1855" s="164"/>
      <c r="M1855" s="166"/>
      <c r="N1855" s="167"/>
      <c r="O1855" s="166"/>
      <c r="P1855" s="166"/>
    </row>
    <row r="1856" customFormat="false" ht="12.75" hidden="true" customHeight="true" outlineLevel="0" collapsed="false">
      <c r="C1856" s="164"/>
      <c r="D1856" s="164"/>
      <c r="E1856" s="164"/>
      <c r="F1856" s="164"/>
      <c r="G1856" s="164"/>
      <c r="H1856" s="164"/>
      <c r="I1856" s="164"/>
      <c r="J1856" s="164"/>
      <c r="K1856" s="164"/>
      <c r="L1856" s="164"/>
      <c r="M1856" s="166"/>
      <c r="N1856" s="167"/>
      <c r="O1856" s="166"/>
      <c r="P1856" s="166"/>
    </row>
    <row r="1857" customFormat="false" ht="12.75" hidden="true" customHeight="true" outlineLevel="0" collapsed="false">
      <c r="C1857" s="164"/>
      <c r="D1857" s="164"/>
      <c r="E1857" s="164"/>
      <c r="F1857" s="164"/>
      <c r="G1857" s="164"/>
      <c r="H1857" s="164"/>
      <c r="I1857" s="164"/>
      <c r="J1857" s="164"/>
      <c r="K1857" s="164"/>
      <c r="L1857" s="164"/>
      <c r="M1857" s="166"/>
      <c r="N1857" s="167"/>
      <c r="O1857" s="166"/>
      <c r="P1857" s="166"/>
    </row>
    <row r="1858" customFormat="false" ht="12.75" hidden="true" customHeight="true" outlineLevel="0" collapsed="false">
      <c r="C1858" s="164"/>
      <c r="D1858" s="164"/>
      <c r="E1858" s="164"/>
      <c r="F1858" s="164"/>
      <c r="G1858" s="164"/>
      <c r="H1858" s="164"/>
      <c r="I1858" s="164"/>
      <c r="J1858" s="164"/>
      <c r="K1858" s="164"/>
      <c r="L1858" s="164"/>
      <c r="M1858" s="166"/>
      <c r="N1858" s="167"/>
      <c r="O1858" s="166"/>
      <c r="P1858" s="166"/>
    </row>
    <row r="1859" customFormat="false" ht="12.75" hidden="true" customHeight="true" outlineLevel="0" collapsed="false">
      <c r="C1859" s="164"/>
      <c r="D1859" s="164"/>
      <c r="E1859" s="164"/>
      <c r="F1859" s="164"/>
      <c r="G1859" s="164"/>
      <c r="H1859" s="164"/>
      <c r="I1859" s="164"/>
      <c r="J1859" s="164"/>
      <c r="K1859" s="164"/>
      <c r="L1859" s="164"/>
      <c r="M1859" s="166"/>
      <c r="N1859" s="167"/>
      <c r="O1859" s="166"/>
      <c r="P1859" s="166"/>
    </row>
    <row r="1860" customFormat="false" ht="12.75" hidden="true" customHeight="true" outlineLevel="0" collapsed="false">
      <c r="C1860" s="164"/>
      <c r="D1860" s="164"/>
      <c r="E1860" s="164"/>
      <c r="F1860" s="164"/>
      <c r="G1860" s="164"/>
      <c r="H1860" s="164"/>
      <c r="I1860" s="164"/>
      <c r="J1860" s="164"/>
      <c r="K1860" s="164"/>
      <c r="L1860" s="164"/>
      <c r="M1860" s="166"/>
      <c r="N1860" s="167"/>
      <c r="O1860" s="166"/>
      <c r="P1860" s="166"/>
    </row>
    <row r="1861" customFormat="false" ht="12.75" hidden="true" customHeight="true" outlineLevel="0" collapsed="false">
      <c r="C1861" s="164"/>
      <c r="D1861" s="164"/>
      <c r="E1861" s="164"/>
      <c r="F1861" s="164"/>
      <c r="G1861" s="164"/>
      <c r="H1861" s="164"/>
      <c r="I1861" s="164"/>
      <c r="J1861" s="164"/>
      <c r="K1861" s="164"/>
      <c r="L1861" s="164"/>
      <c r="M1861" s="166"/>
      <c r="N1861" s="167"/>
      <c r="O1861" s="166"/>
      <c r="P1861" s="166"/>
    </row>
    <row r="1862" customFormat="false" ht="12.75" hidden="true" customHeight="true" outlineLevel="0" collapsed="false">
      <c r="C1862" s="164"/>
      <c r="D1862" s="164"/>
      <c r="E1862" s="164"/>
      <c r="F1862" s="164"/>
      <c r="G1862" s="164"/>
      <c r="H1862" s="164"/>
      <c r="I1862" s="164"/>
      <c r="J1862" s="164"/>
      <c r="K1862" s="164"/>
      <c r="L1862" s="164"/>
      <c r="M1862" s="166"/>
      <c r="N1862" s="167"/>
      <c r="O1862" s="166"/>
      <c r="P1862" s="166"/>
    </row>
    <row r="1863" customFormat="false" ht="12.75" hidden="true" customHeight="true" outlineLevel="0" collapsed="false">
      <c r="C1863" s="164"/>
      <c r="D1863" s="164"/>
      <c r="E1863" s="164"/>
      <c r="F1863" s="164"/>
      <c r="G1863" s="164"/>
      <c r="H1863" s="164"/>
      <c r="I1863" s="164"/>
      <c r="J1863" s="164"/>
      <c r="K1863" s="164"/>
      <c r="L1863" s="164"/>
      <c r="M1863" s="166"/>
      <c r="N1863" s="167"/>
      <c r="O1863" s="166"/>
      <c r="P1863" s="166"/>
    </row>
    <row r="1864" customFormat="false" ht="12.75" hidden="true" customHeight="true" outlineLevel="0" collapsed="false">
      <c r="C1864" s="164"/>
      <c r="D1864" s="164"/>
      <c r="E1864" s="164"/>
      <c r="F1864" s="164"/>
      <c r="G1864" s="164"/>
      <c r="H1864" s="164"/>
      <c r="I1864" s="164"/>
      <c r="J1864" s="164"/>
      <c r="K1864" s="164"/>
      <c r="L1864" s="164"/>
      <c r="M1864" s="166"/>
      <c r="N1864" s="167"/>
      <c r="O1864" s="166"/>
      <c r="P1864" s="166"/>
    </row>
    <row r="1865" customFormat="false" ht="12.75" hidden="true" customHeight="true" outlineLevel="0" collapsed="false">
      <c r="C1865" s="164"/>
      <c r="D1865" s="164"/>
      <c r="E1865" s="164"/>
      <c r="F1865" s="164"/>
      <c r="G1865" s="164"/>
      <c r="H1865" s="164"/>
      <c r="I1865" s="164"/>
      <c r="J1865" s="164"/>
      <c r="K1865" s="164"/>
      <c r="L1865" s="164"/>
      <c r="M1865" s="166"/>
      <c r="N1865" s="167"/>
      <c r="O1865" s="166"/>
      <c r="P1865" s="166"/>
    </row>
    <row r="1866" customFormat="false" ht="12.75" hidden="true" customHeight="true" outlineLevel="0" collapsed="false">
      <c r="C1866" s="164"/>
      <c r="D1866" s="164"/>
      <c r="E1866" s="164"/>
      <c r="F1866" s="164"/>
      <c r="G1866" s="164"/>
      <c r="H1866" s="164"/>
      <c r="I1866" s="164"/>
      <c r="J1866" s="164"/>
      <c r="K1866" s="164"/>
      <c r="L1866" s="164"/>
      <c r="M1866" s="166"/>
      <c r="N1866" s="167"/>
      <c r="O1866" s="166"/>
      <c r="P1866" s="166"/>
    </row>
    <row r="1867" customFormat="false" ht="12.75" hidden="true" customHeight="true" outlineLevel="0" collapsed="false">
      <c r="C1867" s="164"/>
      <c r="D1867" s="164"/>
      <c r="E1867" s="164"/>
      <c r="F1867" s="164"/>
      <c r="G1867" s="164"/>
      <c r="H1867" s="164"/>
      <c r="I1867" s="164"/>
      <c r="J1867" s="164"/>
      <c r="K1867" s="164"/>
      <c r="L1867" s="164"/>
      <c r="M1867" s="166"/>
      <c r="N1867" s="167"/>
      <c r="O1867" s="166"/>
      <c r="P1867" s="166"/>
    </row>
    <row r="1868" customFormat="false" ht="12.75" hidden="true" customHeight="true" outlineLevel="0" collapsed="false">
      <c r="C1868" s="164"/>
      <c r="D1868" s="164"/>
      <c r="E1868" s="164"/>
      <c r="F1868" s="164"/>
      <c r="G1868" s="164"/>
      <c r="H1868" s="164"/>
      <c r="I1868" s="164"/>
      <c r="J1868" s="164"/>
      <c r="K1868" s="164"/>
      <c r="L1868" s="164"/>
      <c r="M1868" s="166"/>
      <c r="N1868" s="167"/>
      <c r="O1868" s="166"/>
      <c r="P1868" s="166"/>
    </row>
    <row r="1869" customFormat="false" ht="12.75" hidden="true" customHeight="true" outlineLevel="0" collapsed="false">
      <c r="C1869" s="164"/>
      <c r="D1869" s="164"/>
      <c r="E1869" s="164"/>
      <c r="F1869" s="164"/>
      <c r="G1869" s="164"/>
      <c r="H1869" s="164"/>
      <c r="I1869" s="164"/>
      <c r="J1869" s="164"/>
      <c r="K1869" s="164"/>
      <c r="L1869" s="164"/>
      <c r="M1869" s="166"/>
      <c r="N1869" s="167"/>
      <c r="O1869" s="166"/>
      <c r="P1869" s="166"/>
    </row>
    <row r="1870" customFormat="false" ht="12.75" hidden="true" customHeight="true" outlineLevel="0" collapsed="false">
      <c r="C1870" s="164"/>
      <c r="D1870" s="164"/>
      <c r="E1870" s="164"/>
      <c r="F1870" s="164"/>
      <c r="G1870" s="164"/>
      <c r="H1870" s="164"/>
      <c r="I1870" s="164"/>
      <c r="J1870" s="164"/>
      <c r="K1870" s="164"/>
      <c r="L1870" s="164"/>
      <c r="M1870" s="166"/>
      <c r="N1870" s="167"/>
      <c r="O1870" s="166"/>
      <c r="P1870" s="166"/>
    </row>
    <row r="1871" customFormat="false" ht="12.75" hidden="true" customHeight="true" outlineLevel="0" collapsed="false">
      <c r="C1871" s="164"/>
      <c r="D1871" s="164"/>
      <c r="E1871" s="164"/>
      <c r="F1871" s="164"/>
      <c r="G1871" s="164"/>
      <c r="H1871" s="164"/>
      <c r="I1871" s="164"/>
      <c r="J1871" s="164"/>
      <c r="K1871" s="164"/>
      <c r="L1871" s="164"/>
      <c r="M1871" s="166"/>
      <c r="N1871" s="167"/>
      <c r="O1871" s="166"/>
      <c r="P1871" s="166"/>
    </row>
    <row r="1872" customFormat="false" ht="12.75" hidden="true" customHeight="true" outlineLevel="0" collapsed="false">
      <c r="C1872" s="164"/>
      <c r="D1872" s="164"/>
      <c r="E1872" s="164"/>
      <c r="F1872" s="164"/>
      <c r="G1872" s="164"/>
      <c r="H1872" s="164"/>
      <c r="I1872" s="164"/>
      <c r="J1872" s="164"/>
      <c r="K1872" s="164"/>
      <c r="L1872" s="164"/>
      <c r="M1872" s="166"/>
      <c r="N1872" s="167"/>
      <c r="O1872" s="166"/>
      <c r="P1872" s="166"/>
    </row>
    <row r="1873" customFormat="false" ht="12.75" hidden="true" customHeight="true" outlineLevel="0" collapsed="false">
      <c r="C1873" s="164"/>
      <c r="D1873" s="164"/>
      <c r="E1873" s="164"/>
      <c r="F1873" s="164"/>
      <c r="G1873" s="164"/>
      <c r="H1873" s="164"/>
      <c r="I1873" s="164"/>
      <c r="J1873" s="164"/>
      <c r="K1873" s="164"/>
      <c r="L1873" s="164"/>
      <c r="M1873" s="166"/>
      <c r="N1873" s="167"/>
      <c r="O1873" s="166"/>
      <c r="P1873" s="166"/>
    </row>
    <row r="1874" customFormat="false" ht="12.75" hidden="true" customHeight="true" outlineLevel="0" collapsed="false">
      <c r="C1874" s="164"/>
      <c r="D1874" s="164"/>
      <c r="E1874" s="164"/>
      <c r="F1874" s="164"/>
      <c r="G1874" s="164"/>
      <c r="H1874" s="164"/>
      <c r="I1874" s="164"/>
      <c r="J1874" s="164"/>
      <c r="K1874" s="164"/>
      <c r="L1874" s="164"/>
      <c r="M1874" s="166"/>
      <c r="N1874" s="167"/>
      <c r="O1874" s="166"/>
      <c r="P1874" s="166"/>
    </row>
    <row r="1875" customFormat="false" ht="12.75" hidden="true" customHeight="true" outlineLevel="0" collapsed="false">
      <c r="C1875" s="164"/>
      <c r="D1875" s="164"/>
      <c r="E1875" s="164"/>
      <c r="F1875" s="164"/>
      <c r="G1875" s="164"/>
      <c r="H1875" s="164"/>
      <c r="I1875" s="164"/>
      <c r="J1875" s="164"/>
      <c r="K1875" s="164"/>
      <c r="L1875" s="164"/>
      <c r="M1875" s="166"/>
      <c r="N1875" s="167"/>
      <c r="O1875" s="166"/>
      <c r="P1875" s="166"/>
    </row>
    <row r="1876" customFormat="false" ht="12.75" hidden="true" customHeight="true" outlineLevel="0" collapsed="false">
      <c r="C1876" s="164"/>
      <c r="D1876" s="164"/>
      <c r="E1876" s="164"/>
      <c r="F1876" s="164"/>
      <c r="G1876" s="164"/>
      <c r="H1876" s="164"/>
      <c r="I1876" s="164"/>
      <c r="J1876" s="164"/>
      <c r="K1876" s="164"/>
      <c r="L1876" s="164"/>
      <c r="M1876" s="166"/>
      <c r="N1876" s="167"/>
      <c r="O1876" s="166"/>
      <c r="P1876" s="166"/>
    </row>
    <row r="1877" customFormat="false" ht="12.75" hidden="true" customHeight="true" outlineLevel="0" collapsed="false">
      <c r="C1877" s="164"/>
      <c r="D1877" s="164"/>
      <c r="E1877" s="164"/>
      <c r="F1877" s="164"/>
      <c r="G1877" s="164"/>
      <c r="H1877" s="164"/>
      <c r="I1877" s="164"/>
      <c r="J1877" s="164"/>
      <c r="K1877" s="164"/>
      <c r="L1877" s="164"/>
      <c r="M1877" s="166"/>
      <c r="N1877" s="167"/>
      <c r="O1877" s="166"/>
      <c r="P1877" s="166"/>
    </row>
    <row r="1878" customFormat="false" ht="12.75" hidden="true" customHeight="true" outlineLevel="0" collapsed="false">
      <c r="C1878" s="164"/>
      <c r="D1878" s="164"/>
      <c r="E1878" s="164"/>
      <c r="F1878" s="164"/>
      <c r="G1878" s="164"/>
      <c r="H1878" s="164"/>
      <c r="I1878" s="164"/>
      <c r="J1878" s="164"/>
      <c r="K1878" s="164"/>
      <c r="L1878" s="164"/>
      <c r="M1878" s="166"/>
      <c r="N1878" s="167"/>
      <c r="O1878" s="166"/>
      <c r="P1878" s="166"/>
    </row>
    <row r="1879" customFormat="false" ht="12.75" hidden="true" customHeight="true" outlineLevel="0" collapsed="false">
      <c r="C1879" s="164"/>
      <c r="D1879" s="164"/>
      <c r="E1879" s="164"/>
      <c r="F1879" s="164"/>
      <c r="G1879" s="164"/>
      <c r="H1879" s="164"/>
      <c r="I1879" s="164"/>
      <c r="J1879" s="164"/>
      <c r="K1879" s="164"/>
      <c r="L1879" s="164"/>
      <c r="M1879" s="166"/>
      <c r="N1879" s="167"/>
      <c r="O1879" s="166"/>
      <c r="P1879" s="166"/>
    </row>
    <row r="1880" customFormat="false" ht="12.75" hidden="true" customHeight="true" outlineLevel="0" collapsed="false">
      <c r="C1880" s="164"/>
      <c r="D1880" s="164"/>
      <c r="E1880" s="164"/>
      <c r="F1880" s="164"/>
      <c r="G1880" s="164"/>
      <c r="H1880" s="164"/>
      <c r="I1880" s="164"/>
      <c r="J1880" s="164"/>
      <c r="K1880" s="164"/>
      <c r="L1880" s="164"/>
      <c r="M1880" s="166"/>
      <c r="N1880" s="167"/>
      <c r="O1880" s="166"/>
      <c r="P1880" s="166"/>
    </row>
    <row r="1881" customFormat="false" ht="12.75" hidden="true" customHeight="true" outlineLevel="0" collapsed="false">
      <c r="C1881" s="164"/>
      <c r="D1881" s="164"/>
      <c r="E1881" s="164"/>
      <c r="F1881" s="164"/>
      <c r="G1881" s="164"/>
      <c r="H1881" s="164"/>
      <c r="I1881" s="164"/>
      <c r="J1881" s="164"/>
      <c r="K1881" s="164"/>
      <c r="L1881" s="164"/>
      <c r="M1881" s="166"/>
      <c r="N1881" s="167"/>
      <c r="O1881" s="166"/>
      <c r="P1881" s="166"/>
    </row>
    <row r="1882" customFormat="false" ht="12.75" hidden="true" customHeight="true" outlineLevel="0" collapsed="false">
      <c r="C1882" s="164"/>
      <c r="D1882" s="164"/>
      <c r="E1882" s="164"/>
      <c r="F1882" s="164"/>
      <c r="G1882" s="164"/>
      <c r="H1882" s="164"/>
      <c r="I1882" s="164"/>
      <c r="J1882" s="164"/>
      <c r="K1882" s="164"/>
      <c r="L1882" s="164"/>
      <c r="M1882" s="166"/>
      <c r="N1882" s="167"/>
      <c r="O1882" s="166"/>
      <c r="P1882" s="166"/>
    </row>
    <row r="1883" customFormat="false" ht="12.75" hidden="true" customHeight="true" outlineLevel="0" collapsed="false">
      <c r="C1883" s="164"/>
      <c r="D1883" s="164"/>
      <c r="E1883" s="164"/>
      <c r="F1883" s="164"/>
      <c r="G1883" s="164"/>
      <c r="H1883" s="164"/>
      <c r="I1883" s="164"/>
      <c r="J1883" s="164"/>
      <c r="K1883" s="164"/>
      <c r="L1883" s="164"/>
      <c r="M1883" s="166"/>
      <c r="N1883" s="167"/>
      <c r="O1883" s="166"/>
      <c r="P1883" s="166"/>
    </row>
    <row r="1884" customFormat="false" ht="12.75" hidden="true" customHeight="true" outlineLevel="0" collapsed="false">
      <c r="C1884" s="164"/>
      <c r="D1884" s="164"/>
      <c r="E1884" s="164"/>
      <c r="F1884" s="164"/>
      <c r="G1884" s="164"/>
      <c r="H1884" s="164"/>
      <c r="I1884" s="164"/>
      <c r="J1884" s="164"/>
      <c r="K1884" s="164"/>
      <c r="L1884" s="164"/>
      <c r="M1884" s="166"/>
      <c r="N1884" s="167"/>
      <c r="O1884" s="166"/>
      <c r="P1884" s="166"/>
    </row>
    <row r="1885" customFormat="false" ht="12.75" hidden="true" customHeight="true" outlineLevel="0" collapsed="false">
      <c r="C1885" s="164"/>
      <c r="D1885" s="164"/>
      <c r="E1885" s="164"/>
      <c r="F1885" s="164"/>
      <c r="G1885" s="164"/>
      <c r="H1885" s="164"/>
      <c r="I1885" s="164"/>
      <c r="J1885" s="164"/>
      <c r="K1885" s="164"/>
      <c r="L1885" s="164"/>
      <c r="M1885" s="166"/>
      <c r="N1885" s="167"/>
      <c r="O1885" s="166"/>
      <c r="P1885" s="166"/>
    </row>
    <row r="1886" customFormat="false" ht="12.75" hidden="true" customHeight="true" outlineLevel="0" collapsed="false">
      <c r="C1886" s="164"/>
      <c r="D1886" s="164"/>
      <c r="E1886" s="164"/>
      <c r="F1886" s="164"/>
      <c r="G1886" s="164"/>
      <c r="H1886" s="164"/>
      <c r="I1886" s="164"/>
      <c r="J1886" s="164"/>
      <c r="K1886" s="164"/>
      <c r="L1886" s="164"/>
      <c r="M1886" s="166"/>
      <c r="N1886" s="167"/>
      <c r="O1886" s="166"/>
      <c r="P1886" s="166"/>
    </row>
    <row r="1887" customFormat="false" ht="12.75" hidden="true" customHeight="true" outlineLevel="0" collapsed="false">
      <c r="C1887" s="164"/>
      <c r="D1887" s="164"/>
      <c r="E1887" s="164"/>
      <c r="F1887" s="164"/>
      <c r="G1887" s="164"/>
      <c r="H1887" s="164"/>
      <c r="I1887" s="164"/>
      <c r="J1887" s="164"/>
      <c r="K1887" s="164"/>
      <c r="L1887" s="164"/>
      <c r="M1887" s="166"/>
      <c r="N1887" s="167"/>
      <c r="O1887" s="166"/>
      <c r="P1887" s="166"/>
    </row>
    <row r="1888" customFormat="false" ht="12.75" hidden="true" customHeight="true" outlineLevel="0" collapsed="false">
      <c r="C1888" s="164"/>
      <c r="D1888" s="164"/>
      <c r="E1888" s="164"/>
      <c r="F1888" s="164"/>
      <c r="G1888" s="164"/>
      <c r="H1888" s="164"/>
      <c r="I1888" s="164"/>
      <c r="J1888" s="164"/>
      <c r="K1888" s="164"/>
      <c r="L1888" s="164"/>
      <c r="M1888" s="166"/>
      <c r="N1888" s="167"/>
      <c r="O1888" s="166"/>
      <c r="P1888" s="166"/>
    </row>
    <row r="1889" customFormat="false" ht="12.75" hidden="true" customHeight="true" outlineLevel="0" collapsed="false">
      <c r="C1889" s="164"/>
      <c r="D1889" s="164"/>
      <c r="E1889" s="164"/>
      <c r="F1889" s="164"/>
      <c r="G1889" s="164"/>
      <c r="H1889" s="164"/>
      <c r="I1889" s="164"/>
      <c r="J1889" s="164"/>
      <c r="K1889" s="164"/>
      <c r="L1889" s="164"/>
      <c r="M1889" s="166"/>
      <c r="N1889" s="167"/>
      <c r="O1889" s="166"/>
      <c r="P1889" s="166"/>
    </row>
    <row r="1890" customFormat="false" ht="12.75" hidden="true" customHeight="true" outlineLevel="0" collapsed="false">
      <c r="C1890" s="164"/>
      <c r="D1890" s="164"/>
      <c r="E1890" s="164"/>
      <c r="F1890" s="164"/>
      <c r="G1890" s="164"/>
      <c r="H1890" s="164"/>
      <c r="I1890" s="164"/>
      <c r="J1890" s="164"/>
      <c r="K1890" s="164"/>
      <c r="L1890" s="164"/>
      <c r="M1890" s="166"/>
      <c r="N1890" s="167"/>
      <c r="O1890" s="166"/>
      <c r="P1890" s="166"/>
    </row>
    <row r="1891" customFormat="false" ht="12.75" hidden="true" customHeight="true" outlineLevel="0" collapsed="false">
      <c r="C1891" s="164"/>
      <c r="D1891" s="164"/>
      <c r="E1891" s="164"/>
      <c r="F1891" s="164"/>
      <c r="G1891" s="164"/>
      <c r="H1891" s="164"/>
      <c r="I1891" s="164"/>
      <c r="J1891" s="164"/>
      <c r="K1891" s="164"/>
      <c r="L1891" s="164"/>
      <c r="M1891" s="166"/>
      <c r="N1891" s="167"/>
      <c r="O1891" s="166"/>
      <c r="P1891" s="166"/>
    </row>
    <row r="1892" customFormat="false" ht="12.75" hidden="true" customHeight="true" outlineLevel="0" collapsed="false">
      <c r="C1892" s="164"/>
      <c r="D1892" s="164"/>
      <c r="E1892" s="164"/>
      <c r="F1892" s="164"/>
      <c r="G1892" s="164"/>
      <c r="H1892" s="164"/>
      <c r="I1892" s="164"/>
      <c r="J1892" s="164"/>
      <c r="K1892" s="164"/>
      <c r="L1892" s="164"/>
      <c r="M1892" s="166"/>
      <c r="N1892" s="167"/>
      <c r="O1892" s="166"/>
      <c r="P1892" s="166"/>
    </row>
    <row r="1893" customFormat="false" ht="12.75" hidden="true" customHeight="true" outlineLevel="0" collapsed="false">
      <c r="C1893" s="164"/>
      <c r="D1893" s="164"/>
      <c r="E1893" s="164"/>
      <c r="F1893" s="164"/>
      <c r="G1893" s="164"/>
      <c r="H1893" s="164"/>
      <c r="I1893" s="164"/>
      <c r="J1893" s="164"/>
      <c r="K1893" s="164"/>
      <c r="L1893" s="164"/>
      <c r="M1893" s="166"/>
      <c r="N1893" s="167"/>
      <c r="O1893" s="166"/>
      <c r="P1893" s="166"/>
    </row>
    <row r="1894" customFormat="false" ht="12.75" hidden="true" customHeight="true" outlineLevel="0" collapsed="false">
      <c r="C1894" s="164"/>
      <c r="D1894" s="164"/>
      <c r="E1894" s="164"/>
      <c r="F1894" s="164"/>
      <c r="G1894" s="164"/>
      <c r="H1894" s="164"/>
      <c r="I1894" s="164"/>
      <c r="J1894" s="164"/>
      <c r="K1894" s="164"/>
      <c r="L1894" s="164"/>
      <c r="M1894" s="166"/>
      <c r="N1894" s="167"/>
      <c r="O1894" s="166"/>
      <c r="P1894" s="166"/>
    </row>
    <row r="1895" customFormat="false" ht="12.75" hidden="true" customHeight="true" outlineLevel="0" collapsed="false">
      <c r="C1895" s="164"/>
      <c r="D1895" s="164"/>
      <c r="E1895" s="164"/>
      <c r="F1895" s="164"/>
      <c r="G1895" s="164"/>
      <c r="H1895" s="164"/>
      <c r="I1895" s="164"/>
      <c r="J1895" s="164"/>
      <c r="K1895" s="164"/>
      <c r="L1895" s="164"/>
      <c r="M1895" s="166"/>
      <c r="N1895" s="167"/>
      <c r="O1895" s="166"/>
      <c r="P1895" s="166"/>
    </row>
    <row r="1896" customFormat="false" ht="12.75" hidden="true" customHeight="true" outlineLevel="0" collapsed="false">
      <c r="C1896" s="164"/>
      <c r="D1896" s="164"/>
      <c r="E1896" s="164"/>
      <c r="F1896" s="164"/>
      <c r="G1896" s="164"/>
      <c r="H1896" s="164"/>
      <c r="I1896" s="164"/>
      <c r="J1896" s="164"/>
      <c r="K1896" s="164"/>
      <c r="L1896" s="164"/>
      <c r="M1896" s="166"/>
      <c r="N1896" s="167"/>
      <c r="O1896" s="166"/>
      <c r="P1896" s="166"/>
    </row>
    <row r="1897" customFormat="false" ht="12.75" hidden="true" customHeight="true" outlineLevel="0" collapsed="false">
      <c r="C1897" s="164"/>
      <c r="D1897" s="164"/>
      <c r="E1897" s="164"/>
      <c r="F1897" s="164"/>
      <c r="G1897" s="164"/>
      <c r="H1897" s="164"/>
      <c r="I1897" s="164"/>
      <c r="J1897" s="164"/>
      <c r="K1897" s="164"/>
      <c r="L1897" s="164"/>
      <c r="M1897" s="166"/>
      <c r="N1897" s="167"/>
      <c r="O1897" s="166"/>
      <c r="P1897" s="166"/>
    </row>
    <row r="1898" customFormat="false" ht="12.75" hidden="true" customHeight="true" outlineLevel="0" collapsed="false">
      <c r="C1898" s="164"/>
      <c r="D1898" s="164"/>
      <c r="E1898" s="164"/>
      <c r="F1898" s="164"/>
      <c r="G1898" s="164"/>
      <c r="H1898" s="164"/>
      <c r="I1898" s="164"/>
      <c r="J1898" s="164"/>
      <c r="K1898" s="164"/>
      <c r="L1898" s="164"/>
      <c r="M1898" s="166"/>
      <c r="N1898" s="167"/>
      <c r="O1898" s="166"/>
      <c r="P1898" s="166"/>
    </row>
    <row r="1899" customFormat="false" ht="12.75" hidden="true" customHeight="true" outlineLevel="0" collapsed="false">
      <c r="C1899" s="164"/>
      <c r="D1899" s="164"/>
      <c r="E1899" s="164"/>
      <c r="F1899" s="164"/>
      <c r="G1899" s="164"/>
      <c r="H1899" s="164"/>
      <c r="I1899" s="164"/>
      <c r="J1899" s="164"/>
      <c r="K1899" s="164"/>
      <c r="L1899" s="164"/>
      <c r="M1899" s="166"/>
      <c r="N1899" s="167"/>
      <c r="O1899" s="166"/>
      <c r="P1899" s="166"/>
    </row>
    <row r="1900" customFormat="false" ht="12.75" hidden="true" customHeight="true" outlineLevel="0" collapsed="false">
      <c r="C1900" s="164"/>
      <c r="D1900" s="164"/>
      <c r="E1900" s="164"/>
      <c r="F1900" s="164"/>
      <c r="G1900" s="164"/>
      <c r="H1900" s="164"/>
      <c r="I1900" s="164"/>
      <c r="J1900" s="164"/>
      <c r="K1900" s="164"/>
      <c r="L1900" s="164"/>
      <c r="M1900" s="166"/>
      <c r="N1900" s="167"/>
      <c r="O1900" s="166"/>
      <c r="P1900" s="166"/>
    </row>
    <row r="1901" customFormat="false" ht="12.75" hidden="true" customHeight="true" outlineLevel="0" collapsed="false">
      <c r="C1901" s="164"/>
      <c r="D1901" s="164"/>
      <c r="E1901" s="164"/>
      <c r="F1901" s="164"/>
      <c r="G1901" s="164"/>
      <c r="H1901" s="164"/>
      <c r="I1901" s="164"/>
      <c r="J1901" s="164"/>
      <c r="K1901" s="164"/>
      <c r="L1901" s="164"/>
      <c r="M1901" s="166"/>
      <c r="N1901" s="167"/>
      <c r="O1901" s="166"/>
      <c r="P1901" s="166"/>
    </row>
    <row r="1902" customFormat="false" ht="12.75" hidden="true" customHeight="true" outlineLevel="0" collapsed="false">
      <c r="C1902" s="164"/>
      <c r="D1902" s="164"/>
      <c r="E1902" s="164"/>
      <c r="F1902" s="164"/>
      <c r="G1902" s="164"/>
      <c r="H1902" s="164"/>
      <c r="I1902" s="164"/>
      <c r="J1902" s="164"/>
      <c r="K1902" s="164"/>
      <c r="L1902" s="164"/>
      <c r="M1902" s="166"/>
      <c r="N1902" s="167"/>
      <c r="O1902" s="166"/>
      <c r="P1902" s="166"/>
    </row>
    <row r="1903" customFormat="false" ht="12.75" hidden="true" customHeight="true" outlineLevel="0" collapsed="false">
      <c r="C1903" s="164"/>
      <c r="D1903" s="164"/>
      <c r="E1903" s="164"/>
      <c r="F1903" s="164"/>
      <c r="G1903" s="164"/>
      <c r="H1903" s="164"/>
      <c r="I1903" s="164"/>
      <c r="J1903" s="164"/>
      <c r="K1903" s="164"/>
      <c r="L1903" s="164"/>
      <c r="M1903" s="166"/>
      <c r="N1903" s="167"/>
      <c r="O1903" s="166"/>
      <c r="P1903" s="166"/>
    </row>
    <row r="1904" customFormat="false" ht="12.75" hidden="true" customHeight="true" outlineLevel="0" collapsed="false">
      <c r="C1904" s="164"/>
      <c r="D1904" s="164"/>
      <c r="E1904" s="164"/>
      <c r="F1904" s="164"/>
      <c r="G1904" s="164"/>
      <c r="H1904" s="164"/>
      <c r="I1904" s="164"/>
      <c r="J1904" s="164"/>
      <c r="K1904" s="164"/>
      <c r="L1904" s="164"/>
      <c r="M1904" s="166"/>
      <c r="N1904" s="167"/>
      <c r="O1904" s="166"/>
      <c r="P1904" s="166"/>
    </row>
    <row r="1905" customFormat="false" ht="12.75" hidden="true" customHeight="true" outlineLevel="0" collapsed="false">
      <c r="C1905" s="164"/>
      <c r="D1905" s="164"/>
      <c r="E1905" s="164"/>
      <c r="F1905" s="164"/>
      <c r="G1905" s="164"/>
      <c r="H1905" s="164"/>
      <c r="I1905" s="164"/>
      <c r="J1905" s="164"/>
      <c r="K1905" s="164"/>
      <c r="L1905" s="164"/>
      <c r="M1905" s="166"/>
      <c r="N1905" s="167"/>
      <c r="O1905" s="166"/>
      <c r="P1905" s="166"/>
    </row>
    <row r="1906" customFormat="false" ht="12.75" hidden="true" customHeight="true" outlineLevel="0" collapsed="false">
      <c r="C1906" s="164"/>
      <c r="D1906" s="164"/>
      <c r="E1906" s="164"/>
      <c r="F1906" s="164"/>
      <c r="G1906" s="164"/>
      <c r="H1906" s="164"/>
      <c r="I1906" s="164"/>
      <c r="J1906" s="164"/>
      <c r="K1906" s="164"/>
      <c r="L1906" s="164"/>
      <c r="M1906" s="166"/>
      <c r="N1906" s="167"/>
      <c r="O1906" s="166"/>
      <c r="P1906" s="166"/>
    </row>
    <row r="1907" customFormat="false" ht="12.75" hidden="true" customHeight="true" outlineLevel="0" collapsed="false">
      <c r="C1907" s="164"/>
      <c r="D1907" s="164"/>
      <c r="E1907" s="164"/>
      <c r="F1907" s="164"/>
      <c r="G1907" s="164"/>
      <c r="H1907" s="164"/>
      <c r="I1907" s="164"/>
      <c r="J1907" s="164"/>
      <c r="K1907" s="164"/>
      <c r="L1907" s="164"/>
      <c r="M1907" s="166"/>
      <c r="N1907" s="167"/>
      <c r="O1907" s="166"/>
      <c r="P1907" s="166"/>
    </row>
    <row r="1908" customFormat="false" ht="12.75" hidden="true" customHeight="true" outlineLevel="0" collapsed="false">
      <c r="C1908" s="164"/>
      <c r="D1908" s="164"/>
      <c r="E1908" s="164"/>
      <c r="F1908" s="164"/>
      <c r="G1908" s="164"/>
      <c r="H1908" s="164"/>
      <c r="I1908" s="164"/>
      <c r="J1908" s="164"/>
      <c r="K1908" s="164"/>
      <c r="L1908" s="164"/>
      <c r="M1908" s="166"/>
      <c r="N1908" s="167"/>
      <c r="O1908" s="166"/>
      <c r="P1908" s="166"/>
    </row>
    <row r="1909" customFormat="false" ht="12.75" hidden="true" customHeight="true" outlineLevel="0" collapsed="false">
      <c r="C1909" s="164"/>
      <c r="D1909" s="164"/>
      <c r="E1909" s="164"/>
      <c r="F1909" s="164"/>
      <c r="G1909" s="164"/>
      <c r="H1909" s="164"/>
      <c r="I1909" s="164"/>
      <c r="J1909" s="164"/>
      <c r="K1909" s="164"/>
      <c r="L1909" s="164"/>
      <c r="M1909" s="166"/>
      <c r="N1909" s="167"/>
      <c r="O1909" s="166"/>
      <c r="P1909" s="166"/>
    </row>
    <row r="1910" customFormat="false" ht="12.75" hidden="true" customHeight="true" outlineLevel="0" collapsed="false">
      <c r="C1910" s="164"/>
      <c r="D1910" s="164"/>
      <c r="E1910" s="164"/>
      <c r="F1910" s="164"/>
      <c r="G1910" s="164"/>
      <c r="H1910" s="164"/>
      <c r="I1910" s="164"/>
      <c r="J1910" s="164"/>
      <c r="K1910" s="164"/>
      <c r="L1910" s="164"/>
      <c r="M1910" s="166"/>
      <c r="N1910" s="167"/>
      <c r="O1910" s="166"/>
      <c r="P1910" s="166"/>
    </row>
    <row r="1911" customFormat="false" ht="12.75" hidden="true" customHeight="true" outlineLevel="0" collapsed="false">
      <c r="C1911" s="164"/>
      <c r="D1911" s="164"/>
      <c r="E1911" s="164"/>
      <c r="F1911" s="164"/>
      <c r="G1911" s="164"/>
      <c r="H1911" s="164"/>
      <c r="I1911" s="164"/>
      <c r="J1911" s="164"/>
      <c r="K1911" s="164"/>
      <c r="L1911" s="164"/>
      <c r="M1911" s="166"/>
      <c r="N1911" s="167"/>
      <c r="O1911" s="166"/>
      <c r="P1911" s="166"/>
    </row>
    <row r="1912" customFormat="false" ht="12.75" hidden="true" customHeight="true" outlineLevel="0" collapsed="false">
      <c r="C1912" s="164"/>
      <c r="D1912" s="164"/>
      <c r="E1912" s="164"/>
      <c r="F1912" s="164"/>
      <c r="G1912" s="164"/>
      <c r="H1912" s="164"/>
      <c r="I1912" s="164"/>
      <c r="J1912" s="164"/>
      <c r="K1912" s="164"/>
      <c r="L1912" s="164"/>
      <c r="M1912" s="166"/>
      <c r="N1912" s="167"/>
      <c r="O1912" s="166"/>
      <c r="P1912" s="166"/>
    </row>
    <row r="1913" customFormat="false" ht="12.75" hidden="true" customHeight="true" outlineLevel="0" collapsed="false">
      <c r="C1913" s="164"/>
      <c r="D1913" s="164"/>
      <c r="E1913" s="164"/>
      <c r="F1913" s="164"/>
      <c r="G1913" s="164"/>
      <c r="H1913" s="164"/>
      <c r="I1913" s="164"/>
      <c r="J1913" s="164"/>
      <c r="K1913" s="164"/>
      <c r="L1913" s="164"/>
      <c r="M1913" s="166"/>
      <c r="N1913" s="167"/>
      <c r="O1913" s="166"/>
      <c r="P1913" s="166"/>
    </row>
    <row r="1914" customFormat="false" ht="12.75" hidden="true" customHeight="true" outlineLevel="0" collapsed="false">
      <c r="C1914" s="164"/>
      <c r="D1914" s="164"/>
      <c r="E1914" s="164"/>
      <c r="F1914" s="164"/>
      <c r="G1914" s="164"/>
      <c r="H1914" s="164"/>
      <c r="I1914" s="164"/>
      <c r="J1914" s="164"/>
      <c r="K1914" s="164"/>
      <c r="L1914" s="164"/>
      <c r="M1914" s="166"/>
      <c r="N1914" s="167"/>
      <c r="O1914" s="166"/>
      <c r="P1914" s="166"/>
    </row>
    <row r="1915" customFormat="false" ht="12.75" hidden="true" customHeight="true" outlineLevel="0" collapsed="false">
      <c r="C1915" s="164"/>
      <c r="D1915" s="164"/>
      <c r="E1915" s="164"/>
      <c r="F1915" s="164"/>
      <c r="G1915" s="164"/>
      <c r="H1915" s="164"/>
      <c r="I1915" s="164"/>
      <c r="J1915" s="164"/>
      <c r="K1915" s="164"/>
      <c r="L1915" s="164"/>
      <c r="M1915" s="166"/>
      <c r="N1915" s="167"/>
      <c r="O1915" s="166"/>
      <c r="P1915" s="166"/>
    </row>
    <row r="1916" customFormat="false" ht="12.75" hidden="true" customHeight="true" outlineLevel="0" collapsed="false">
      <c r="C1916" s="164"/>
      <c r="D1916" s="164"/>
      <c r="E1916" s="164"/>
      <c r="F1916" s="164"/>
      <c r="G1916" s="164"/>
      <c r="H1916" s="164"/>
      <c r="I1916" s="164"/>
      <c r="J1916" s="164"/>
      <c r="K1916" s="164"/>
      <c r="L1916" s="164"/>
      <c r="M1916" s="166"/>
      <c r="N1916" s="167"/>
      <c r="O1916" s="166"/>
      <c r="P1916" s="166"/>
    </row>
    <row r="1917" customFormat="false" ht="12.75" hidden="true" customHeight="true" outlineLevel="0" collapsed="false">
      <c r="C1917" s="164"/>
      <c r="D1917" s="164"/>
      <c r="E1917" s="164"/>
      <c r="F1917" s="164"/>
      <c r="G1917" s="164"/>
      <c r="H1917" s="164"/>
      <c r="I1917" s="164"/>
      <c r="J1917" s="164"/>
      <c r="K1917" s="164"/>
      <c r="L1917" s="164"/>
      <c r="M1917" s="166"/>
      <c r="N1917" s="167"/>
      <c r="O1917" s="166"/>
      <c r="P1917" s="166"/>
    </row>
    <row r="1918" customFormat="false" ht="12.75" hidden="true" customHeight="true" outlineLevel="0" collapsed="false">
      <c r="C1918" s="164"/>
      <c r="D1918" s="164"/>
      <c r="E1918" s="164"/>
      <c r="F1918" s="164"/>
      <c r="G1918" s="164"/>
      <c r="H1918" s="164"/>
      <c r="I1918" s="164"/>
      <c r="J1918" s="164"/>
      <c r="K1918" s="164"/>
      <c r="L1918" s="164"/>
      <c r="M1918" s="166"/>
      <c r="N1918" s="167"/>
      <c r="O1918" s="166"/>
      <c r="P1918" s="166"/>
    </row>
    <row r="1919" customFormat="false" ht="12.75" hidden="true" customHeight="true" outlineLevel="0" collapsed="false">
      <c r="C1919" s="164"/>
      <c r="D1919" s="164"/>
      <c r="E1919" s="164"/>
      <c r="F1919" s="164"/>
      <c r="G1919" s="164"/>
      <c r="H1919" s="164"/>
      <c r="I1919" s="164"/>
      <c r="J1919" s="164"/>
      <c r="K1919" s="164"/>
      <c r="L1919" s="164"/>
      <c r="M1919" s="166"/>
      <c r="N1919" s="167"/>
      <c r="O1919" s="166"/>
      <c r="P1919" s="166"/>
    </row>
    <row r="1920" customFormat="false" ht="12.75" hidden="true" customHeight="true" outlineLevel="0" collapsed="false">
      <c r="C1920" s="164"/>
      <c r="D1920" s="164"/>
      <c r="E1920" s="164"/>
      <c r="F1920" s="164"/>
      <c r="G1920" s="164"/>
      <c r="H1920" s="164"/>
      <c r="I1920" s="164"/>
      <c r="J1920" s="164"/>
      <c r="K1920" s="164"/>
      <c r="L1920" s="164"/>
      <c r="M1920" s="166"/>
      <c r="N1920" s="167"/>
      <c r="O1920" s="166"/>
      <c r="P1920" s="166"/>
    </row>
    <row r="1921" customFormat="false" ht="12.75" hidden="true" customHeight="true" outlineLevel="0" collapsed="false">
      <c r="C1921" s="164"/>
      <c r="D1921" s="164"/>
      <c r="E1921" s="164"/>
      <c r="F1921" s="164"/>
      <c r="G1921" s="164"/>
      <c r="H1921" s="164"/>
      <c r="I1921" s="164"/>
      <c r="J1921" s="164"/>
      <c r="K1921" s="164"/>
      <c r="L1921" s="164"/>
      <c r="M1921" s="166"/>
      <c r="N1921" s="167"/>
      <c r="O1921" s="166"/>
      <c r="P1921" s="166"/>
    </row>
    <row r="1922" customFormat="false" ht="12.75" hidden="true" customHeight="true" outlineLevel="0" collapsed="false">
      <c r="C1922" s="164"/>
      <c r="D1922" s="164"/>
      <c r="E1922" s="164"/>
      <c r="F1922" s="164"/>
      <c r="G1922" s="164"/>
      <c r="H1922" s="164"/>
      <c r="I1922" s="164"/>
      <c r="J1922" s="164"/>
      <c r="K1922" s="164"/>
      <c r="L1922" s="164"/>
      <c r="M1922" s="166"/>
      <c r="N1922" s="167"/>
      <c r="O1922" s="166"/>
      <c r="P1922" s="166"/>
    </row>
    <row r="1923" customFormat="false" ht="12.75" hidden="true" customHeight="true" outlineLevel="0" collapsed="false">
      <c r="C1923" s="164"/>
      <c r="D1923" s="164"/>
      <c r="E1923" s="164"/>
      <c r="F1923" s="164"/>
      <c r="G1923" s="164"/>
      <c r="H1923" s="164"/>
      <c r="I1923" s="164"/>
      <c r="J1923" s="164"/>
      <c r="K1923" s="164"/>
      <c r="L1923" s="164"/>
      <c r="M1923" s="166"/>
      <c r="N1923" s="167"/>
      <c r="O1923" s="166"/>
      <c r="P1923" s="166"/>
    </row>
    <row r="1924" customFormat="false" ht="12.75" hidden="true" customHeight="true" outlineLevel="0" collapsed="false">
      <c r="C1924" s="164"/>
      <c r="D1924" s="164"/>
      <c r="E1924" s="164"/>
      <c r="F1924" s="164"/>
      <c r="G1924" s="164"/>
      <c r="H1924" s="164"/>
      <c r="I1924" s="164"/>
      <c r="J1924" s="164"/>
      <c r="K1924" s="164"/>
      <c r="L1924" s="164"/>
      <c r="M1924" s="166"/>
      <c r="N1924" s="167"/>
      <c r="O1924" s="166"/>
      <c r="P1924" s="166"/>
    </row>
    <row r="1925" customFormat="false" ht="12.75" hidden="true" customHeight="true" outlineLevel="0" collapsed="false">
      <c r="C1925" s="164"/>
      <c r="D1925" s="164"/>
      <c r="E1925" s="164"/>
      <c r="F1925" s="164"/>
      <c r="G1925" s="164"/>
      <c r="H1925" s="164"/>
      <c r="I1925" s="164"/>
      <c r="J1925" s="164"/>
      <c r="K1925" s="164"/>
      <c r="L1925" s="164"/>
      <c r="M1925" s="166"/>
      <c r="N1925" s="167"/>
      <c r="O1925" s="166"/>
      <c r="P1925" s="166"/>
    </row>
    <row r="1926" customFormat="false" ht="12.75" hidden="true" customHeight="true" outlineLevel="0" collapsed="false">
      <c r="C1926" s="164"/>
      <c r="D1926" s="164"/>
      <c r="E1926" s="164"/>
      <c r="F1926" s="164"/>
      <c r="G1926" s="164"/>
      <c r="H1926" s="164"/>
      <c r="I1926" s="164"/>
      <c r="J1926" s="164"/>
      <c r="K1926" s="164"/>
      <c r="L1926" s="164"/>
      <c r="M1926" s="166"/>
      <c r="N1926" s="167"/>
      <c r="O1926" s="166"/>
      <c r="P1926" s="166"/>
    </row>
    <row r="1927" customFormat="false" ht="12.75" hidden="true" customHeight="true" outlineLevel="0" collapsed="false">
      <c r="C1927" s="164"/>
      <c r="D1927" s="164"/>
      <c r="E1927" s="164"/>
      <c r="F1927" s="164"/>
      <c r="G1927" s="164"/>
      <c r="H1927" s="164"/>
      <c r="I1927" s="164"/>
      <c r="J1927" s="164"/>
      <c r="K1927" s="164"/>
      <c r="L1927" s="164"/>
      <c r="M1927" s="166"/>
      <c r="N1927" s="167"/>
      <c r="O1927" s="166"/>
      <c r="P1927" s="166"/>
    </row>
    <row r="1928" customFormat="false" ht="12.75" hidden="true" customHeight="true" outlineLevel="0" collapsed="false">
      <c r="C1928" s="164"/>
      <c r="D1928" s="164"/>
      <c r="E1928" s="164"/>
      <c r="F1928" s="164"/>
      <c r="G1928" s="164"/>
      <c r="H1928" s="164"/>
      <c r="I1928" s="164"/>
      <c r="J1928" s="164"/>
      <c r="K1928" s="164"/>
      <c r="L1928" s="164"/>
      <c r="M1928" s="166"/>
      <c r="N1928" s="167"/>
      <c r="O1928" s="166"/>
      <c r="P1928" s="166"/>
    </row>
    <row r="1929" customFormat="false" ht="12.75" hidden="true" customHeight="true" outlineLevel="0" collapsed="false">
      <c r="C1929" s="164"/>
      <c r="D1929" s="164"/>
      <c r="E1929" s="164"/>
      <c r="F1929" s="164"/>
      <c r="G1929" s="164"/>
      <c r="H1929" s="164"/>
      <c r="I1929" s="164"/>
      <c r="J1929" s="164"/>
      <c r="K1929" s="164"/>
      <c r="L1929" s="164"/>
      <c r="M1929" s="166"/>
      <c r="N1929" s="167"/>
      <c r="O1929" s="166"/>
      <c r="P1929" s="166"/>
    </row>
    <row r="1930" customFormat="false" ht="12.75" hidden="true" customHeight="true" outlineLevel="0" collapsed="false">
      <c r="C1930" s="164"/>
      <c r="D1930" s="164"/>
      <c r="E1930" s="164"/>
      <c r="F1930" s="164"/>
      <c r="G1930" s="164"/>
      <c r="H1930" s="164"/>
      <c r="I1930" s="164"/>
      <c r="J1930" s="164"/>
      <c r="K1930" s="164"/>
      <c r="L1930" s="164"/>
      <c r="M1930" s="166"/>
      <c r="N1930" s="167"/>
      <c r="O1930" s="166"/>
      <c r="P1930" s="166"/>
    </row>
    <row r="1931" customFormat="false" ht="12.75" hidden="true" customHeight="true" outlineLevel="0" collapsed="false">
      <c r="C1931" s="164"/>
      <c r="D1931" s="164"/>
      <c r="E1931" s="164"/>
      <c r="F1931" s="164"/>
      <c r="G1931" s="164"/>
      <c r="H1931" s="164"/>
      <c r="I1931" s="164"/>
      <c r="J1931" s="164"/>
      <c r="K1931" s="164"/>
      <c r="L1931" s="164"/>
      <c r="M1931" s="166"/>
      <c r="N1931" s="167"/>
      <c r="O1931" s="166"/>
      <c r="P1931" s="166"/>
    </row>
    <row r="1932" customFormat="false" ht="12.75" hidden="true" customHeight="true" outlineLevel="0" collapsed="false">
      <c r="C1932" s="164"/>
      <c r="D1932" s="164"/>
      <c r="E1932" s="164"/>
      <c r="F1932" s="164"/>
      <c r="G1932" s="164"/>
      <c r="H1932" s="164"/>
      <c r="I1932" s="164"/>
      <c r="J1932" s="164"/>
      <c r="K1932" s="164"/>
      <c r="L1932" s="164"/>
      <c r="M1932" s="166"/>
      <c r="N1932" s="167"/>
      <c r="O1932" s="166"/>
      <c r="P1932" s="166"/>
    </row>
    <row r="1933" customFormat="false" ht="12.75" hidden="true" customHeight="true" outlineLevel="0" collapsed="false">
      <c r="C1933" s="164"/>
      <c r="D1933" s="164"/>
      <c r="E1933" s="164"/>
      <c r="F1933" s="164"/>
      <c r="G1933" s="164"/>
      <c r="H1933" s="164"/>
      <c r="I1933" s="164"/>
      <c r="J1933" s="164"/>
      <c r="K1933" s="164"/>
      <c r="L1933" s="164"/>
      <c r="M1933" s="166"/>
      <c r="N1933" s="167"/>
      <c r="O1933" s="166"/>
      <c r="P1933" s="166"/>
    </row>
    <row r="1934" customFormat="false" ht="12.75" hidden="true" customHeight="true" outlineLevel="0" collapsed="false">
      <c r="C1934" s="164"/>
      <c r="D1934" s="164"/>
      <c r="E1934" s="164"/>
      <c r="F1934" s="164"/>
      <c r="G1934" s="164"/>
      <c r="H1934" s="164"/>
      <c r="I1934" s="164"/>
      <c r="J1934" s="164"/>
      <c r="K1934" s="164"/>
      <c r="L1934" s="164"/>
      <c r="M1934" s="166"/>
      <c r="N1934" s="167"/>
      <c r="O1934" s="166"/>
      <c r="P1934" s="166"/>
    </row>
    <row r="1935" customFormat="false" ht="12.75" hidden="true" customHeight="true" outlineLevel="0" collapsed="false">
      <c r="C1935" s="164"/>
      <c r="D1935" s="164"/>
      <c r="E1935" s="164"/>
      <c r="F1935" s="164"/>
      <c r="G1935" s="164"/>
      <c r="H1935" s="164"/>
      <c r="I1935" s="164"/>
      <c r="J1935" s="164"/>
      <c r="K1935" s="164"/>
      <c r="L1935" s="164"/>
      <c r="M1935" s="166"/>
      <c r="N1935" s="167"/>
      <c r="O1935" s="166"/>
      <c r="P1935" s="166"/>
    </row>
    <row r="1936" customFormat="false" ht="12.75" hidden="true" customHeight="true" outlineLevel="0" collapsed="false">
      <c r="C1936" s="164"/>
      <c r="D1936" s="164"/>
      <c r="E1936" s="164"/>
      <c r="F1936" s="164"/>
      <c r="G1936" s="164"/>
      <c r="H1936" s="164"/>
      <c r="I1936" s="164"/>
      <c r="J1936" s="164"/>
      <c r="K1936" s="164"/>
      <c r="L1936" s="164"/>
      <c r="M1936" s="166"/>
      <c r="N1936" s="167"/>
      <c r="O1936" s="166"/>
      <c r="P1936" s="166"/>
    </row>
    <row r="1937" customFormat="false" ht="12.75" hidden="true" customHeight="true" outlineLevel="0" collapsed="false">
      <c r="C1937" s="164"/>
      <c r="D1937" s="164"/>
      <c r="E1937" s="164"/>
      <c r="F1937" s="164"/>
      <c r="G1937" s="164"/>
      <c r="H1937" s="164"/>
      <c r="I1937" s="164"/>
      <c r="J1937" s="164"/>
      <c r="K1937" s="164"/>
      <c r="L1937" s="164"/>
      <c r="M1937" s="166"/>
      <c r="N1937" s="167"/>
      <c r="O1937" s="166"/>
      <c r="P1937" s="166"/>
    </row>
    <row r="1938" customFormat="false" ht="12.75" hidden="true" customHeight="true" outlineLevel="0" collapsed="false">
      <c r="C1938" s="164"/>
      <c r="D1938" s="164"/>
      <c r="E1938" s="164"/>
      <c r="F1938" s="164"/>
      <c r="G1938" s="164"/>
      <c r="H1938" s="164"/>
      <c r="I1938" s="164"/>
      <c r="J1938" s="164"/>
      <c r="K1938" s="164"/>
      <c r="L1938" s="164"/>
      <c r="M1938" s="166"/>
      <c r="N1938" s="167"/>
      <c r="O1938" s="166"/>
      <c r="P1938" s="166"/>
    </row>
    <row r="1939" customFormat="false" ht="12.75" hidden="true" customHeight="true" outlineLevel="0" collapsed="false">
      <c r="C1939" s="164"/>
      <c r="D1939" s="164"/>
      <c r="E1939" s="164"/>
      <c r="F1939" s="164"/>
      <c r="G1939" s="164"/>
      <c r="H1939" s="164"/>
      <c r="I1939" s="164"/>
      <c r="J1939" s="164"/>
      <c r="K1939" s="164"/>
      <c r="L1939" s="164"/>
      <c r="M1939" s="166"/>
      <c r="N1939" s="167"/>
      <c r="O1939" s="166"/>
      <c r="P1939" s="166"/>
    </row>
    <row r="1940" customFormat="false" ht="12.75" hidden="true" customHeight="true" outlineLevel="0" collapsed="false">
      <c r="C1940" s="164"/>
      <c r="D1940" s="164"/>
      <c r="E1940" s="164"/>
      <c r="F1940" s="164"/>
      <c r="G1940" s="164"/>
      <c r="H1940" s="164"/>
      <c r="I1940" s="164"/>
      <c r="J1940" s="164"/>
      <c r="K1940" s="164"/>
      <c r="L1940" s="164"/>
      <c r="M1940" s="166"/>
      <c r="N1940" s="167"/>
      <c r="O1940" s="166"/>
      <c r="P1940" s="166"/>
    </row>
    <row r="1941" customFormat="false" ht="12.75" hidden="true" customHeight="true" outlineLevel="0" collapsed="false">
      <c r="C1941" s="164"/>
      <c r="D1941" s="164"/>
      <c r="E1941" s="164"/>
      <c r="F1941" s="164"/>
      <c r="G1941" s="164"/>
      <c r="H1941" s="164"/>
      <c r="I1941" s="164"/>
      <c r="J1941" s="164"/>
      <c r="K1941" s="164"/>
      <c r="L1941" s="164"/>
      <c r="M1941" s="166"/>
      <c r="N1941" s="167"/>
      <c r="O1941" s="166"/>
      <c r="P1941" s="166"/>
    </row>
    <row r="1942" customFormat="false" ht="12.75" hidden="true" customHeight="true" outlineLevel="0" collapsed="false">
      <c r="C1942" s="164"/>
      <c r="D1942" s="164"/>
      <c r="E1942" s="164"/>
      <c r="F1942" s="164"/>
      <c r="G1942" s="164"/>
      <c r="H1942" s="164"/>
      <c r="I1942" s="164"/>
      <c r="J1942" s="164"/>
      <c r="K1942" s="164"/>
      <c r="L1942" s="164"/>
      <c r="M1942" s="166"/>
      <c r="N1942" s="167"/>
      <c r="O1942" s="166"/>
      <c r="P1942" s="166"/>
    </row>
    <row r="1943" customFormat="false" ht="12.75" hidden="true" customHeight="true" outlineLevel="0" collapsed="false">
      <c r="C1943" s="164"/>
      <c r="D1943" s="164"/>
      <c r="E1943" s="164"/>
      <c r="F1943" s="164"/>
      <c r="G1943" s="164"/>
      <c r="H1943" s="164"/>
      <c r="I1943" s="164"/>
      <c r="J1943" s="164"/>
      <c r="K1943" s="164"/>
      <c r="L1943" s="164"/>
      <c r="M1943" s="166"/>
      <c r="N1943" s="167"/>
      <c r="O1943" s="166"/>
      <c r="P1943" s="166"/>
    </row>
    <row r="1944" customFormat="false" ht="12.75" hidden="true" customHeight="true" outlineLevel="0" collapsed="false">
      <c r="C1944" s="164"/>
      <c r="D1944" s="164"/>
      <c r="E1944" s="164"/>
      <c r="F1944" s="164"/>
      <c r="G1944" s="164"/>
      <c r="H1944" s="164"/>
      <c r="I1944" s="164"/>
      <c r="J1944" s="164"/>
      <c r="K1944" s="164"/>
      <c r="L1944" s="164"/>
      <c r="M1944" s="166"/>
      <c r="N1944" s="167"/>
      <c r="O1944" s="166"/>
      <c r="P1944" s="166"/>
    </row>
    <row r="1945" customFormat="false" ht="12.75" hidden="true" customHeight="true" outlineLevel="0" collapsed="false">
      <c r="C1945" s="164"/>
      <c r="D1945" s="164"/>
      <c r="E1945" s="164"/>
      <c r="F1945" s="164"/>
      <c r="G1945" s="164"/>
      <c r="H1945" s="164"/>
      <c r="I1945" s="164"/>
      <c r="J1945" s="164"/>
      <c r="K1945" s="164"/>
      <c r="L1945" s="164"/>
      <c r="M1945" s="166"/>
      <c r="N1945" s="167"/>
      <c r="O1945" s="166"/>
      <c r="P1945" s="166"/>
    </row>
    <row r="1946" customFormat="false" ht="12.75" hidden="true" customHeight="true" outlineLevel="0" collapsed="false">
      <c r="C1946" s="164"/>
      <c r="D1946" s="164"/>
      <c r="E1946" s="164"/>
      <c r="F1946" s="164"/>
      <c r="G1946" s="164"/>
      <c r="H1946" s="164"/>
      <c r="I1946" s="164"/>
      <c r="J1946" s="164"/>
      <c r="K1946" s="164"/>
      <c r="L1946" s="164"/>
      <c r="M1946" s="166"/>
      <c r="N1946" s="167"/>
      <c r="O1946" s="166"/>
      <c r="P1946" s="166"/>
    </row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</sheetData>
  <mergeCells count="22">
    <mergeCell ref="B7:B10"/>
    <mergeCell ref="C7:C10"/>
    <mergeCell ref="D7:K8"/>
    <mergeCell ref="L7:L10"/>
    <mergeCell ref="N7:N10"/>
    <mergeCell ref="O7:O10"/>
    <mergeCell ref="P7:P10"/>
    <mergeCell ref="Q7:Y7"/>
    <mergeCell ref="Z7:AH7"/>
    <mergeCell ref="Q8:Q10"/>
    <mergeCell ref="R8:Y8"/>
    <mergeCell ref="AA8:AH8"/>
    <mergeCell ref="AI8:AI10"/>
    <mergeCell ref="R9:S9"/>
    <mergeCell ref="T9:U9"/>
    <mergeCell ref="V9:W9"/>
    <mergeCell ref="X9:Y9"/>
    <mergeCell ref="Z9:Z10"/>
    <mergeCell ref="AA9:AB9"/>
    <mergeCell ref="AC9:AD9"/>
    <mergeCell ref="AE9:AF9"/>
    <mergeCell ref="AG9:AH9"/>
  </mergeCells>
  <dataValidations count="233">
    <dataValidation allowBlank="true" errorStyle="stop" operator="between" showDropDown="false" showErrorMessage="true" showInputMessage="false" sqref="Z5:AH6 Z7:Z9 AA8 Z11:AH12 Z13 AB13 AD13 AF13 AH13 Z14:AB27 AD26 AF26 AH26 Z28:AB30 Z32:AB61 AD32 AF32 AH32 Z63:AB73 Z74:Z75 AA75:AB75 AD75:AH78 Z76:AB78 Z80:AB81 AD80:AH80 Z84:AB85 AD84:AH84 Z229 Z233 Z237 Z241 Z246 Z250 Z254 Z258 Z262 Z266 Z270 Z272:AH272 Z274 Z276:AH276 Z278 Z280:AH280 Z282 Z284:AH284 Z286 Z291 Z295 Z297:AH297 Z299 Z301:AH301 Z303 Z305:AH305 Z307 Z309:AH309 Z311 Z316 Z320 Z325 Z327:AH327 Z330:AH335 Z336:AB336 Z337:Z338 AA338:AB338 AD338:AH339 Z339:AB339 Z341:AB341 Z342:Z343 AA343:AB343 AD343:AH344 Z344:AB344 Z346:AB346 Z347:Z348 AA348:AB348 AD348:AH349 Z349:AB349 Z351:AB351 Z352:Z353 AA353:AB353 AD353:AH355 Z354:AB356 Z357:Z358 AA358:AB358 AD358:AH360 Z359:AB360 Z361:AH368 Z369:AA369 AC369 AE369:AH369 Z370:AH370 Z371:AF377 Z378:AH1946" type="decimal">
      <formula1>0</formula1>
      <formula2>9999999999</formula2>
    </dataValidation>
    <dataValidation allowBlank="true" errorStyle="stop" operator="between" showDropDown="false" showErrorMessage="true" showInputMessage="false" sqref="L928:L932 L947:L1946" type="custom">
      <formula1>IF(P928="ù³Ý³Ï³Ï³Ý",AND(ISNUMBER(VALUE(SUBSTITUTE(L928,".",""))),INT(VALUE(SUBSTITUTE(L928,".","")))=VALUE(SUBSTITUTE(L928,".",""))),ISNUMBER(VALUE(SUBSTITUTE(SUBSTITUTE(L928,",",""),".",""))))</formula1>
      <formula2>0</formula2>
    </dataValidation>
    <dataValidation allowBlank="true" errorStyle="stop" operator="between" showDropDown="false" showErrorMessage="true" showInputMessage="false" sqref="R13:Y30 R32:Y61 R63:Y73 S74:S95 U74 W74 Y74 R75:R80 T75:Y95 Q79 Z79:AH79 R81:R95 R97:Y139 R141:Y184 R186:Y193 R195:Y214 R218:Y219 R222:Y223 R226:Y227 R230:Y231 R234:Y235 R238:Y239 R242:Y243 R247:Y248 R251:Y252 R255:Y256 R259:Y260 R263:Y264 R267:Y268 R271:Y272 R275:Y276 R279:Y280 R283:Y284 R287:Y288 R292:Y293 R296:Y297 R300:Y301 R304:Y305 R308:Y309 R312:Y313 R317:Y318 R321:Y322 R326:Y328 R330:Y336 S337:S340 U337 W337 Y337 R338:R340 T338:Y340 R341:Y341 S342:S345 U342 W342 Y342 R343:R345 T343:Y345 R346:Y346 S347:S350 U347 W347 Y347 R348:R350 T348:Y350 R351:Y351 S352:S355 U352 W352 Y352 R353:R355 T353:Y355 R356:Y356 S357:S372 U357 W357 Y357 R358:R370 T358:Y372 AB369 AD369 R371:R372 R373:Y932 Q933:Y1946" type="custom">
      <formula1>IF(OR($P32="",ISBLANK($P32),$P32="ù³Ý³Ï³Ï³Ý",$P32="ß³Ñ³éáõÝ»ñÇ ù³Ý³ÏÁ",$P32="³ÏïÇíÇ Í³é³ÛáõÃÛ³Ý Ï³ÝË³ï»ëíáÕ Å³ÙÏ»ïÁ",$P32="í³ñÏ ëï³óáÕ ³ÝÓ³Ýó ù³Ý³ÏÁ",$P32="í³ñÏ ëï³óáÕ Ï³½Ù³Ï»ñåáõÃÛáõÝÝ»ñÇ ù³Ý³ÏÁ"),ISNUMBER(R32),TRUE())</formula1>
      <formula2>0</formula2>
    </dataValidation>
    <dataValidation allowBlank="true" errorStyle="stop" operator="between" showDropDown="false" showErrorMessage="true" showInputMessage="false" sqref="Q13:Q30 Q31:AH31 Q32:Q63 R62:AH62 Q64:Q78 Q80:Q95 Q97:Q195 R140:AH140 R185:AH185 R194:AH194 Q196:Q215 R215:AH215 Q218:Q219 Q222:Q223 Q226:Q227 Q230:Q231 Q234:Q235 Q238:Q239 Q242:Q243 Q247:Q248 Q251:Q252 Q255:Q256 Q259:Q260 Q263:Q264 Q267:Q268 Q271:Q272 Q275:Q276 Q279:Q280 Q283:Q284 Q287:Q288 Q292:Q293 Q296:Q297 Q300:Q301 Q304:Q305 Q308:Q309 Q312:Q313 Q317:Q318 Q321:Q322 Q326:Q330 R329:AH329 Q331:Q932" type="custom">
      <formula1>IF(OR($P263="",ISBLANK($P263),$P263="ù³Ý³Ï³Ï³Ý",$P263="ß³Ñ³éáõÝ»ñÇ ù³Ý³ÏÁ",$P263="³ÏïÇíÇ Í³é³ÛáõÃÛ³Ý Ï³ÝË³ï»ëíáÕ Å³ÙÏ»ïÁ",$P263="³ÏïÇíÇ ï³ñÇùÁ"),ISNUMBER(Q263),TRUE())</formula1>
      <formula2>0</formula2>
    </dataValidation>
    <dataValidation allowBlank="false" errorStyle="stop" operator="between" showDropDown="false" showErrorMessage="true" showInputMessage="false" sqref="L5:L6 L58 L61:L83 L87:L95 L97:L99 L103 L107 L111 L115 L119 L123 L128:L130 L139:L140 L144 L148:L152 L156 L160 L164 L168 L172 L176 L180 L184 L189 L193 L198 L202 L206 L210 L214 L272 L276 L280 L284 L297 L301 L305 L309 L328:L335 L360:L361 L366 L368 L370:L927" type="custom">
      <formula1>IF(P328="ù³Ý³Ï³Ï³Ý",AND(ISNUMBER(VALUE(SUBSTITUTE(L328,".",""))),INT(VALUE(SUBSTITUTE(L328,".","")))=VALUE(SUBSTITUTE(L328,".",""))),ISNUMBER(VALUE(SUBSTITUTE(SUBSTITUTE(L328,",",""),".",""))))</formula1>
      <formula2>0</formula2>
    </dataValidation>
    <dataValidation allowBlank="true" errorStyle="stop" operator="between" showDropDown="false" showErrorMessage="true" showInputMessage="false" sqref="R217:Y217 R221:Y221 R225:Y225 R229:Y229 R233:Y233 R237:Y237 R241:Y241" type="custom">
      <formula1>IF(OR($P216="",ISBLANK($P216),$P216="ù³Ý³Ï³Ï³Ý",$P216="ß³Ñ³éáõÝ»ñÇ ù³Ý³ÏÁ",$P216="³ÏïÇíÇ Í³é³ÛáõÃÛ³Ý Ï³ÝË³ï»ëíáÕ Å³ÙÏ»ïÁ",$P216="í³ñÏ ëï³óáÕ ³ÝÓ³Ýó ù³Ý³ÏÁ",$P216="í³ñÏ ëï³óáÕ Ï³½Ù³Ï»ñåáõÃÛáõÝÝ»ñÇ ù³Ý³ÏÁ"),ISNUMBER(R217),TRUE())</formula1>
      <formula2>0</formula2>
    </dataValidation>
    <dataValidation allowBlank="true" errorStyle="stop" operator="between" showDropDown="false" showErrorMessage="true" showInputMessage="false" sqref="Q217 Q221 Q225 Q229 Q233 Q237 Q241" type="custom">
      <formula1>IF(OR($P216="",ISBLANK($P216),$P216="ù³Ý³Ï³Ï³Ý",$P216="ß³Ñ³éáõÝ»ñÇ ù³Ý³ÏÁ",$P216="³ÏïÇíÇ Í³é³ÛáõÃÛ³Ý Ï³ÝË³ï»ëíáÕ Å³ÙÏ»ïÁ",$P216="³ÏïÇíÇ ï³ñÇùÁ"),ISNUMBER(Q217),TRUE())</formula1>
      <formula2>0</formula2>
    </dataValidation>
    <dataValidation allowBlank="true" errorStyle="stop" operator="between" showDropDown="false" showErrorMessage="true" showInputMessage="false" sqref="R246:Y246 R250:Y250 R254:Y254 R258:Y258 R262:Y262 R274:Y274 R278:Y278 R282:Y282 R286:Y286" type="custom">
      <formula1>IF(OR($P244="",ISBLANK($P244),$P244="ù³Ý³Ï³Ï³Ý",$P244="ß³Ñ³éáõÝ»ñÇ ù³Ý³ÏÁ",$P244="³ÏïÇíÇ Í³é³ÛáõÃÛ³Ý Ï³ÝË³ï»ëíáÕ Å³ÙÏ»ïÁ",$P244="í³ñÏ ëï³óáÕ ³ÝÓ³Ýó ù³Ý³ÏÁ",$P244="í³ñÏ ëï³óáÕ Ï³½Ù³Ï»ñåáõÃÛáõÝÝ»ñÇ ù³Ý³ÏÁ"),ISNUMBER(R246),TRUE())</formula1>
      <formula2>0</formula2>
    </dataValidation>
    <dataValidation allowBlank="true" errorStyle="stop" operator="between" showDropDown="false" showErrorMessage="true" showInputMessage="false" sqref="R96:Y96 Q246 Q250 Q254 Q258 Q262 Q266 Q270 Q274 Q278 Q282 Q286 Q291 Q295 Q299 Q303 Q307 Q311 Q316 Q320 Q325" type="custom">
      <formula1>IF(OR($O246="",ISBLANK($O246),$O246="ù³Ý³Ï³Ï³Ý",$O246="ß³Ñ³éáõÝ»ñÇ ù³Ý³ÏÁ",$O246="³ÏïÇíÇ Í³é³ÛáõÃÛ³Ý Ï³ÝË³ï»ëíáÕ Å³ÙÏ»ïÁ",$O246="í³ñÏ ëï³óáÕ ³ÝÓ³Ýó ù³Ý³ÏÁ",$O246="í³ñÏ ëï³óáÕ Ï³½Ù³Ï»ñåáõÃÛáõÝÝ»ñÇ ù³Ý³ÏÁ"),ISNUMBER(Q246),TRUE())</formula1>
      <formula2>0</formula2>
    </dataValidation>
    <dataValidation allowBlank="true" errorStyle="stop" operator="between" showDropDown="false" showErrorMessage="true" showInputMessage="false" sqref="R266:Y266 R270:Y270 R291:Y291 R295:Y295 R299:Y299 R303:Y303 R307:Y307 R311:Y311 R316:Y316 R325:Y325" type="custom">
      <formula1>IF(OR($P263="",ISBLANK($P263),$P263="ù³Ý³Ï³Ï³Ý",$P263="ß³Ñ³éáõÝ»ñÇ ù³Ý³ÏÁ",$P263="³ÏïÇíÇ Í³é³ÛáõÃÛ³Ý Ï³ÝË³ï»ëíáÕ Å³ÙÏ»ïÁ",$P263="í³ñÏ ëï³óáÕ ³ÝÓ³Ýó ù³Ý³ÏÁ",$P263="í³ñÏ ëï³óáÕ Ï³½Ù³Ï»ñåáõÃÛáõÝÝ»ñÇ ù³Ý³ÏÁ"),ISNUMBER(R266),TRUE())</formula1>
      <formula2>0</formula2>
    </dataValidation>
    <dataValidation allowBlank="true" errorStyle="stop" operator="between" showDropDown="false" showErrorMessage="true" showInputMessage="false" sqref="R320:Y320" type="custom">
      <formula1>IF(OR($P316="",ISBLANK($P316),$P316="ù³Ý³Ï³Ï³Ý",$P316="ß³Ñ³éáõÝ»ñÇ ù³Ý³ÏÁ",$P316="³ÏïÇíÇ Í³é³ÛáõÃÛ³Ý Ï³ÝË³ï»ëíáÕ Å³ÙÏ»ïÁ",$P316="í³ñÏ ëï³óáÕ ³ÝÓ³Ýó ù³Ý³ÏÁ",$P316="í³ñÏ ëï³óáÕ Ï³½Ù³Ï»ñåáõÃÛáõÝÝ»ñÇ ù³Ý³ÏÁ"),ISNUMBER(R320),TRUE())</formula1>
      <formula2>0</formula2>
    </dataValidation>
    <dataValidation allowBlank="true" errorStyle="stop" operator="between" showDropDown="false" showErrorMessage="true" showInputMessage="false" sqref="Q96" type="custom">
      <formula1>IF(OR($O96="",ISBLANK($O96),$O96="ù³Ý³Ï³Ï³Ý",$O96="ß³Ñ³éáõÝ»ñÇ ù³Ý³ÏÁ",$O96="³ÏïÇíÇ Í³é³ÛáõÃÛ³Ý Ï³ÝË³ï»ëíáÕ Å³ÙÏ»ïÁ",$O96="³ÏïÇíÇ ï³ñÇùÁ"),ISNUMBER(Q96),TRUE())</formula1>
      <formula2>0</formula2>
    </dataValidation>
    <dataValidation allowBlank="false" errorStyle="stop" operator="between" showDropDown="false" showErrorMessage="true" showInputMessage="false" sqref="L96" type="custom">
      <formula1>IF(O96="ù³Ý³Ï³Ï³Ý",AND(ISNUMBER(VALUE(SUBSTITUTE(L96,".",""))),INT(VALUE(SUBSTITUTE(L96,".","")))=VALUE(SUBSTITUTE(L96,".",""))),ISNUMBER(VALUE(SUBSTITUTE(SUBSTITUTE(L96,",",""),".",""))))</formula1>
      <formula2>0</formula2>
    </dataValidation>
    <dataValidation allowBlank="false" errorStyle="stop" operator="between" showDropDown="false" showErrorMessage="true" showInputMessage="false" sqref="L12" type="custom">
      <formula1>IF(P8="ù³Ý³Ï³Ï³Ý",AND(ISNUMBER(VALUE(SUBSTITUTE(L12,".",""))),INT(VALUE(SUBSTITUTE(L12,".","")))=VALUE(SUBSTITUTE(L12,".",""))),ISNUMBER(VALUE(SUBSTITUTE(SUBSTITUTE(L12,",",""),".",""))))</formula1>
      <formula2>0</formula2>
    </dataValidation>
    <dataValidation allowBlank="true" errorStyle="stop" operator="between" showDropDown="false" showErrorMessage="true" showInputMessage="false" sqref="D5:D7 D12:D60 D62:D71 D361 D366 D368 D370" type="list">
      <formula1>$J$684:$J$687</formula1>
      <formula2>0</formula2>
    </dataValidation>
    <dataValidation allowBlank="true" errorStyle="stop" operator="between" showDropDown="false" showErrorMessage="true" showInputMessage="false" sqref="M73:M83 M87:M99 M103 M107 M111 M115 M119 M123 M128:M130 M139:M140 M144 M148:M152 M156 M160 M164 M168 M172 M176 M180 M184 M189 M193 M198 M202 M206 M210 M214 M272 M276 M280 M284 M297 M301 M305 M309 M335 M360 M371:M932 M947:M1946" type="list">
      <formula1>$M$933:$M$935</formula1>
      <formula2>0</formula2>
    </dataValidation>
    <dataValidation allowBlank="true" errorStyle="stop" operator="between" showDropDown="false" showErrorMessage="true" showInputMessage="false" sqref="G933:G1946" type="list">
      <formula1>#REF!</formula1>
      <formula2>0</formula2>
    </dataValidation>
    <dataValidation allowBlank="true" errorStyle="stop" operator="between" showDropDown="false" showErrorMessage="true" showInputMessage="false" sqref="F933:F1946" type="list">
      <formula1>$L$933:$L$938</formula1>
      <formula2>0</formula2>
    </dataValidation>
    <dataValidation allowBlank="true" errorStyle="stop" operator="between" showDropDown="false" showErrorMessage="true" showInputMessage="false" sqref="E933:E1946" type="list">
      <formula1>$K$933:$K$934</formula1>
      <formula2>0</formula2>
    </dataValidation>
    <dataValidation allowBlank="true" errorStyle="stop" operator="between" showDropDown="false" showErrorMessage="true" showInputMessage="false" sqref="D933:D1946" type="list">
      <formula1>$J$933:$J$93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933:H946 H947:K1946" type="whole">
      <formula1>1</formula1>
      <formula2>39</formula2>
    </dataValidation>
    <dataValidation allowBlank="true" errorStyle="stop" operator="between" showDropDown="false" showErrorMessage="true" showInputMessage="false" sqref="P933:P1946" type="list">
      <formula1>$N$933:$N$944</formula1>
      <formula2>0</formula2>
    </dataValidation>
    <dataValidation allowBlank="true" errorStyle="stop" operator="between" showDropDown="false" showErrorMessage="true" showInputMessage="false" sqref="C61 C72:C83 C87:C99 C103 C107 C111 C115 C119 C123 C128:C130 C139:C140 C144 C148:C152 C156 C160 C164 C168 C172 C176 C180 C184 C189 C193 C198 C202 C206 C210 C214 C272 C276 C280 C284 C297 C301 C305 C309 C335 C360 C376:C1946" type="list">
      <formula1>$I$933:$I$934</formula1>
      <formula2>0</formula2>
    </dataValidation>
    <dataValidation allowBlank="true" errorStyle="stop" operator="between" showDropDown="false" showErrorMessage="true" showInputMessage="false" sqref="D61 D72:D83 D87:D99 D103 D107 D111 D115 D119 D123 D128:D130 D139:D140 D144 D148:D152 D156 D160 D164 D168 D172 D176 D180 D184 D189 D193 D198 D202 D206 D210 D214 D272 D276 D280 D284 D297 D301 D305 D309 D335 D360 D376:D932" type="list">
      <formula1>$J$933:$J$936</formula1>
      <formula2>0</formula2>
    </dataValidation>
    <dataValidation allowBlank="true" error="Please input data between 0-9" errorStyle="stop" operator="between" showDropDown="false" showErrorMessage="true" showInputMessage="false" sqref="E5:G6 E12:G83 E87:G99 E103:G103 E107:G107 E111:G111 E115:G115 E119:G119 E123:G123 E128:G130 E139:G140 E144:G144 E148:G152 E156:G156 E160:G160 E164:G164 E168:G168 E172:G172 E176:G176 E180:G180 E184:G184 E189:G189 E193:G193 E198:G198 E202:G202 E206:G206 E210:G210 E214:G214 E272:G272 E276:G276 E280:G280 E284:G284 E297:G297 E301:G301 E305:G305 E309:G309 E328:G335 E360:G361 E366:G366 E368:G368 E370:G370 E376:G932" type="whole">
      <formula1>0</formula1>
      <formula2>9</formula2>
    </dataValidation>
    <dataValidation allowBlank="true" errorStyle="stop" operator="between" showDropDown="false" showErrorMessage="true" showInputMessage="false" sqref="H61 H72:H83 H87:H99 H103 H107 H111 H115 H119 H123 H128:H130 H139:H140 H144 H148:H152 H156 H160 H164 H168 H172 H176 H180 H184 H189 H193 H198 H202 H206 H210 H214 H272 H276 H280 H284 H297 H301 H305 H309 H335 H360 H376:H932" type="list">
      <formula1>$K$933:$K$941</formula1>
      <formula2>0</formula2>
    </dataValidation>
    <dataValidation allowBlank="true" errorStyle="stop" operator="between" showDropDown="false" showErrorMessage="true" showInputMessage="false" sqref="I61 I72:I83 I87:I99 I103 I107 I111 I115 I119 I123 I128:I130 I139:I140 I144 I148:I152 I156 I160 I164 I168 I172 I176 I180 I184 I189 I193 I198 I202 I206 I210 I214 I272 I276 I280 I284 I297 I301 I305 I309 I335 I360 I376:I932" type="list">
      <formula1>$L$933:$L$942</formula1>
      <formula2>0</formula2>
    </dataValidation>
    <dataValidation allowBlank="true" error="Please input number betwen0-9" errorStyle="stop" errorTitle="Numer error" operator="between" showDropDown="false" showErrorMessage="true" showInputMessage="false" sqref="J5:K6 J12:K83 J87:K99 J103:K103 J107:K107 J111:K111 J115:K115 J119:K119 J123:K123 J128:K130 J139:K140 J144:K144 J148:K152 J156:K156 J160:K160 J164:K164 J168:K168 J172:K172 J176:K176 J180:K180 J184:K184 J189:K189 J193:K193 J198:K198 J202:K202 J206:K206 J210:K210 J214:K214 J272:K272 J276:K276 J280:K280 J284:K284 J297:K297 J301:K301 J305:K305 J309:K309 J328:K335 J360:K361 J366:K366 J368:K368 J370:K370 J376:K932" type="whole">
      <formula1>0</formula1>
      <formula2>9</formula2>
    </dataValidation>
    <dataValidation allowBlank="true" errorStyle="stop" operator="between" showDropDown="false" showErrorMessage="true" showInputMessage="false" sqref="P61 P72:P74 P76:P83 P87:P95 O96 P97:P99 P103 P107 P111 P115 P119 P123 P128:P130 P139:P185 P189 P193 P198 P202 P206 P210 P214 P272 P276 P280 P284 P297 P301 P305 P309 P335 P360 P371:P932" type="list">
      <formula1>$N$933:$N$94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56:I359" type="list">
      <formula1>$K$651:$K$660</formula1>
      <formula2>0</formula2>
    </dataValidation>
    <dataValidation allowBlank="true" errorStyle="stop" operator="between" showDropDown="false" showErrorMessage="true" showInputMessage="false" sqref="P356:P359" type="list">
      <formula1>$M$651:$M$66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56:H359" type="list">
      <formula1>$J$651:$J$659</formula1>
      <formula2>0</formula2>
    </dataValidation>
    <dataValidation allowBlank="true" errorStyle="stop" operator="between" showDropDown="false" showErrorMessage="true" showInputMessage="false" sqref="D356:D359" type="list">
      <formula1>$I$651:$I$654</formula1>
      <formula2>0</formula2>
    </dataValidation>
    <dataValidation allowBlank="true" errorStyle="stop" operator="between" showDropDown="false" showErrorMessage="true" showInputMessage="false" sqref="C356:C359" type="list">
      <formula1>$H$651:$H$652</formula1>
      <formula2>0</formula2>
    </dataValidation>
    <dataValidation allowBlank="true" errorStyle="stop" operator="between" showDropDown="false" showErrorMessage="true" showInputMessage="false" sqref="M356:M359" type="list">
      <formula1>$L$651:$L$65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J84:K86 J100:K102 J104:K106 J108:K110 J112:K114 J116:K118 J120:K122 J124:K127 J131:K138 J141:K143 J145:K147 J153:K155 J157:K159 J161:K163 J165:K167 J169:K171 J173:K175 J177:K179 J181:K183 J185:K188 J190:K192 J194:K197 J199:K201 J203:K205 J207:K209 J211:K213 J215:K271 J273:K275 J277:K279 J281:K283 J285:K296 J298:K300 J302:K304 J306:K308 J310:K327 J336:K359 J362:K365 J367:K367 J369:K369 J371:K375" type="whole">
      <formula1>0</formula1>
      <formula2>9</formula2>
    </dataValidation>
    <dataValidation allowBlank="true" errorStyle="stop" operator="between" showDropDown="false" showErrorMessage="true" showInputMessage="false" sqref="E84:G86 E100:G102 E104:G106 E108:G110 E112:G114 E116:G118 E120:G122 E124:G127 E131:G138 E141:G143 E145:G147 E153:G155 E157:G159 E161:G163 E165:G167 E169:G171 E173:G175 E177:G179 E181:G183 E185:G188 E190:G192 E194:G197 E199:G201 E203:G205 E207:G209 E211:G213 E215:G271 E273:G275 E277:G279 E281:G283 E285:G296 E298:G300 E302:G304 E306:G308 E310:G327 E336:G359 E362:G365 E367:G367 E369:G369 E371:G375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336:I339" type="list">
      <formula1>$K$644:$K$653</formula1>
      <formula2>0</formula2>
    </dataValidation>
    <dataValidation allowBlank="true" errorStyle="stop" operator="between" showDropDown="false" showErrorMessage="true" showInputMessage="false" sqref="P336:P339" type="list">
      <formula1>$M$644:$M$65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36:H339" type="list">
      <formula1>$J$644:$J$652</formula1>
      <formula2>0</formula2>
    </dataValidation>
    <dataValidation allowBlank="true" errorStyle="stop" operator="between" showDropDown="false" showErrorMessage="true" showInputMessage="false" sqref="D336:D339" type="list">
      <formula1>$I$644:$I$647</formula1>
      <formula2>0</formula2>
    </dataValidation>
    <dataValidation allowBlank="true" errorStyle="stop" operator="between" showDropDown="false" showErrorMessage="true" showInputMessage="false" sqref="C336:C339" type="list">
      <formula1>$H$644:$H$645</formula1>
      <formula2>0</formula2>
    </dataValidation>
    <dataValidation allowBlank="true" errorStyle="stop" operator="between" showDropDown="false" showErrorMessage="true" showInputMessage="false" sqref="M336:M339" type="list">
      <formula1>$L$644:$L$64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57:I259 I261:I271 I273:I275 I277:I279 I281:I283 I285:I288 I291 I293 I295 I299 I303 I307 I311 I313 I340 I345 I350" type="list">
      <formula1>$K$715:$K$724</formula1>
      <formula2>0</formula2>
    </dataValidation>
    <dataValidation allowBlank="true" errorStyle="stop" operator="between" showDropDown="false" showErrorMessage="true" showInputMessage="false" sqref="P257:P259 P261:P271 P273:P275 P277:P279 P281:P283 P285:P288 P291 P293 P295 P299 P303 P307 P311 P313 P340 P345 P350" type="list">
      <formula1>$M$715:$M$72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57:H259 H261:H271 H273:H275 H277:H279 H281:H283 H285:H288 H291 H293 H295 H299 H303 H307 H311 H313 H340 H345 H350" type="list">
      <formula1>$J$715:$J$723</formula1>
      <formula2>0</formula2>
    </dataValidation>
    <dataValidation allowBlank="true" errorStyle="stop" operator="between" showDropDown="false" showErrorMessage="true" showInputMessage="false" sqref="D257:D259 D261:D271 D273:D275 D277:D279 D281:D283 D285:D288 D291 D293 D295 D299 D303 D307 D311 D313 D340 D345 D350" type="list">
      <formula1>$I$715:$I$718</formula1>
      <formula2>0</formula2>
    </dataValidation>
    <dataValidation allowBlank="true" errorStyle="stop" operator="between" showDropDown="false" showErrorMessage="true" showInputMessage="false" sqref="C257:C259 C261:C271 C273:C275 C277:C279 C281:C283 C285:C288 C291 C293 C295 C299 C303 C307 C311 C313 C340 C345 C350" type="list">
      <formula1>$H$715:$H$716</formula1>
      <formula2>0</formula2>
    </dataValidation>
    <dataValidation allowBlank="true" errorStyle="stop" operator="between" showDropDown="false" showErrorMessage="true" showInputMessage="false" sqref="M257:M259 M261:M271 M273:M275 M277:M279 M281:M283 M285:M288 M291 M293 M295 M299 M303 M307 M311 M313 M340 M345 M350" type="list">
      <formula1>$L$715:$L$717</formula1>
      <formula2>0</formula2>
    </dataValidation>
    <dataValidation allowBlank="true" errorStyle="stop" operator="between" showDropDown="false" showErrorMessage="true" showInputMessage="false" sqref="I328:I334" type="list">
      <formula1>$L$639:$L$648</formula1>
      <formula2>0</formula2>
    </dataValidation>
    <dataValidation allowBlank="true" errorStyle="stop" operator="between" showDropDown="false" showErrorMessage="true" showInputMessage="false" sqref="P328:P334" type="list">
      <formula1>$N$639:$N$652</formula1>
      <formula2>0</formula2>
    </dataValidation>
    <dataValidation allowBlank="true" errorStyle="stop" operator="between" showDropDown="false" showErrorMessage="true" showInputMessage="false" sqref="H328:H334" type="list">
      <formula1>$K$639:$K$647</formula1>
      <formula2>0</formula2>
    </dataValidation>
    <dataValidation allowBlank="true" errorStyle="stop" operator="between" showDropDown="false" showErrorMessage="true" showInputMessage="false" sqref="D328:D334" type="list">
      <formula1>$J$639:$J$642</formula1>
      <formula2>0</formula2>
    </dataValidation>
    <dataValidation allowBlank="true" errorStyle="stop" operator="between" showDropDown="false" showErrorMessage="true" showInputMessage="false" sqref="C328:C334" type="list">
      <formula1>$I$639:$I$640</formula1>
      <formula2>0</formula2>
    </dataValidation>
    <dataValidation allowBlank="true" errorStyle="stop" operator="between" showDropDown="false" showErrorMessage="true" showInputMessage="false" sqref="M328:M334" type="list">
      <formula1>$M$639:$M$64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90 I292 I294 I296 I298 I300 I302 I304 I306 I308 I310 I312" type="list">
      <formula1>$K$683:$K$692</formula1>
      <formula2>0</formula2>
    </dataValidation>
    <dataValidation allowBlank="true" errorStyle="stop" operator="between" showDropDown="false" showErrorMessage="true" showInputMessage="false" sqref="P290 P292 P294 P296 P298 P300 P302 P304 P306 P308 P310 P312" type="list">
      <formula1>$M$683:$M$69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90 H292 H294 H296 H298 H300 H302 H304 H306 H308 H310 H312" type="list">
      <formula1>$J$683:$J$691</formula1>
      <formula2>0</formula2>
    </dataValidation>
    <dataValidation allowBlank="true" errorStyle="stop" operator="between" showDropDown="false" showErrorMessage="true" showInputMessage="false" sqref="D290 D292 D294 D296 D298 D300 D302 D304 D306 D308 D310 D312" type="list">
      <formula1>$I$683:$I$686</formula1>
      <formula2>0</formula2>
    </dataValidation>
    <dataValidation allowBlank="true" errorStyle="stop" operator="between" showDropDown="false" showErrorMessage="true" showInputMessage="false" sqref="C290 C292 C294 C296 C298 C300 C302 C304 C306 C308 C310 C312" type="list">
      <formula1>$H$683:$H$684</formula1>
      <formula2>0</formula2>
    </dataValidation>
    <dataValidation allowBlank="true" errorStyle="stop" operator="between" showDropDown="false" showErrorMessage="true" showInputMessage="false" sqref="M290 M292 M294 M296 M298 M300 M302 M304 M306 M308 M310 M312" type="list">
      <formula1>$L$683:$L$685</formula1>
      <formula2>0</formula2>
    </dataValidation>
    <dataValidation allowBlank="true" errorStyle="stop" operator="between" showDropDown="false" showErrorMessage="true" showInputMessage="false" sqref="P244:P248 P252 P256 P260 P289" type="list">
      <formula1>$M$729:$M$74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89" type="list">
      <formula1>$K$682:$K$69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89" type="list">
      <formula1>$J$682:$J$690</formula1>
      <formula2>0</formula2>
    </dataValidation>
    <dataValidation allowBlank="true" errorStyle="stop" operator="between" showDropDown="false" showErrorMessage="true" showInputMessage="false" sqref="D289" type="list">
      <formula1>$I$682:$I$685</formula1>
      <formula2>0</formula2>
    </dataValidation>
    <dataValidation allowBlank="true" errorStyle="stop" operator="between" showDropDown="false" showErrorMessage="true" showInputMessage="false" sqref="C289" type="list">
      <formula1>$H$682:$H$683</formula1>
      <formula2>0</formula2>
    </dataValidation>
    <dataValidation allowBlank="true" errorStyle="stop" operator="between" showDropDown="false" showErrorMessage="true" showInputMessage="false" sqref="M289" type="list">
      <formula1>$L$682:$L$68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14:I318" type="list">
      <formula1>$K$659:$K$668</formula1>
      <formula2>0</formula2>
    </dataValidation>
    <dataValidation allowBlank="true" errorStyle="stop" operator="between" showDropDown="false" showErrorMessage="true" showInputMessage="false" sqref="P314:P318" type="list">
      <formula1>$M$659:$M$67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14:H318" type="list">
      <formula1>$J$659:$J$667</formula1>
      <formula2>0</formula2>
    </dataValidation>
    <dataValidation allowBlank="true" errorStyle="stop" operator="between" showDropDown="false" showErrorMessage="true" showInputMessage="false" sqref="D314:D318" type="list">
      <formula1>$I$659:$I$662</formula1>
      <formula2>0</formula2>
    </dataValidation>
    <dataValidation allowBlank="true" errorStyle="stop" operator="between" showDropDown="false" showErrorMessage="true" showInputMessage="false" sqref="C314:C318" type="list">
      <formula1>$H$659:$H$660</formula1>
      <formula2>0</formula2>
    </dataValidation>
    <dataValidation allowBlank="true" errorStyle="stop" operator="between" showDropDown="false" showErrorMessage="true" showInputMessage="false" sqref="M314:M318" type="list">
      <formula1>$L$659:$L$66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19:I322" type="list">
      <formula1>$K$656:$K$665</formula1>
      <formula2>0</formula2>
    </dataValidation>
    <dataValidation allowBlank="true" errorStyle="stop" operator="between" showDropDown="false" showErrorMessage="true" showInputMessage="false" sqref="P319:P322" type="list">
      <formula1>$M$656:$M$66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19:H322" type="list">
      <formula1>$J$656:$J$664</formula1>
      <formula2>0</formula2>
    </dataValidation>
    <dataValidation allowBlank="true" errorStyle="stop" operator="between" showDropDown="false" showErrorMessage="true" showInputMessage="false" sqref="D319:D322" type="list">
      <formula1>$I$656:$I$659</formula1>
      <formula2>0</formula2>
    </dataValidation>
    <dataValidation allowBlank="true" errorStyle="stop" operator="between" showDropDown="false" showErrorMessage="true" showInputMessage="false" sqref="C319:C322" type="list">
      <formula1>$H$656:$H$657</formula1>
      <formula2>0</formula2>
    </dataValidation>
    <dataValidation allowBlank="true" errorStyle="stop" operator="between" showDropDown="false" showErrorMessage="true" showInputMessage="false" sqref="M319:M322" type="list">
      <formula1>$L$656:$L$65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44:I248 I252 I256 I260" type="list">
      <formula1>$K$729:$K$73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44:H248 H252 H256 H260" type="list">
      <formula1>$J$729:$J$737</formula1>
      <formula2>0</formula2>
    </dataValidation>
    <dataValidation allowBlank="true" errorStyle="stop" operator="between" showDropDown="false" showErrorMessage="true" showInputMessage="false" sqref="D244:D248 D252 D256 D260" type="list">
      <formula1>$I$729:$I$732</formula1>
      <formula2>0</formula2>
    </dataValidation>
    <dataValidation allowBlank="true" errorStyle="stop" operator="between" showDropDown="false" showErrorMessage="true" showInputMessage="false" sqref="C244:C248 C252 C256 C260" type="list">
      <formula1>$H$729:$H$730</formula1>
      <formula2>0</formula2>
    </dataValidation>
    <dataValidation allowBlank="true" errorStyle="stop" operator="between" showDropDown="false" showErrorMessage="true" showInputMessage="false" sqref="M244:M248 M252 M256 M260" type="list">
      <formula1>$L$729:$L$73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49:I251" type="list">
      <formula1>$K$723:$K$732</formula1>
      <formula2>0</formula2>
    </dataValidation>
    <dataValidation allowBlank="true" errorStyle="stop" operator="between" showDropDown="false" showErrorMessage="true" showInputMessage="false" sqref="P249:P251" type="list">
      <formula1>$M$723:$M$7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49:H251" type="list">
      <formula1>$J$723:$J$731</formula1>
      <formula2>0</formula2>
    </dataValidation>
    <dataValidation allowBlank="true" errorStyle="stop" operator="between" showDropDown="false" showErrorMessage="true" showInputMessage="false" sqref="D249:D251" type="list">
      <formula1>$I$723:$I$726</formula1>
      <formula2>0</formula2>
    </dataValidation>
    <dataValidation allowBlank="true" errorStyle="stop" operator="between" showDropDown="false" showErrorMessage="true" showInputMessage="false" sqref="C249:C251" type="list">
      <formula1>$H$723:$H$724</formula1>
      <formula2>0</formula2>
    </dataValidation>
    <dataValidation allowBlank="true" errorStyle="stop" operator="between" showDropDown="false" showErrorMessage="true" showInputMessage="false" sqref="M249:M251" type="list">
      <formula1>$L$723:$L$72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53:I255" type="list">
      <formula1>$K$719:$K$728</formula1>
      <formula2>0</formula2>
    </dataValidation>
    <dataValidation allowBlank="true" errorStyle="stop" operator="between" showDropDown="false" showErrorMessage="true" showInputMessage="false" sqref="P253:P255" type="list">
      <formula1>$M$719:$M$73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53:H255" type="list">
      <formula1>$J$719:$J$727</formula1>
      <formula2>0</formula2>
    </dataValidation>
    <dataValidation allowBlank="true" errorStyle="stop" operator="between" showDropDown="false" showErrorMessage="true" showInputMessage="false" sqref="D253:D255" type="list">
      <formula1>$I$719:$I$722</formula1>
      <formula2>0</formula2>
    </dataValidation>
    <dataValidation allowBlank="true" errorStyle="stop" operator="between" showDropDown="false" showErrorMessage="true" showInputMessage="false" sqref="C253:C255" type="list">
      <formula1>$H$719:$H$720</formula1>
      <formula2>0</formula2>
    </dataValidation>
    <dataValidation allowBlank="true" errorStyle="stop" operator="between" showDropDown="false" showErrorMessage="true" showInputMessage="false" sqref="M253:M255" type="list">
      <formula1>$L$719:$L$72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23:I327" type="list">
      <formula1>$K$648:$K$657</formula1>
      <formula2>0</formula2>
    </dataValidation>
    <dataValidation allowBlank="true" errorStyle="stop" operator="between" showDropDown="false" showErrorMessage="true" showInputMessage="false" sqref="P323:P327" type="list">
      <formula1>$M$648:$M$66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23:H327" type="list">
      <formula1>$J$648:$J$656</formula1>
      <formula2>0</formula2>
    </dataValidation>
    <dataValidation allowBlank="true" errorStyle="stop" operator="between" showDropDown="false" showErrorMessage="true" showInputMessage="false" sqref="D323:D327" type="list">
      <formula1>$I$648:$I$651</formula1>
      <formula2>0</formula2>
    </dataValidation>
    <dataValidation allowBlank="true" errorStyle="stop" operator="between" showDropDown="false" showErrorMessage="true" showInputMessage="false" sqref="C323:C327" type="list">
      <formula1>$H$648:$H$649</formula1>
      <formula2>0</formula2>
    </dataValidation>
    <dataValidation allowBlank="true" errorStyle="stop" operator="between" showDropDown="false" showErrorMessage="true" showInputMessage="false" sqref="M323:M327" type="list">
      <formula1>$L$648:$L$65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41:I344 I355" type="list">
      <formula1>$K$640:$K$649</formula1>
      <formula2>0</formula2>
    </dataValidation>
    <dataValidation allowBlank="true" errorStyle="stop" operator="between" showDropDown="false" showErrorMessage="true" showInputMessage="false" sqref="P341:P344 P355" type="list">
      <formula1>$M$640:$M$65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41:H344 H355" type="list">
      <formula1>$J$640:$J$648</formula1>
      <formula2>0</formula2>
    </dataValidation>
    <dataValidation allowBlank="true" errorStyle="stop" operator="between" showDropDown="false" showErrorMessage="true" showInputMessage="false" sqref="D341:D344 D355" type="list">
      <formula1>$I$640:$I$643</formula1>
      <formula2>0</formula2>
    </dataValidation>
    <dataValidation allowBlank="true" errorStyle="stop" operator="between" showDropDown="false" showErrorMessage="true" showInputMessage="false" sqref="C341:C344 C355" type="list">
      <formula1>$H$640:$H$641</formula1>
      <formula2>0</formula2>
    </dataValidation>
    <dataValidation allowBlank="true" errorStyle="stop" operator="between" showDropDown="false" showErrorMessage="true" showInputMessage="false" sqref="M341:M344 M355" type="list">
      <formula1>$L$640:$L$64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46:I349" type="list">
      <formula1>$K$634:$K$643</formula1>
      <formula2>0</formula2>
    </dataValidation>
    <dataValidation allowBlank="true" errorStyle="stop" operator="between" showDropDown="false" showErrorMessage="true" showInputMessage="false" sqref="P346:P349" type="list">
      <formula1>$M$634:$M$64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46:H349" type="list">
      <formula1>$J$634:$J$642</formula1>
      <formula2>0</formula2>
    </dataValidation>
    <dataValidation allowBlank="true" errorStyle="stop" operator="between" showDropDown="false" showErrorMessage="true" showInputMessage="false" sqref="D346:D349" type="list">
      <formula1>$I$634:$I$637</formula1>
      <formula2>0</formula2>
    </dataValidation>
    <dataValidation allowBlank="true" errorStyle="stop" operator="between" showDropDown="false" showErrorMessage="true" showInputMessage="false" sqref="C346:C349" type="list">
      <formula1>$H$634:$H$635</formula1>
      <formula2>0</formula2>
    </dataValidation>
    <dataValidation allowBlank="true" errorStyle="stop" operator="between" showDropDown="false" showErrorMessage="true" showInputMessage="false" sqref="M346:M349" type="list">
      <formula1>$L$634:$L$6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51:I354" type="list">
      <formula1>$K$629:$K$638</formula1>
      <formula2>0</formula2>
    </dataValidation>
    <dataValidation allowBlank="true" errorStyle="stop" operator="between" showDropDown="false" showErrorMessage="true" showInputMessage="false" sqref="P351:P354" type="list">
      <formula1>$M$629:$M$64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51:H354" type="list">
      <formula1>$J$629:$J$637</formula1>
      <formula2>0</formula2>
    </dataValidation>
    <dataValidation allowBlank="true" errorStyle="stop" operator="between" showDropDown="false" showErrorMessage="true" showInputMessage="false" sqref="D351:D354" type="list">
      <formula1>$I$629:$I$632</formula1>
      <formula2>0</formula2>
    </dataValidation>
    <dataValidation allowBlank="true" errorStyle="stop" operator="between" showDropDown="false" showErrorMessage="true" showInputMessage="false" sqref="C351:C354" type="list">
      <formula1>$H$629:$H$630</formula1>
      <formula2>0</formula2>
    </dataValidation>
    <dataValidation allowBlank="true" errorStyle="stop" operator="between" showDropDown="false" showErrorMessage="true" showInputMessage="false" sqref="M351:M354" type="list">
      <formula1>$L$629:$L$63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15:I243" type="list">
      <formula1>$K$759:$K$768</formula1>
      <formula2>0</formula2>
    </dataValidation>
    <dataValidation allowBlank="true" errorStyle="stop" operator="between" showDropDown="false" showErrorMessage="true" showInputMessage="false" sqref="P215:P243" type="list">
      <formula1>$M$759:$M$77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15:H243" type="list">
      <formula1>$J$759:$J$767</formula1>
      <formula2>0</formula2>
    </dataValidation>
    <dataValidation allowBlank="true" errorStyle="stop" operator="between" showDropDown="false" showErrorMessage="true" showInputMessage="false" sqref="D215:D243" type="list">
      <formula1>$I$759:$I$762</formula1>
      <formula2>0</formula2>
    </dataValidation>
    <dataValidation allowBlank="true" errorStyle="stop" operator="between" showDropDown="false" showErrorMessage="true" showInputMessage="false" sqref="C215:C243" type="list">
      <formula1>$H$759:$H$760</formula1>
      <formula2>0</formula2>
    </dataValidation>
    <dataValidation allowBlank="true" errorStyle="stop" operator="between" showDropDown="false" showErrorMessage="true" showInputMessage="false" sqref="M215:M243" type="list">
      <formula1>$L$759:$L$761</formula1>
      <formula2>0</formula2>
    </dataValidation>
    <dataValidation allowBlank="true" errorStyle="stop" operator="between" showDropDown="false" showErrorMessage="true" showInputMessage="false" sqref="P186:P188 P190:P192 P199:P201 P203:P205 P207:P209 P211:P213" type="list">
      <formula1>$M$789:$M$8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94:I197 I199:I201 I203:I205 I207:I209 I211:I213" type="list">
      <formula1>$K$776:$K$78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94:H197 H199:H201 H203:H205 H207:H209 H211:H213" type="list">
      <formula1>$J$776:$J$784</formula1>
      <formula2>0</formula2>
    </dataValidation>
    <dataValidation allowBlank="true" errorStyle="stop" operator="between" showDropDown="false" showErrorMessage="true" showInputMessage="false" sqref="D194:D197 D199:D201 D203:D205 D207:D209 D211:D213" type="list">
      <formula1>$I$776:$I$779</formula1>
      <formula2>0</formula2>
    </dataValidation>
    <dataValidation allowBlank="true" errorStyle="stop" operator="between" showDropDown="false" showErrorMessage="true" showInputMessage="false" sqref="C194:C197 C199:C201 C203:C205 C207:C209 C211:C213" type="list">
      <formula1>$H$776:$H$777</formula1>
      <formula2>0</formula2>
    </dataValidation>
    <dataValidation allowBlank="true" errorStyle="stop" operator="between" showDropDown="false" showErrorMessage="true" showInputMessage="false" sqref="M194:M197 M199:M201 M203:M205 M207:M209 M211:M213" type="list">
      <formula1>$L$776:$L$778</formula1>
      <formula2>0</formula2>
    </dataValidation>
    <dataValidation allowBlank="true" errorStyle="stop" operator="between" showDropDown="false" showErrorMessage="true" showInputMessage="false" sqref="P75" type="list">
      <formula1>$N$933:$N$94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84:I86" type="list">
      <formula1>$K$870:$K$879</formula1>
      <formula2>0</formula2>
    </dataValidation>
    <dataValidation allowBlank="true" errorStyle="stop" operator="between" showDropDown="false" showErrorMessage="true" showInputMessage="false" sqref="P84:P86" type="list">
      <formula1>$M$870:$M$88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84:H86" type="list">
      <formula1>$J$870:$J$878</formula1>
      <formula2>0</formula2>
    </dataValidation>
    <dataValidation allowBlank="true" errorStyle="stop" operator="between" showDropDown="false" showErrorMessage="true" showInputMessage="false" sqref="D84:D86" type="list">
      <formula1>$I$870:$I$873</formula1>
      <formula2>0</formula2>
    </dataValidation>
    <dataValidation allowBlank="true" errorStyle="stop" operator="between" showDropDown="false" showErrorMessage="true" showInputMessage="false" sqref="C84:C86" type="list">
      <formula1>$H$870:$H$871</formula1>
      <formula2>0</formula2>
    </dataValidation>
    <dataValidation allowBlank="true" errorStyle="stop" operator="between" showDropDown="false" showErrorMessage="true" showInputMessage="false" sqref="M84:M86" type="list">
      <formula1>$L$870:$L$87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0:I102" type="list">
      <formula1>$K$866:$K$875</formula1>
      <formula2>0</formula2>
    </dataValidation>
    <dataValidation allowBlank="true" errorStyle="stop" operator="between" showDropDown="false" showErrorMessage="true" showInputMessage="false" sqref="P100:P102" type="list">
      <formula1>$M$866:$M$87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0:H102" type="list">
      <formula1>$J$866:$J$874</formula1>
      <formula2>0</formula2>
    </dataValidation>
    <dataValidation allowBlank="true" errorStyle="stop" operator="between" showDropDown="false" showErrorMessage="true" showInputMessage="false" sqref="D100:D102" type="list">
      <formula1>$I$866:$I$869</formula1>
      <formula2>0</formula2>
    </dataValidation>
    <dataValidation allowBlank="true" errorStyle="stop" operator="between" showDropDown="false" showErrorMessage="true" showInputMessage="false" sqref="C100:C102" type="list">
      <formula1>$H$866:$H$867</formula1>
      <formula2>0</formula2>
    </dataValidation>
    <dataValidation allowBlank="true" errorStyle="stop" operator="between" showDropDown="false" showErrorMessage="true" showInputMessage="false" sqref="M100:M102" type="list">
      <formula1>$L$866:$L$86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4:I106" type="list">
      <formula1>$K$862:$K$871</formula1>
      <formula2>0</formula2>
    </dataValidation>
    <dataValidation allowBlank="true" errorStyle="stop" operator="between" showDropDown="false" showErrorMessage="true" showInputMessage="false" sqref="P104:P106" type="list">
      <formula1>$M$862:$M$87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4:H106" type="list">
      <formula1>$J$862:$J$870</formula1>
      <formula2>0</formula2>
    </dataValidation>
    <dataValidation allowBlank="true" errorStyle="stop" operator="between" showDropDown="false" showErrorMessage="true" showInputMessage="false" sqref="D104:D106" type="list">
      <formula1>$I$862:$I$865</formula1>
      <formula2>0</formula2>
    </dataValidation>
    <dataValidation allowBlank="true" errorStyle="stop" operator="between" showDropDown="false" showErrorMessage="true" showInputMessage="false" sqref="C104:C106" type="list">
      <formula1>$H$862:$H$863</formula1>
      <formula2>0</formula2>
    </dataValidation>
    <dataValidation allowBlank="true" errorStyle="stop" operator="between" showDropDown="false" showErrorMessage="true" showInputMessage="false" sqref="M104:M106" type="list">
      <formula1>$L$862:$L$86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8:I110 I127 I131 I135" type="list">
      <formula1>$K$858:$K$867</formula1>
      <formula2>0</formula2>
    </dataValidation>
    <dataValidation allowBlank="true" errorStyle="stop" operator="between" showDropDown="false" showErrorMessage="true" showInputMessage="false" sqref="P108:P110 P127 P131 P135" type="list">
      <formula1>$M$858:$M$87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8:H110 H127 H131 H135" type="list">
      <formula1>$J$858:$J$866</formula1>
      <formula2>0</formula2>
    </dataValidation>
    <dataValidation allowBlank="true" errorStyle="stop" operator="between" showDropDown="false" showErrorMessage="true" showInputMessage="false" sqref="D108:D110 D127 D131 D135" type="list">
      <formula1>$I$858:$I$861</formula1>
      <formula2>0</formula2>
    </dataValidation>
    <dataValidation allowBlank="true" errorStyle="stop" operator="between" showDropDown="false" showErrorMessage="true" showInputMessage="false" sqref="C108:C110 C127 C131 C135" type="list">
      <formula1>$H$858:$H$859</formula1>
      <formula2>0</formula2>
    </dataValidation>
    <dataValidation allowBlank="true" errorStyle="stop" operator="between" showDropDown="false" showErrorMessage="true" showInputMessage="false" sqref="M108:M110 M127 M131 M135" type="list">
      <formula1>$L$858:$L$86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12:I114" type="list">
      <formula1>$K$854:$K$863</formula1>
      <formula2>0</formula2>
    </dataValidation>
    <dataValidation allowBlank="true" errorStyle="stop" operator="between" showDropDown="false" showErrorMessage="true" showInputMessage="false" sqref="P112:P114" type="list">
      <formula1>$M$854:$M$86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12:H114" type="list">
      <formula1>$J$854:$J$862</formula1>
      <formula2>0</formula2>
    </dataValidation>
    <dataValidation allowBlank="true" errorStyle="stop" operator="between" showDropDown="false" showErrorMessage="true" showInputMessage="false" sqref="D112:D114" type="list">
      <formula1>$I$854:$I$857</formula1>
      <formula2>0</formula2>
    </dataValidation>
    <dataValidation allowBlank="true" errorStyle="stop" operator="between" showDropDown="false" showErrorMessage="true" showInputMessage="false" sqref="C112:C114" type="list">
      <formula1>$H$854:$H$855</formula1>
      <formula2>0</formula2>
    </dataValidation>
    <dataValidation allowBlank="true" errorStyle="stop" operator="between" showDropDown="false" showErrorMessage="true" showInputMessage="false" sqref="M112:M114" type="list">
      <formula1>$L$854:$L$85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16:I118" type="list">
      <formula1>$K$850:$K$859</formula1>
      <formula2>0</formula2>
    </dataValidation>
    <dataValidation allowBlank="true" errorStyle="stop" operator="between" showDropDown="false" showErrorMessage="true" showInputMessage="false" sqref="P116:P118" type="list">
      <formula1>$M$850:$M$86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16:H118" type="list">
      <formula1>$J$850:$J$858</formula1>
      <formula2>0</formula2>
    </dataValidation>
    <dataValidation allowBlank="true" errorStyle="stop" operator="between" showDropDown="false" showErrorMessage="true" showInputMessage="false" sqref="D116:D118" type="list">
      <formula1>$I$850:$I$853</formula1>
      <formula2>0</formula2>
    </dataValidation>
    <dataValidation allowBlank="true" errorStyle="stop" operator="between" showDropDown="false" showErrorMessage="true" showInputMessage="false" sqref="C116:C118" type="list">
      <formula1>$H$850:$H$851</formula1>
      <formula2>0</formula2>
    </dataValidation>
    <dataValidation allowBlank="true" errorStyle="stop" operator="between" showDropDown="false" showErrorMessage="true" showInputMessage="false" sqref="M116:M118" type="list">
      <formula1>$L$850:$L$85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20:I122" type="list">
      <formula1>$K$846:$K$855</formula1>
      <formula2>0</formula2>
    </dataValidation>
    <dataValidation allowBlank="true" errorStyle="stop" operator="between" showDropDown="false" showErrorMessage="true" showInputMessage="false" sqref="P120:P122 P124:P126" type="list">
      <formula1>$M$846:$M$85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20:H122" type="list">
      <formula1>$J$846:$J$854</formula1>
      <formula2>0</formula2>
    </dataValidation>
    <dataValidation allowBlank="true" errorStyle="stop" operator="between" showDropDown="false" showErrorMessage="true" showInputMessage="false" sqref="D120:D122" type="list">
      <formula1>$I$846:$I$849</formula1>
      <formula2>0</formula2>
    </dataValidation>
    <dataValidation allowBlank="true" errorStyle="stop" operator="between" showDropDown="false" showErrorMessage="true" showInputMessage="false" sqref="C120:C122" type="list">
      <formula1>$H$846:$H$847</formula1>
      <formula2>0</formula2>
    </dataValidation>
    <dataValidation allowBlank="true" errorStyle="stop" operator="between" showDropDown="false" showErrorMessage="true" showInputMessage="false" sqref="M120:M122" type="list">
      <formula1>$L$846:$L$84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24:I126" type="list">
      <formula1>$K$842:$K$85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24:H126" type="list">
      <formula1>$J$842:$J$850</formula1>
      <formula2>0</formula2>
    </dataValidation>
    <dataValidation allowBlank="true" errorStyle="stop" operator="between" showDropDown="false" showErrorMessage="true" showInputMessage="false" sqref="D124:D126" type="list">
      <formula1>$I$842:$I$845</formula1>
      <formula2>0</formula2>
    </dataValidation>
    <dataValidation allowBlank="true" errorStyle="stop" operator="between" showDropDown="false" showErrorMessage="true" showInputMessage="false" sqref="C124:C126" type="list">
      <formula1>$H$842:$H$843</formula1>
      <formula2>0</formula2>
    </dataValidation>
    <dataValidation allowBlank="true" errorStyle="stop" operator="between" showDropDown="false" showErrorMessage="true" showInputMessage="false" sqref="M124:M126" type="list">
      <formula1>$L$842:$L$84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32:I134" type="list">
      <formula1>$K$838:$K$847</formula1>
      <formula2>0</formula2>
    </dataValidation>
    <dataValidation allowBlank="true" errorStyle="stop" operator="between" showDropDown="false" showErrorMessage="true" showInputMessage="false" sqref="P132:P134" type="list">
      <formula1>$M$838:$M$85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32:H134" type="list">
      <formula1>$J$838:$J$846</formula1>
      <formula2>0</formula2>
    </dataValidation>
    <dataValidation allowBlank="true" errorStyle="stop" operator="between" showDropDown="false" showErrorMessage="true" showInputMessage="false" sqref="D132:D134" type="list">
      <formula1>$I$838:$I$841</formula1>
      <formula2>0</formula2>
    </dataValidation>
    <dataValidation allowBlank="true" errorStyle="stop" operator="between" showDropDown="false" showErrorMessage="true" showInputMessage="false" sqref="C132:C134" type="list">
      <formula1>$H$838:$H$839</formula1>
      <formula2>0</formula2>
    </dataValidation>
    <dataValidation allowBlank="true" errorStyle="stop" operator="between" showDropDown="false" showErrorMessage="true" showInputMessage="false" sqref="M132:M134" type="list">
      <formula1>$L$838:$L$84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36:I138" type="list">
      <formula1>$K$834:$K$843</formula1>
      <formula2>0</formula2>
    </dataValidation>
    <dataValidation allowBlank="true" errorStyle="stop" operator="between" showDropDown="false" showErrorMessage="true" showInputMessage="false" sqref="P136:P138" type="list">
      <formula1>$M$834:$M$84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36:H138" type="list">
      <formula1>$J$834:$J$842</formula1>
      <formula2>0</formula2>
    </dataValidation>
    <dataValidation allowBlank="true" errorStyle="stop" operator="between" showDropDown="false" showErrorMessage="true" showInputMessage="false" sqref="D136:D138" type="list">
      <formula1>$I$834:$I$837</formula1>
      <formula2>0</formula2>
    </dataValidation>
    <dataValidation allowBlank="true" errorStyle="stop" operator="between" showDropDown="false" showErrorMessage="true" showInputMessage="false" sqref="C136:C138" type="list">
      <formula1>$H$834:$H$835</formula1>
      <formula2>0</formula2>
    </dataValidation>
    <dataValidation allowBlank="true" errorStyle="stop" operator="between" showDropDown="false" showErrorMessage="true" showInputMessage="false" sqref="M136:M138" type="list">
      <formula1>$L$834:$L$8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41:I143 I145:I147" type="list">
      <formula1>$K$826:$K$83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41:H143 H145:H147" type="list">
      <formula1>$J$826:$J$834</formula1>
      <formula2>0</formula2>
    </dataValidation>
    <dataValidation allowBlank="true" errorStyle="stop" operator="between" showDropDown="false" showErrorMessage="true" showInputMessage="false" sqref="D141:D143 D145:D147" type="list">
      <formula1>$I$826:$I$829</formula1>
      <formula2>0</formula2>
    </dataValidation>
    <dataValidation allowBlank="true" errorStyle="stop" operator="between" showDropDown="false" showErrorMessage="true" showInputMessage="false" sqref="C141:C143 C145:C147" type="list">
      <formula1>$H$826:$H$827</formula1>
      <formula2>0</formula2>
    </dataValidation>
    <dataValidation allowBlank="true" errorStyle="stop" operator="between" showDropDown="false" showErrorMessage="true" showInputMessage="false" sqref="M141:M143 M145:M147" type="list">
      <formula1>$L$826:$L$82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53:I155 I157:I159 I161:I163 I181:I183" type="list">
      <formula1>$K$814:$K$82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53:H155 H157:H159 H161:H163 H181:H183" type="list">
      <formula1>$J$814:$J$822</formula1>
      <formula2>0</formula2>
    </dataValidation>
    <dataValidation allowBlank="true" errorStyle="stop" operator="between" showDropDown="false" showErrorMessage="true" showInputMessage="false" sqref="D153:D155 D157:D159 D161:D163 D181:D183" type="list">
      <formula1>$I$814:$I$817</formula1>
      <formula2>0</formula2>
    </dataValidation>
    <dataValidation allowBlank="true" errorStyle="stop" operator="between" showDropDown="false" showErrorMessage="true" showInputMessage="false" sqref="C153:C155 C157:C159 C161:C163 C181:C183" type="list">
      <formula1>$H$814:$H$815</formula1>
      <formula2>0</formula2>
    </dataValidation>
    <dataValidation allowBlank="true" errorStyle="stop" operator="between" showDropDown="false" showErrorMessage="true" showInputMessage="false" sqref="M153:M155 M157:M159 M161:M163 M181:M183" type="list">
      <formula1>$L$814:$L$81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65:I167 I169:I171 I173:I175 I177:I179 I185:I188 I191:I192" type="list">
      <formula1>$K$789:$K$79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65:H167 H169:H171 H173:H175 H177:H179 H185:H188 H191:H192" type="list">
      <formula1>$J$789:$J$797</formula1>
      <formula2>0</formula2>
    </dataValidation>
    <dataValidation allowBlank="true" errorStyle="stop" operator="between" showDropDown="false" showErrorMessage="true" showInputMessage="false" sqref="D165:D167 D169:D171 D173:D175 D177:D179 D185:D188 D191:D192" type="list">
      <formula1>$I$789:$I$792</formula1>
      <formula2>0</formula2>
    </dataValidation>
    <dataValidation allowBlank="true" errorStyle="stop" operator="between" showDropDown="false" showErrorMessage="true" showInputMessage="false" sqref="C165:C167 C169:C171 C173:C175 C177:C179 C185:C188 C191:C192" type="list">
      <formula1>$H$789:$H$790</formula1>
      <formula2>0</formula2>
    </dataValidation>
    <dataValidation allowBlank="true" errorStyle="stop" operator="between" showDropDown="false" showErrorMessage="true" showInputMessage="false" sqref="M165:M167 M169:M171 M173:M175 M177:M179 M185:M188 M191:M192" type="list">
      <formula1>$L$789:$L$79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90" type="list">
      <formula1>$K$785:$K$79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90" type="list">
      <formula1>$J$785:$J$793</formula1>
      <formula2>0</formula2>
    </dataValidation>
    <dataValidation allowBlank="true" errorStyle="stop" operator="between" showDropDown="false" showErrorMessage="true" showInputMessage="false" sqref="D190" type="list">
      <formula1>$I$785:$I$788</formula1>
      <formula2>0</formula2>
    </dataValidation>
    <dataValidation allowBlank="true" errorStyle="stop" operator="between" showDropDown="false" showErrorMessage="true" showInputMessage="false" sqref="C190" type="list">
      <formula1>$H$785:$H$786</formula1>
      <formula2>0</formula2>
    </dataValidation>
    <dataValidation allowBlank="true" errorStyle="stop" operator="between" showDropDown="false" showErrorMessage="true" showInputMessage="false" sqref="M190" type="list">
      <formula1>$L$785:$L$787</formula1>
      <formula2>0</formula2>
    </dataValidation>
    <dataValidation allowBlank="true" errorStyle="stop" operator="between" showDropDown="false" showErrorMessage="true" showInputMessage="false" sqref="P194:P197" type="list">
      <formula1>$M$776:$M$789</formula1>
      <formula2>0</formula2>
    </dataValidation>
    <dataValidation allowBlank="true" errorStyle="stop" operator="between" showDropDown="false" showErrorMessage="true" showInputMessage="false" sqref="I5:I6 I12:I60 I62:I71 I361 I366 I368 I370" type="list">
      <formula1>$L$684:$L$693</formula1>
      <formula2>0</formula2>
    </dataValidation>
    <dataValidation allowBlank="true" errorStyle="stop" operator="between" showDropDown="false" showErrorMessage="true" showInputMessage="false" sqref="H5:H6 H12:H60 H62:H71 H361 H366 H368 H370" type="list">
      <formula1>$K$684:$K$692</formula1>
      <formula2>0</formula2>
    </dataValidation>
    <dataValidation allowBlank="true" errorStyle="stop" operator="between" showDropDown="false" showErrorMessage="true" showInputMessage="false" sqref="C5:C6 C12:C60 C62:C71 C361 C366 C368 C370" type="list">
      <formula1>$I$684:$I$685</formula1>
      <formula2>0</formula2>
    </dataValidation>
    <dataValidation allowBlank="true" errorStyle="stop" operator="between" showDropDown="false" showErrorMessage="true" showInputMessage="false" sqref="P59:P60 P62:P71 P361 P366 P368 P370" type="list">
      <formula1>$N$684:$N$697</formula1>
      <formula2>0</formula2>
    </dataValidation>
    <dataValidation allowBlank="true" errorStyle="stop" operator="between" showDropDown="false" showErrorMessage="true" showInputMessage="false" sqref="M369" type="list">
      <formula1>$L$628:$L$630</formula1>
      <formula2>0</formula2>
    </dataValidation>
    <dataValidation allowBlank="true" errorStyle="stop" operator="between" showDropDown="false" showErrorMessage="true" showInputMessage="false" sqref="C369" type="list">
      <formula1>$H$628:$H$629</formula1>
      <formula2>0</formula2>
    </dataValidation>
    <dataValidation allowBlank="true" errorStyle="stop" operator="between" showDropDown="false" showErrorMessage="true" showInputMessage="false" sqref="D369" type="list">
      <formula1>$I$628:$I$63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69" type="list">
      <formula1>$J$628:$J$6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69" type="list">
      <formula1>$K$628:$K$637</formula1>
      <formula2>0</formula2>
    </dataValidation>
    <dataValidation allowBlank="true" errorStyle="stop" operator="between" showDropDown="false" showErrorMessage="true" showInputMessage="false" sqref="M362:M365 M367" type="list">
      <formula1>$L$625:$L$627</formula1>
      <formula2>0</formula2>
    </dataValidation>
    <dataValidation allowBlank="true" errorStyle="stop" operator="between" showDropDown="false" showErrorMessage="true" showInputMessage="false" sqref="C362:C365 C367" type="list">
      <formula1>$H$625:$H$626</formula1>
      <formula2>0</formula2>
    </dataValidation>
    <dataValidation allowBlank="true" errorStyle="stop" operator="between" showDropDown="false" showErrorMessage="true" showInputMessage="false" sqref="D362:D365 D367" type="list">
      <formula1>$I$625:$I$62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62:H365 H367" type="list">
      <formula1>$J$625:$J$633</formula1>
      <formula2>0</formula2>
    </dataValidation>
    <dataValidation allowBlank="true" errorStyle="stop" operator="between" showDropDown="false" showErrorMessage="true" showInputMessage="false" sqref="P362:P365 P367 P369" type="list">
      <formula1>$M$625:$M$63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62:I365 I367" type="list">
      <formula1>$K$625:$K$634</formula1>
      <formula2>0</formula2>
    </dataValidation>
    <dataValidation allowBlank="true" errorStyle="stop" operator="between" showDropDown="false" showErrorMessage="true" showInputMessage="false" sqref="M361 M366 M368 M370" type="list">
      <formula1>$M$684:$M$68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71:I375" type="list">
      <formula1>$K$1001:$K$101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71:H375" type="list">
      <formula1>$J$1001:$J$1009</formula1>
      <formula2>0</formula2>
    </dataValidation>
    <dataValidation allowBlank="true" errorStyle="stop" operator="between" showDropDown="false" showErrorMessage="true" showInputMessage="false" sqref="D371:D375" type="list">
      <formula1>$I$1001:$I$1004</formula1>
      <formula2>0</formula2>
    </dataValidation>
    <dataValidation allowBlank="true" errorStyle="stop" operator="between" showDropDown="false" showErrorMessage="true" showInputMessage="false" sqref="C371:C375" type="list">
      <formula1>$H$1001:$H$1002</formula1>
      <formula2>0</formula2>
    </dataValidation>
  </dataValidations>
  <printOptions headings="false" gridLines="true" gridLinesSet="true" horizontalCentered="true" verticalCentered="false"/>
  <pageMargins left="0.275694444444444" right="0.196527777777778" top="0.275694444444444" bottom="0.236111111111111" header="0.511811023622047" footer="0.157638888888889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0" man="true" max="16383" min="0"/>
  </rowBreaks>
  <colBreaks count="1" manualBreakCount="1">
    <brk id="2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N8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4" t="s">
        <v>441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442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0" customFormat="true" ht="18" hidden="false" customHeight="true" outlineLevel="0" collapsed="false">
      <c r="A6" s="9" t="s">
        <v>44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30" hidden="false" customHeight="true" outlineLevel="0" collapsed="false">
      <c r="A7" s="11" t="s">
        <v>44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36.75" hidden="false" customHeight="true" outlineLevel="0" collapsed="false">
      <c r="A8" s="12" t="s">
        <v>28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0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0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0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2" t="n">
        <v>2565827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4" customFormat="true" ht="10.5" hidden="false" customHeight="false" outlineLevel="0" collapsed="false">
      <c r="N21" s="20"/>
    </row>
    <row r="22" s="14" customFormat="true" ht="10.5" hidden="false" customHeight="false" outlineLevel="0" collapsed="false">
      <c r="N22" s="20"/>
    </row>
    <row r="23" s="14" customFormat="true" ht="10.5" hidden="false" customHeight="false" outlineLevel="0" collapsed="false">
      <c r="N23" s="20"/>
    </row>
    <row r="24" customFormat="false" ht="15.75" hidden="false" customHeight="true" outlineLevel="0" collapsed="false">
      <c r="L24" s="1"/>
      <c r="M24" s="1"/>
    </row>
    <row r="25" s="16" customFormat="true" ht="12.75" hidden="false" customHeight="false" outlineLevel="0" collapsed="false">
      <c r="A25" s="16" t="s">
        <v>445</v>
      </c>
      <c r="H25" s="24" t="s">
        <v>17</v>
      </c>
      <c r="K25" s="25" t="s">
        <v>18</v>
      </c>
    </row>
    <row r="26" s="16" customFormat="true" ht="10.5" hidden="false" customHeight="false" outlineLevel="0" collapsed="false">
      <c r="E26" s="25" t="s">
        <v>19</v>
      </c>
      <c r="H26" s="26" t="s">
        <v>20</v>
      </c>
      <c r="K26" s="27" t="s">
        <v>21</v>
      </c>
    </row>
    <row r="27" s="16" customFormat="true" ht="10.5" hidden="false" customHeight="false" outlineLevel="0" collapsed="false"/>
    <row r="28" s="16" customFormat="true" ht="10.5" hidden="false" customHeight="false" outlineLevel="0" collapsed="false">
      <c r="A28" s="28"/>
      <c r="B28" s="28" t="s">
        <v>22</v>
      </c>
      <c r="C28" s="25"/>
    </row>
    <row r="29" s="16" customFormat="true" ht="10.5" hidden="false" customHeight="false" outlineLevel="0" collapsed="false">
      <c r="B29" s="26"/>
      <c r="C29" s="27"/>
    </row>
    <row r="30" customFormat="false" ht="14.25" hidden="false" customHeight="true" outlineLevel="0" collapsed="false">
      <c r="A30" s="29"/>
      <c r="B30" s="29"/>
      <c r="C30" s="29"/>
      <c r="D30" s="16"/>
      <c r="E30" s="25" t="s">
        <v>23</v>
      </c>
      <c r="F30" s="30"/>
      <c r="G30" s="30"/>
      <c r="H30" s="24" t="s">
        <v>24</v>
      </c>
      <c r="I30" s="16"/>
      <c r="J30" s="16"/>
      <c r="K30" s="25" t="s">
        <v>18</v>
      </c>
      <c r="L30" s="16"/>
      <c r="M30" s="1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6" t="s">
        <v>20</v>
      </c>
      <c r="I31" s="16"/>
      <c r="J31" s="16"/>
      <c r="K31" s="27" t="s">
        <v>21</v>
      </c>
      <c r="L31" s="16"/>
      <c r="M31" s="1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6"/>
      <c r="I32" s="16"/>
      <c r="J32" s="16"/>
      <c r="K32" s="27"/>
      <c r="L32" s="16"/>
      <c r="M32" s="1"/>
    </row>
    <row r="33" customFormat="false" ht="12.75" hidden="false" customHeight="false" outlineLevel="0" collapsed="false">
      <c r="C33" s="29"/>
      <c r="D33" s="29"/>
      <c r="E33" s="29"/>
      <c r="F33" s="29"/>
      <c r="G33" s="29"/>
      <c r="H33" s="26"/>
      <c r="I33" s="16"/>
      <c r="J33" s="16"/>
      <c r="K33" s="27"/>
      <c r="L33" s="16"/>
      <c r="M33" s="1"/>
    </row>
    <row r="34" customFormat="false" ht="12.75" hidden="false" customHeight="false" outlineLevel="0" collapsed="false">
      <c r="C34" s="29"/>
      <c r="D34" s="29"/>
      <c r="E34" s="29"/>
      <c r="F34" s="29"/>
      <c r="G34" s="29"/>
      <c r="H34" s="26"/>
      <c r="I34" s="16"/>
      <c r="J34" s="16"/>
      <c r="K34" s="27"/>
      <c r="L34" s="16"/>
      <c r="M34" s="1"/>
    </row>
    <row r="35" customFormat="false" ht="12.75" hidden="false" customHeight="false" outlineLevel="0" collapsed="false">
      <c r="C35" s="29"/>
      <c r="D35" s="29"/>
      <c r="E35" s="29"/>
      <c r="F35" s="29"/>
      <c r="G35" s="29"/>
      <c r="H35" s="26"/>
      <c r="I35" s="16"/>
      <c r="J35" s="16"/>
      <c r="K35" s="27"/>
      <c r="L35" s="16"/>
      <c r="M35" s="1"/>
    </row>
    <row r="36" customFormat="false" ht="15" hidden="false" customHeight="true" outlineLevel="0" collapsed="false">
      <c r="A36" s="33" t="s">
        <v>2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35" customFormat="true" ht="23.25" hidden="false" customHeight="true" outlineLevel="0" collapsed="false">
      <c r="A37" s="34" t="s">
        <v>2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45" hidden="false" customHeight="true" outlineLevel="0" collapsed="false">
      <c r="A38" s="34" t="s">
        <v>27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90.5" hidden="false" customHeight="true" outlineLevel="0" collapsed="false">
      <c r="A39" s="34" t="s">
        <v>2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57.75" hidden="false" customHeight="true" outlineLevel="0" collapsed="false">
      <c r="A40" s="34" t="s">
        <v>2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63" hidden="false" customHeight="true" outlineLevel="0" collapsed="false">
      <c r="A41" s="34" t="s">
        <v>446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62.25" hidden="false" customHeight="true" outlineLevel="0" collapsed="false">
      <c r="A42" s="34" t="s">
        <v>285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81.75" hidden="false" customHeight="true" outlineLevel="0" collapsed="false">
      <c r="A43" s="34" t="s">
        <v>447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78" hidden="false" customHeight="true" outlineLevel="0" collapsed="false">
      <c r="A44" s="34" t="s">
        <v>448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75.75" hidden="false" customHeight="true" outlineLevel="0" collapsed="false">
      <c r="A45" s="34" t="s">
        <v>449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81" hidden="false" customHeight="true" outlineLevel="0" collapsed="false">
      <c r="A46" s="36" t="s">
        <v>34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92.25" hidden="false" customHeight="true" outlineLevel="0" collapsed="false">
      <c r="A47" s="36" t="s">
        <v>3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4" t="s">
        <v>450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</row>
  </sheetData>
  <mergeCells count="16">
    <mergeCell ref="A6:N6"/>
    <mergeCell ref="A7:N7"/>
    <mergeCell ref="A8:N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209722222222222" right="0.209722222222222" top="0.8" bottom="0.8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1328125" defaultRowHeight="12.75" zeroHeight="true" outlineLevelRow="0" outlineLevelCol="0"/>
  <cols>
    <col collapsed="false" customWidth="true" hidden="false" outlineLevel="0" max="1" min="1" style="68" width="8.42"/>
    <col collapsed="false" customWidth="true" hidden="false" outlineLevel="0" max="2" min="2" style="68" width="3.42"/>
    <col collapsed="false" customWidth="true" hidden="false" outlineLevel="0" max="3" min="3" style="68" width="2.85"/>
    <col collapsed="false" customWidth="true" hidden="false" outlineLevel="0" max="4" min="4" style="68" width="2.99"/>
    <col collapsed="false" customWidth="true" hidden="false" outlineLevel="0" max="5" min="5" style="68" width="2.7"/>
    <col collapsed="false" customWidth="true" hidden="false" outlineLevel="0" max="10" min="6" style="68" width="2.99"/>
    <col collapsed="false" customWidth="true" hidden="false" outlineLevel="0" max="11" min="11" style="70" width="4.13"/>
    <col collapsed="false" customWidth="true" hidden="false" outlineLevel="0" max="12" min="12" style="68" width="4.28"/>
    <col collapsed="false" customWidth="true" hidden="false" outlineLevel="0" max="13" min="13" style="109" width="28.13"/>
    <col collapsed="false" customWidth="true" hidden="false" outlineLevel="0" max="14" min="14" style="109" width="40.13"/>
    <col collapsed="false" customWidth="true" hidden="false" outlineLevel="0" max="15" min="15" style="109" width="18.28"/>
    <col collapsed="false" customWidth="true" hidden="false" outlineLevel="0" max="16" min="16" style="68" width="15.13"/>
    <col collapsed="false" customWidth="true" hidden="false" outlineLevel="0" max="17" min="17" style="109" width="12.13"/>
    <col collapsed="false" customWidth="true" hidden="false" outlineLevel="0" max="18" min="18" style="109" width="11.28"/>
    <col collapsed="false" customWidth="true" hidden="false" outlineLevel="0" max="19" min="19" style="109" width="10.28"/>
    <col collapsed="false" customWidth="false" hidden="false" outlineLevel="0" max="20" min="20" style="109" width="11.13"/>
    <col collapsed="false" customWidth="true" hidden="false" outlineLevel="0" max="21" min="21" style="68" width="17.13"/>
    <col collapsed="false" customWidth="true" hidden="false" outlineLevel="0" max="22" min="22" style="68" width="16.42"/>
    <col collapsed="false" customWidth="true" hidden="false" outlineLevel="0" max="23" min="23" style="68" width="11.85"/>
    <col collapsed="false" customWidth="true" hidden="false" outlineLevel="0" max="24" min="24" style="173" width="12.85"/>
    <col collapsed="false" customWidth="true" hidden="false" outlineLevel="0" max="25" min="25" style="68" width="10.56"/>
    <col collapsed="false" customWidth="true" hidden="false" outlineLevel="0" max="26" min="26" style="173" width="9.7"/>
    <col collapsed="false" customWidth="true" hidden="false" outlineLevel="0" max="27" min="27" style="68" width="31.42"/>
    <col collapsed="false" customWidth="true" hidden="false" outlineLevel="0" max="28" min="28" style="174" width="15.42"/>
    <col collapsed="false" customWidth="true" hidden="false" outlineLevel="0" max="41" min="29" style="174" width="9.13"/>
    <col collapsed="false" customWidth="true" hidden="false" outlineLevel="0" max="42" min="42" style="174" width="58.7"/>
    <col collapsed="false" customWidth="true" hidden="false" outlineLevel="0" max="252" min="43" style="174" width="9.13"/>
    <col collapsed="false" customWidth="false" hidden="false" outlineLevel="0" max="257" min="253" style="174" width="11.13"/>
  </cols>
  <sheetData>
    <row r="1" s="178" customFormat="true" ht="15.75" hidden="false" customHeight="true" outlineLevel="0" collapsed="false">
      <c r="A1" s="175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6" t="s">
        <v>451</v>
      </c>
      <c r="V1" s="175"/>
      <c r="W1" s="177"/>
      <c r="X1" s="175"/>
      <c r="Y1" s="175"/>
      <c r="Z1" s="175"/>
      <c r="AA1" s="175"/>
    </row>
    <row r="2" s="178" customFormat="true" ht="15.7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6" t="s">
        <v>452</v>
      </c>
      <c r="V2" s="175"/>
      <c r="W2" s="177"/>
      <c r="X2" s="175"/>
      <c r="Y2" s="175"/>
      <c r="Z2" s="175"/>
      <c r="AA2" s="175"/>
    </row>
    <row r="3" s="178" customFormat="true" ht="33" hidden="false" customHeight="true" outlineLevel="0" collapsed="false">
      <c r="A3" s="179" t="s">
        <v>45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80"/>
      <c r="W3" s="180"/>
      <c r="X3" s="180"/>
      <c r="Y3" s="175"/>
      <c r="Z3" s="175"/>
      <c r="AA3" s="175"/>
    </row>
    <row r="4" s="178" customFormat="true" ht="49.5" hidden="false" customHeight="true" outlineLevel="0" collapsed="false">
      <c r="A4" s="179" t="s">
        <v>45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80"/>
      <c r="W4" s="177"/>
      <c r="X4" s="175"/>
      <c r="Y4" s="175"/>
      <c r="Z4" s="175"/>
      <c r="AA4" s="175"/>
    </row>
    <row r="5" s="185" customFormat="true" ht="21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2"/>
      <c r="S5" s="182"/>
      <c r="T5" s="182"/>
      <c r="U5" s="182"/>
      <c r="V5" s="183"/>
      <c r="W5" s="184"/>
      <c r="X5" s="182"/>
      <c r="Y5" s="182"/>
      <c r="Z5" s="182"/>
      <c r="AA5" s="182"/>
    </row>
    <row r="6" s="178" customFormat="tru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6"/>
      <c r="S6" s="186"/>
      <c r="T6" s="186"/>
      <c r="U6" s="186"/>
      <c r="V6" s="187"/>
      <c r="W6" s="175"/>
      <c r="X6" s="175"/>
      <c r="Y6" s="175"/>
      <c r="Z6" s="175"/>
      <c r="AA6" s="175"/>
    </row>
    <row r="7" s="178" customFormat="true" ht="12.7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6"/>
      <c r="S7" s="186"/>
      <c r="T7" s="186"/>
      <c r="U7" s="186"/>
      <c r="V7" s="187"/>
      <c r="W7" s="175"/>
      <c r="X7" s="175"/>
      <c r="Y7" s="175"/>
      <c r="Z7" s="175"/>
      <c r="AA7" s="175"/>
    </row>
    <row r="8" s="191" customFormat="true" ht="11.25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8"/>
      <c r="S8" s="188"/>
      <c r="T8" s="188" t="s">
        <v>455</v>
      </c>
      <c r="U8" s="188"/>
      <c r="V8" s="189"/>
      <c r="W8" s="190"/>
      <c r="X8" s="190"/>
      <c r="Y8" s="190"/>
      <c r="Z8" s="190"/>
      <c r="AA8" s="190"/>
    </row>
    <row r="9" s="196" customFormat="true" ht="129.7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3"/>
      <c r="Q9" s="194"/>
      <c r="R9" s="194"/>
      <c r="S9" s="194"/>
      <c r="T9" s="194"/>
      <c r="U9" s="194"/>
      <c r="V9" s="195"/>
    </row>
    <row r="10" customFormat="false" ht="298.5" hidden="false" customHeight="true" outlineLevel="0" collapsed="false">
      <c r="A10" s="68" t="n">
        <v>43</v>
      </c>
      <c r="B10" s="68" t="n">
        <v>1</v>
      </c>
      <c r="C10" s="68" t="s">
        <v>37</v>
      </c>
      <c r="D10" s="68" t="n">
        <v>0</v>
      </c>
      <c r="E10" s="68" t="n">
        <v>0</v>
      </c>
      <c r="F10" s="68" t="n">
        <v>1</v>
      </c>
      <c r="K10" s="70" t="n">
        <v>1</v>
      </c>
      <c r="M10" s="68" t="s">
        <v>38</v>
      </c>
      <c r="N10" s="68"/>
      <c r="O10" s="68"/>
      <c r="P10" s="197"/>
      <c r="Q10" s="197"/>
      <c r="R10" s="197"/>
      <c r="S10" s="197"/>
      <c r="T10" s="197"/>
      <c r="U10" s="197"/>
      <c r="V10" s="198" t="n">
        <f aca="false">Qplan!Y3</f>
        <v>471357.4</v>
      </c>
      <c r="W10" s="68" t="n">
        <f aca="false">'Plan changes'!AG13</f>
        <v>16749.6</v>
      </c>
      <c r="X10" s="199" t="n">
        <f aca="false">W10+V10</f>
        <v>488107</v>
      </c>
      <c r="Y10" s="199" t="n">
        <v>476590.9</v>
      </c>
      <c r="Z10" s="199" t="n">
        <f aca="false">Y10-X10</f>
        <v>-11516.1</v>
      </c>
      <c r="AA10" s="200" t="s">
        <v>456</v>
      </c>
      <c r="AL10" s="201"/>
      <c r="AM10" s="201"/>
      <c r="AN10" s="201"/>
      <c r="AO10" s="201"/>
      <c r="AP10" s="201"/>
    </row>
    <row r="11" customFormat="false" ht="52.5" hidden="false" customHeight="true" outlineLevel="0" collapsed="false">
      <c r="A11" s="68" t="n">
        <v>43</v>
      </c>
      <c r="B11" s="68" t="n">
        <v>1</v>
      </c>
      <c r="C11" s="68" t="s">
        <v>37</v>
      </c>
      <c r="D11" s="68" t="n">
        <v>0</v>
      </c>
      <c r="E11" s="68" t="n">
        <v>0</v>
      </c>
      <c r="F11" s="68" t="n">
        <v>1</v>
      </c>
      <c r="G11" s="68" t="s">
        <v>40</v>
      </c>
      <c r="H11" s="68" t="s">
        <v>41</v>
      </c>
      <c r="I11" s="68" t="n">
        <v>0</v>
      </c>
      <c r="J11" s="68" t="n">
        <v>1</v>
      </c>
      <c r="K11" s="70" t="n">
        <v>1</v>
      </c>
      <c r="M11" s="68" t="s">
        <v>42</v>
      </c>
      <c r="N11" s="68" t="s">
        <v>43</v>
      </c>
      <c r="O11" s="68" t="s">
        <v>44</v>
      </c>
      <c r="P11" s="68" t="n">
        <v>428</v>
      </c>
      <c r="Q11" s="68" t="n">
        <v>-126</v>
      </c>
      <c r="R11" s="68" t="n">
        <f aca="false">P11+Q11</f>
        <v>302</v>
      </c>
      <c r="S11" s="68" t="n">
        <v>229</v>
      </c>
      <c r="T11" s="68" t="n">
        <f aca="false">S11-R11</f>
        <v>-73</v>
      </c>
      <c r="U11" s="68" t="s">
        <v>457</v>
      </c>
      <c r="V11" s="198" t="n">
        <v>0</v>
      </c>
      <c r="W11" s="68" t="n">
        <v>0</v>
      </c>
      <c r="X11" s="199" t="n">
        <v>0</v>
      </c>
      <c r="Y11" s="198" t="n">
        <v>0</v>
      </c>
      <c r="Z11" s="199" t="n">
        <f aca="false">Y11-X11</f>
        <v>0</v>
      </c>
      <c r="AB11" s="202"/>
      <c r="AC11" s="174" t="str">
        <f aca="false">SUBSTITUTE(K11,",","")</f>
        <v>1</v>
      </c>
      <c r="AQ11" s="203"/>
    </row>
    <row r="12" customFormat="false" ht="54.75" hidden="false" customHeight="true" outlineLevel="0" collapsed="false">
      <c r="K12" s="70" t="n">
        <v>2</v>
      </c>
      <c r="M12" s="68"/>
      <c r="N12" s="68" t="s">
        <v>46</v>
      </c>
      <c r="O12" s="68" t="s">
        <v>44</v>
      </c>
      <c r="P12" s="68" t="n">
        <v>859</v>
      </c>
      <c r="Q12" s="68" t="n">
        <v>127</v>
      </c>
      <c r="R12" s="68" t="n">
        <v>986</v>
      </c>
      <c r="S12" s="68" t="n">
        <v>986</v>
      </c>
      <c r="T12" s="68" t="n">
        <f aca="false">S12-R12</f>
        <v>0</v>
      </c>
      <c r="U12" s="68" t="s">
        <v>458</v>
      </c>
      <c r="V12" s="198"/>
      <c r="X12" s="199"/>
      <c r="Y12" s="198"/>
      <c r="Z12" s="199" t="n">
        <f aca="false">Y12-X12</f>
        <v>0</v>
      </c>
      <c r="AA12" s="204"/>
      <c r="AQ12" s="203"/>
    </row>
    <row r="13" customFormat="false" ht="24.95" hidden="false" customHeight="true" outlineLevel="0" collapsed="false">
      <c r="K13" s="70" t="n">
        <v>3</v>
      </c>
      <c r="M13" s="68"/>
      <c r="N13" s="68" t="s">
        <v>48</v>
      </c>
      <c r="O13" s="68" t="s">
        <v>44</v>
      </c>
      <c r="P13" s="68" t="n">
        <v>151</v>
      </c>
      <c r="Q13" s="68" t="n">
        <v>0</v>
      </c>
      <c r="R13" s="68" t="n">
        <f aca="false">P13+Q13</f>
        <v>151</v>
      </c>
      <c r="S13" s="68" t="n">
        <v>195</v>
      </c>
      <c r="T13" s="68" t="n">
        <f aca="false">S13-R13</f>
        <v>44</v>
      </c>
      <c r="V13" s="198"/>
      <c r="X13" s="199"/>
      <c r="Y13" s="198"/>
      <c r="Z13" s="199" t="n">
        <f aca="false">Y13-X13</f>
        <v>0</v>
      </c>
      <c r="AQ13" s="203"/>
    </row>
    <row r="14" customFormat="false" ht="24.95" hidden="false" customHeight="true" outlineLevel="0" collapsed="false">
      <c r="K14" s="70" t="n">
        <v>4</v>
      </c>
      <c r="M14" s="68"/>
      <c r="N14" s="68" t="s">
        <v>49</v>
      </c>
      <c r="O14" s="68" t="s">
        <v>44</v>
      </c>
      <c r="P14" s="68" t="n">
        <f aca="false">Qplan!S7</f>
        <v>7660</v>
      </c>
      <c r="Q14" s="68" t="n">
        <v>0</v>
      </c>
      <c r="R14" s="68" t="n">
        <f aca="false">P14+Q14</f>
        <v>7660</v>
      </c>
      <c r="S14" s="68" t="n">
        <v>3765</v>
      </c>
      <c r="T14" s="68" t="n">
        <f aca="false">S14-R14</f>
        <v>-3895</v>
      </c>
      <c r="U14" s="68" t="s">
        <v>458</v>
      </c>
      <c r="V14" s="198"/>
      <c r="X14" s="199"/>
      <c r="Y14" s="198"/>
      <c r="Z14" s="199" t="n">
        <f aca="false">Y14-X14</f>
        <v>0</v>
      </c>
      <c r="AQ14" s="203"/>
    </row>
    <row r="15" customFormat="false" ht="24.95" hidden="false" customHeight="true" outlineLevel="0" collapsed="false">
      <c r="K15" s="70" t="n">
        <v>5</v>
      </c>
      <c r="M15" s="68"/>
      <c r="N15" s="68" t="s">
        <v>50</v>
      </c>
      <c r="O15" s="68" t="s">
        <v>44</v>
      </c>
      <c r="P15" s="68" t="n">
        <v>1542</v>
      </c>
      <c r="Q15" s="68" t="n">
        <v>-42</v>
      </c>
      <c r="R15" s="68" t="n">
        <f aca="false">P15+Q15</f>
        <v>1500</v>
      </c>
      <c r="S15" s="68" t="n">
        <v>957</v>
      </c>
      <c r="T15" s="68" t="n">
        <f aca="false">S15-R15</f>
        <v>-543</v>
      </c>
      <c r="U15" s="68" t="s">
        <v>458</v>
      </c>
      <c r="V15" s="198"/>
      <c r="X15" s="199"/>
      <c r="Y15" s="198"/>
      <c r="Z15" s="199" t="n">
        <f aca="false">Y15-X15</f>
        <v>0</v>
      </c>
      <c r="AQ15" s="203"/>
    </row>
    <row r="16" customFormat="false" ht="92.25" hidden="false" customHeight="true" outlineLevel="0" collapsed="false">
      <c r="K16" s="70" t="n">
        <v>6</v>
      </c>
      <c r="M16" s="68"/>
      <c r="N16" s="68" t="s">
        <v>51</v>
      </c>
      <c r="O16" s="68" t="s">
        <v>44</v>
      </c>
      <c r="P16" s="68" t="n">
        <v>49</v>
      </c>
      <c r="Q16" s="68" t="n">
        <f aca="false">27+10</f>
        <v>37</v>
      </c>
      <c r="R16" s="68" t="n">
        <f aca="false">P16+Q16</f>
        <v>86</v>
      </c>
      <c r="S16" s="68" t="n">
        <v>111</v>
      </c>
      <c r="T16" s="68" t="n">
        <f aca="false">S16-R16</f>
        <v>25</v>
      </c>
      <c r="U16" s="68" t="s">
        <v>458</v>
      </c>
      <c r="V16" s="198"/>
      <c r="X16" s="199"/>
      <c r="Y16" s="198"/>
      <c r="Z16" s="199" t="n">
        <f aca="false">Y16-X16</f>
        <v>0</v>
      </c>
      <c r="AQ16" s="203"/>
    </row>
    <row r="17" customFormat="false" ht="102" hidden="false" customHeight="true" outlineLevel="0" collapsed="false">
      <c r="K17" s="70" t="n">
        <v>7</v>
      </c>
      <c r="M17" s="68"/>
      <c r="N17" s="68" t="s">
        <v>52</v>
      </c>
      <c r="O17" s="68" t="s">
        <v>44</v>
      </c>
      <c r="P17" s="68" t="n">
        <v>1918</v>
      </c>
      <c r="Q17" s="68" t="n">
        <f aca="false">428+9</f>
        <v>437</v>
      </c>
      <c r="R17" s="68" t="n">
        <f aca="false">P17+Q17</f>
        <v>2355</v>
      </c>
      <c r="S17" s="68" t="n">
        <v>2363</v>
      </c>
      <c r="T17" s="68" t="n">
        <f aca="false">S17-R17</f>
        <v>8</v>
      </c>
      <c r="U17" s="68" t="s">
        <v>458</v>
      </c>
      <c r="V17" s="198"/>
      <c r="X17" s="199"/>
      <c r="Y17" s="198"/>
      <c r="Z17" s="199" t="n">
        <f aca="false">Y17-X17</f>
        <v>0</v>
      </c>
      <c r="AQ17" s="203"/>
    </row>
    <row r="18" s="207" customFormat="true" ht="55.5" hidden="false" customHeight="true" outlineLevel="0" collapsed="false">
      <c r="A18" s="205"/>
      <c r="B18" s="205"/>
      <c r="C18" s="205"/>
      <c r="D18" s="205"/>
      <c r="E18" s="205"/>
      <c r="F18" s="68"/>
      <c r="G18" s="205"/>
      <c r="H18" s="205"/>
      <c r="I18" s="205"/>
      <c r="J18" s="205"/>
      <c r="K18" s="206" t="n">
        <v>8</v>
      </c>
      <c r="L18" s="205"/>
      <c r="M18" s="68"/>
      <c r="N18" s="68" t="s">
        <v>53</v>
      </c>
      <c r="O18" s="68" t="s">
        <v>44</v>
      </c>
      <c r="P18" s="68" t="n">
        <v>530</v>
      </c>
      <c r="Q18" s="68" t="n">
        <v>0</v>
      </c>
      <c r="R18" s="68" t="n">
        <v>610</v>
      </c>
      <c r="S18" s="68" t="n">
        <v>300</v>
      </c>
      <c r="T18" s="68" t="n">
        <f aca="false">S18-R18</f>
        <v>-310</v>
      </c>
      <c r="U18" s="68" t="s">
        <v>458</v>
      </c>
      <c r="V18" s="198"/>
      <c r="W18" s="68"/>
      <c r="X18" s="199"/>
      <c r="Y18" s="205"/>
      <c r="Z18" s="199" t="n">
        <f aca="false">Y18-X18</f>
        <v>0</v>
      </c>
      <c r="AA18" s="205"/>
      <c r="AQ18" s="208"/>
    </row>
    <row r="19" customFormat="false" ht="25.5" hidden="false" customHeight="true" outlineLevel="0" collapsed="false">
      <c r="K19" s="70" t="n">
        <v>9</v>
      </c>
      <c r="M19" s="68"/>
      <c r="N19" s="68" t="s">
        <v>54</v>
      </c>
      <c r="O19" s="68" t="s">
        <v>44</v>
      </c>
      <c r="P19" s="68" t="n">
        <v>800</v>
      </c>
      <c r="Q19" s="68" t="n">
        <v>0</v>
      </c>
      <c r="R19" s="68" t="n">
        <v>1133</v>
      </c>
      <c r="S19" s="68" t="n">
        <v>683</v>
      </c>
      <c r="T19" s="68" t="n">
        <f aca="false">S19-R19</f>
        <v>-450</v>
      </c>
      <c r="U19" s="68" t="s">
        <v>458</v>
      </c>
      <c r="V19" s="198"/>
      <c r="X19" s="199"/>
      <c r="Y19" s="198"/>
      <c r="Z19" s="199" t="n">
        <f aca="false">Y19-X19</f>
        <v>0</v>
      </c>
      <c r="AQ19" s="203"/>
    </row>
    <row r="20" s="211" customFormat="true" ht="24.95" hidden="false" customHeight="true" outlineLevel="0" collapsed="false">
      <c r="A20" s="209"/>
      <c r="B20" s="209"/>
      <c r="C20" s="209"/>
      <c r="D20" s="209"/>
      <c r="E20" s="209"/>
      <c r="F20" s="68"/>
      <c r="G20" s="209"/>
      <c r="H20" s="209"/>
      <c r="I20" s="209"/>
      <c r="J20" s="209"/>
      <c r="K20" s="210" t="n">
        <v>10</v>
      </c>
      <c r="L20" s="209"/>
      <c r="M20" s="68"/>
      <c r="N20" s="68" t="s">
        <v>55</v>
      </c>
      <c r="O20" s="68" t="s">
        <v>44</v>
      </c>
      <c r="P20" s="68" t="n">
        <v>21</v>
      </c>
      <c r="Q20" s="68" t="n">
        <v>3</v>
      </c>
      <c r="R20" s="68" t="n">
        <f aca="false">P20+Q20</f>
        <v>24</v>
      </c>
      <c r="S20" s="68" t="n">
        <v>24</v>
      </c>
      <c r="T20" s="68" t="n">
        <f aca="false">S20-R20</f>
        <v>0</v>
      </c>
      <c r="U20" s="68" t="s">
        <v>458</v>
      </c>
      <c r="V20" s="198"/>
      <c r="W20" s="68"/>
      <c r="X20" s="199"/>
      <c r="Y20" s="209"/>
      <c r="Z20" s="199" t="n">
        <f aca="false">Y20-X20</f>
        <v>0</v>
      </c>
      <c r="AA20" s="209"/>
      <c r="AQ20" s="212"/>
    </row>
    <row r="21" s="211" customFormat="true" ht="24.95" hidden="false" customHeight="true" outlineLevel="0" collapsed="false">
      <c r="A21" s="209"/>
      <c r="B21" s="209"/>
      <c r="C21" s="209"/>
      <c r="D21" s="209"/>
      <c r="E21" s="209"/>
      <c r="F21" s="68"/>
      <c r="G21" s="209"/>
      <c r="H21" s="209"/>
      <c r="I21" s="209"/>
      <c r="J21" s="209"/>
      <c r="K21" s="210" t="n">
        <v>11</v>
      </c>
      <c r="L21" s="209"/>
      <c r="M21" s="68"/>
      <c r="N21" s="68" t="s">
        <v>56</v>
      </c>
      <c r="O21" s="68" t="s">
        <v>44</v>
      </c>
      <c r="P21" s="68" t="n">
        <v>21</v>
      </c>
      <c r="Q21" s="68" t="n">
        <v>3</v>
      </c>
      <c r="R21" s="68" t="n">
        <f aca="false">P21+Q21</f>
        <v>24</v>
      </c>
      <c r="S21" s="68" t="n">
        <v>24</v>
      </c>
      <c r="T21" s="68" t="n">
        <f aca="false">S21-R21</f>
        <v>0</v>
      </c>
      <c r="U21" s="68" t="s">
        <v>458</v>
      </c>
      <c r="V21" s="198"/>
      <c r="W21" s="68"/>
      <c r="X21" s="199"/>
      <c r="Y21" s="209"/>
      <c r="Z21" s="199" t="n">
        <f aca="false">Y21-X21</f>
        <v>0</v>
      </c>
      <c r="AA21" s="209"/>
      <c r="AQ21" s="212"/>
    </row>
    <row r="22" s="211" customFormat="true" ht="39.75" hidden="false" customHeight="true" outlineLevel="0" collapsed="false">
      <c r="A22" s="209"/>
      <c r="B22" s="209"/>
      <c r="C22" s="209"/>
      <c r="D22" s="209"/>
      <c r="E22" s="209"/>
      <c r="F22" s="68"/>
      <c r="G22" s="209"/>
      <c r="H22" s="209"/>
      <c r="I22" s="209"/>
      <c r="J22" s="209"/>
      <c r="K22" s="210" t="s">
        <v>459</v>
      </c>
      <c r="L22" s="209"/>
      <c r="M22" s="68"/>
      <c r="N22" s="68" t="s">
        <v>57</v>
      </c>
      <c r="O22" s="68" t="s">
        <v>58</v>
      </c>
      <c r="P22" s="68" t="n">
        <f aca="false">Qplan!S15</f>
        <v>15</v>
      </c>
      <c r="Q22" s="209" t="n">
        <v>0</v>
      </c>
      <c r="R22" s="68" t="n">
        <f aca="false">P22+Q22</f>
        <v>15</v>
      </c>
      <c r="S22" s="209" t="n">
        <v>15</v>
      </c>
      <c r="T22" s="209" t="n">
        <f aca="false">S22-R22</f>
        <v>0</v>
      </c>
      <c r="U22" s="209"/>
      <c r="V22" s="198"/>
      <c r="W22" s="68"/>
      <c r="X22" s="199"/>
      <c r="Y22" s="209"/>
      <c r="Z22" s="199" t="n">
        <f aca="false">Y22-X22</f>
        <v>0</v>
      </c>
      <c r="AA22" s="209"/>
      <c r="AQ22" s="212"/>
    </row>
    <row r="23" s="211" customFormat="true" ht="12.75" hidden="false" customHeight="true" outlineLevel="0" collapsed="false">
      <c r="A23" s="209"/>
      <c r="B23" s="209"/>
      <c r="C23" s="209"/>
      <c r="D23" s="209"/>
      <c r="E23" s="209"/>
      <c r="F23" s="68"/>
      <c r="G23" s="209"/>
      <c r="H23" s="209"/>
      <c r="I23" s="209"/>
      <c r="J23" s="209"/>
      <c r="K23" s="210"/>
      <c r="L23" s="209"/>
      <c r="M23" s="68"/>
      <c r="N23" s="68"/>
      <c r="O23" s="68"/>
      <c r="P23" s="68" t="n">
        <f aca="false">Qplan!S16</f>
        <v>0</v>
      </c>
      <c r="Q23" s="209"/>
      <c r="R23" s="68"/>
      <c r="S23" s="209"/>
      <c r="T23" s="209"/>
      <c r="U23" s="209"/>
      <c r="V23" s="198"/>
      <c r="W23" s="68"/>
      <c r="X23" s="199"/>
      <c r="Y23" s="209"/>
      <c r="Z23" s="199" t="n">
        <f aca="false">Y23-X23</f>
        <v>0</v>
      </c>
      <c r="AA23" s="209"/>
      <c r="AQ23" s="212"/>
    </row>
    <row r="24" s="211" customFormat="true" ht="24.95" hidden="false" customHeight="true" outlineLevel="0" collapsed="false">
      <c r="A24" s="209" t="n">
        <v>43</v>
      </c>
      <c r="B24" s="209" t="n">
        <v>1</v>
      </c>
      <c r="C24" s="209" t="s">
        <v>37</v>
      </c>
      <c r="D24" s="209" t="n">
        <v>0</v>
      </c>
      <c r="E24" s="209" t="n">
        <v>0</v>
      </c>
      <c r="F24" s="68" t="n">
        <v>1</v>
      </c>
      <c r="G24" s="209" t="s">
        <v>40</v>
      </c>
      <c r="H24" s="209" t="s">
        <v>41</v>
      </c>
      <c r="I24" s="209" t="n">
        <v>0</v>
      </c>
      <c r="J24" s="209" t="n">
        <v>2</v>
      </c>
      <c r="K24" s="210"/>
      <c r="L24" s="209"/>
      <c r="M24" s="68" t="s">
        <v>59</v>
      </c>
      <c r="N24" s="68"/>
      <c r="O24" s="68"/>
      <c r="P24" s="68"/>
      <c r="Q24" s="209"/>
      <c r="R24" s="68"/>
      <c r="S24" s="209"/>
      <c r="T24" s="209"/>
      <c r="U24" s="209"/>
      <c r="V24" s="198"/>
      <c r="W24" s="68"/>
      <c r="X24" s="199"/>
      <c r="Y24" s="209"/>
      <c r="Z24" s="199" t="n">
        <f aca="false">Y24-X24</f>
        <v>0</v>
      </c>
      <c r="AA24" s="209"/>
      <c r="AQ24" s="212"/>
    </row>
    <row r="25" s="211" customFormat="true" ht="12.75" hidden="false" customHeight="true" outlineLevel="0" collapsed="false">
      <c r="A25" s="209"/>
      <c r="B25" s="209"/>
      <c r="C25" s="209"/>
      <c r="D25" s="209"/>
      <c r="E25" s="209"/>
      <c r="F25" s="68"/>
      <c r="G25" s="209"/>
      <c r="H25" s="209"/>
      <c r="I25" s="209"/>
      <c r="J25" s="209"/>
      <c r="K25" s="210" t="n">
        <v>1</v>
      </c>
      <c r="L25" s="209"/>
      <c r="M25" s="68"/>
      <c r="N25" s="68" t="s">
        <v>60</v>
      </c>
      <c r="O25" s="68" t="s">
        <v>44</v>
      </c>
      <c r="P25" s="68" t="n">
        <v>1192</v>
      </c>
      <c r="Q25" s="209"/>
      <c r="R25" s="68" t="n">
        <f aca="false">P25+Q25</f>
        <v>1192</v>
      </c>
      <c r="S25" s="209" t="n">
        <v>1752</v>
      </c>
      <c r="T25" s="68" t="n">
        <f aca="false">S25-R25</f>
        <v>560</v>
      </c>
      <c r="U25" s="209"/>
      <c r="V25" s="198"/>
      <c r="W25" s="68"/>
      <c r="X25" s="199"/>
      <c r="Y25" s="209"/>
      <c r="Z25" s="199" t="n">
        <f aca="false">Y25-X25</f>
        <v>0</v>
      </c>
      <c r="AA25" s="209"/>
    </row>
    <row r="26" s="211" customFormat="true" ht="14.25" hidden="false" customHeight="true" outlineLevel="0" collapsed="false">
      <c r="A26" s="209"/>
      <c r="B26" s="209"/>
      <c r="C26" s="209"/>
      <c r="D26" s="209"/>
      <c r="E26" s="209"/>
      <c r="F26" s="68"/>
      <c r="G26" s="209"/>
      <c r="H26" s="209"/>
      <c r="I26" s="209"/>
      <c r="J26" s="209"/>
      <c r="K26" s="210" t="n">
        <v>2</v>
      </c>
      <c r="L26" s="209"/>
      <c r="M26" s="68"/>
      <c r="N26" s="68" t="s">
        <v>61</v>
      </c>
      <c r="O26" s="68" t="s">
        <v>44</v>
      </c>
      <c r="P26" s="68"/>
      <c r="Q26" s="209"/>
      <c r="R26" s="68"/>
      <c r="S26" s="209"/>
      <c r="T26" s="68"/>
      <c r="U26" s="209"/>
      <c r="V26" s="198"/>
      <c r="W26" s="68"/>
      <c r="X26" s="199"/>
      <c r="Y26" s="209"/>
      <c r="Z26" s="199" t="n">
        <f aca="false">Y26-X26</f>
        <v>0</v>
      </c>
      <c r="AA26" s="209"/>
    </row>
    <row r="27" customFormat="false" ht="24.95" hidden="false" customHeight="true" outlineLevel="0" collapsed="false">
      <c r="K27" s="70" t="s">
        <v>331</v>
      </c>
      <c r="M27" s="68"/>
      <c r="N27" s="68" t="s">
        <v>62</v>
      </c>
      <c r="O27" s="68" t="s">
        <v>58</v>
      </c>
      <c r="P27" s="68" t="n">
        <f aca="false">Qplan!S20</f>
        <v>3</v>
      </c>
      <c r="Q27" s="68"/>
      <c r="R27" s="68" t="n">
        <f aca="false">P27+Q27</f>
        <v>3</v>
      </c>
      <c r="S27" s="68" t="n">
        <v>3</v>
      </c>
      <c r="T27" s="68" t="n">
        <f aca="false">S27-R27</f>
        <v>0</v>
      </c>
      <c r="V27" s="198"/>
      <c r="X27" s="199"/>
      <c r="Y27" s="198"/>
      <c r="Z27" s="199" t="n">
        <f aca="false">Y27-X27</f>
        <v>0</v>
      </c>
    </row>
    <row r="28" customFormat="false" ht="318" hidden="false" customHeight="true" outlineLevel="0" collapsed="false">
      <c r="A28" s="68" t="n">
        <v>43</v>
      </c>
      <c r="C28" s="68" t="s">
        <v>63</v>
      </c>
      <c r="D28" s="68" t="n">
        <v>0</v>
      </c>
      <c r="E28" s="68" t="n">
        <v>0</v>
      </c>
      <c r="F28" s="68" t="n">
        <v>1</v>
      </c>
      <c r="M28" s="68" t="s">
        <v>64</v>
      </c>
      <c r="N28" s="68"/>
      <c r="O28" s="68"/>
      <c r="Q28" s="68"/>
      <c r="R28" s="68"/>
      <c r="S28" s="68"/>
      <c r="T28" s="68"/>
      <c r="V28" s="198" t="n">
        <f aca="false">Qplan!Y21</f>
        <v>68993.4</v>
      </c>
      <c r="W28" s="68" t="n">
        <f aca="false">W29+W37+W59</f>
        <v>30394</v>
      </c>
      <c r="X28" s="68" t="n">
        <f aca="false">X29+X37+X59</f>
        <v>99387.5</v>
      </c>
      <c r="Y28" s="68" t="n">
        <f aca="false">Y29+Y37+Y59</f>
        <v>97406.7</v>
      </c>
      <c r="Z28" s="68" t="n">
        <f aca="false">Z29+Z37+Z59</f>
        <v>-1980.8</v>
      </c>
      <c r="AA28" s="213" t="s">
        <v>460</v>
      </c>
    </row>
    <row r="29" customFormat="false" ht="12.75" hidden="false" customHeight="false" outlineLevel="0" collapsed="false">
      <c r="M29" s="68"/>
      <c r="N29" s="68"/>
      <c r="O29" s="68"/>
      <c r="Q29" s="68"/>
      <c r="R29" s="68"/>
      <c r="S29" s="68"/>
      <c r="T29" s="68"/>
      <c r="V29" s="198" t="n">
        <f aca="false">V30+V31+V32+V33+V34+V35+V36</f>
        <v>22640.1</v>
      </c>
      <c r="W29" s="198" t="n">
        <f aca="false">W30+W31+W32+W33+W34+W35+W36</f>
        <v>-1647</v>
      </c>
      <c r="X29" s="198" t="n">
        <f aca="false">X30+X31+X32+X33+X34+X35+X36</f>
        <v>20993.1</v>
      </c>
      <c r="Y29" s="198" t="n">
        <f aca="false">Y30+Y31+Y32+Y33+Y34+Y35+Y36</f>
        <v>20806.6</v>
      </c>
      <c r="Z29" s="198" t="n">
        <f aca="false">Z30+Z31+Z32+Z33+Z34+Z35+Z36</f>
        <v>-186.500000000001</v>
      </c>
    </row>
    <row r="30" customFormat="false" ht="30" hidden="false" customHeight="true" outlineLevel="0" collapsed="false">
      <c r="K30" s="70" t="n">
        <v>1</v>
      </c>
      <c r="M30" s="68"/>
      <c r="N30" s="68" t="s">
        <v>68</v>
      </c>
      <c r="O30" s="68" t="s">
        <v>44</v>
      </c>
      <c r="P30" s="68" t="n">
        <f aca="false">Qplan!S23</f>
        <v>40</v>
      </c>
      <c r="Q30" s="68" t="n">
        <v>8</v>
      </c>
      <c r="R30" s="68" t="n">
        <f aca="false">P30+Q30</f>
        <v>48</v>
      </c>
      <c r="S30" s="68" t="n">
        <v>49</v>
      </c>
      <c r="T30" s="68" t="n">
        <f aca="false">S30-R30</f>
        <v>1</v>
      </c>
      <c r="V30" s="198" t="n">
        <v>12000</v>
      </c>
      <c r="W30" s="68" t="n">
        <v>-158.3</v>
      </c>
      <c r="X30" s="199" t="n">
        <f aca="false">W30+V30</f>
        <v>11841.7</v>
      </c>
      <c r="Y30" s="198" t="n">
        <v>11739.8</v>
      </c>
      <c r="Z30" s="198" t="n">
        <f aca="false">Y30-X30</f>
        <v>-101.900000000001</v>
      </c>
    </row>
    <row r="31" customFormat="false" ht="30" hidden="false" customHeight="true" outlineLevel="0" collapsed="false">
      <c r="K31" s="70" t="n">
        <v>2</v>
      </c>
      <c r="M31" s="68"/>
      <c r="N31" s="68" t="s">
        <v>70</v>
      </c>
      <c r="O31" s="68" t="s">
        <v>44</v>
      </c>
      <c r="P31" s="68" t="n">
        <f aca="false">Qplan!S24</f>
        <v>40</v>
      </c>
      <c r="Q31" s="68" t="n">
        <v>8</v>
      </c>
      <c r="R31" s="68" t="n">
        <f aca="false">P31+Q31</f>
        <v>48</v>
      </c>
      <c r="S31" s="68" t="n">
        <v>47</v>
      </c>
      <c r="T31" s="68" t="n">
        <f aca="false">S31-R31</f>
        <v>-1</v>
      </c>
      <c r="V31" s="198" t="n">
        <v>6000</v>
      </c>
      <c r="W31" s="68" t="n">
        <f aca="false">-146.5-2313+296.4+960</f>
        <v>-1203.1</v>
      </c>
      <c r="X31" s="199" t="n">
        <f aca="false">W31+V31</f>
        <v>4796.9</v>
      </c>
      <c r="Y31" s="198" t="n">
        <v>4760.8</v>
      </c>
      <c r="Z31" s="198" t="n">
        <f aca="false">Y31-X31</f>
        <v>-36.0999999999995</v>
      </c>
    </row>
    <row r="32" customFormat="false" ht="30" hidden="false" customHeight="true" outlineLevel="0" collapsed="false">
      <c r="K32" s="70" t="n">
        <v>3</v>
      </c>
      <c r="M32" s="68"/>
      <c r="N32" s="68" t="s">
        <v>71</v>
      </c>
      <c r="O32" s="68" t="s">
        <v>44</v>
      </c>
      <c r="P32" s="68" t="n">
        <f aca="false">Qplan!S25</f>
        <v>40</v>
      </c>
      <c r="Q32" s="68" t="n">
        <v>2</v>
      </c>
      <c r="R32" s="68" t="n">
        <f aca="false">P32+Q32</f>
        <v>42</v>
      </c>
      <c r="S32" s="68" t="n">
        <v>27</v>
      </c>
      <c r="T32" s="68" t="n">
        <f aca="false">S32-R32</f>
        <v>-15</v>
      </c>
      <c r="V32" s="198" t="n">
        <v>3200</v>
      </c>
      <c r="W32" s="68" t="n">
        <f aca="false">-1219-66.4+170.1+1000</f>
        <v>-115.3</v>
      </c>
      <c r="X32" s="199" t="n">
        <f aca="false">W32+V32</f>
        <v>3084.7</v>
      </c>
      <c r="Y32" s="198" t="n">
        <v>3083.9</v>
      </c>
      <c r="Z32" s="198" t="n">
        <f aca="false">Y32-X32</f>
        <v>-0.799999999999727</v>
      </c>
    </row>
    <row r="33" customFormat="false" ht="30" hidden="false" customHeight="true" outlineLevel="0" collapsed="false">
      <c r="K33" s="70" t="n">
        <v>4</v>
      </c>
      <c r="M33" s="68"/>
      <c r="N33" s="68" t="s">
        <v>72</v>
      </c>
      <c r="O33" s="68" t="s">
        <v>44</v>
      </c>
      <c r="P33" s="68" t="n">
        <f aca="false">Qplan!S26</f>
        <v>6</v>
      </c>
      <c r="Q33" s="68" t="n">
        <v>0</v>
      </c>
      <c r="R33" s="68" t="n">
        <f aca="false">P33+Q33</f>
        <v>6</v>
      </c>
      <c r="S33" s="68" t="n">
        <v>5</v>
      </c>
      <c r="T33" s="68" t="n">
        <f aca="false">S33-R33</f>
        <v>-1</v>
      </c>
      <c r="V33" s="198" t="n">
        <v>270</v>
      </c>
      <c r="W33" s="68" t="n">
        <f aca="false">-200.7</f>
        <v>-200.7</v>
      </c>
      <c r="X33" s="199" t="n">
        <f aca="false">W33+V33</f>
        <v>69.3</v>
      </c>
      <c r="Y33" s="198" t="n">
        <v>69.3</v>
      </c>
      <c r="Z33" s="198" t="n">
        <f aca="false">Y33-X33</f>
        <v>0</v>
      </c>
    </row>
    <row r="34" customFormat="false" ht="30" hidden="false" customHeight="true" outlineLevel="0" collapsed="false">
      <c r="K34" s="70" t="n">
        <v>5</v>
      </c>
      <c r="M34" s="68"/>
      <c r="N34" s="68" t="s">
        <v>73</v>
      </c>
      <c r="O34" s="68" t="s">
        <v>44</v>
      </c>
      <c r="P34" s="68" t="n">
        <f aca="false">Qplan!S27</f>
        <v>3</v>
      </c>
      <c r="Q34" s="68" t="n">
        <v>-3</v>
      </c>
      <c r="R34" s="68" t="n">
        <f aca="false">P34+Q34</f>
        <v>0</v>
      </c>
      <c r="S34" s="68" t="n">
        <v>0</v>
      </c>
      <c r="T34" s="68" t="n">
        <f aca="false">S34-R34</f>
        <v>0</v>
      </c>
      <c r="V34" s="198" t="n">
        <v>25.1</v>
      </c>
      <c r="W34" s="68" t="n">
        <v>-25.1</v>
      </c>
      <c r="X34" s="199" t="n">
        <f aca="false">W34+V34</f>
        <v>0</v>
      </c>
      <c r="Y34" s="198" t="n">
        <v>0</v>
      </c>
      <c r="Z34" s="198" t="n">
        <f aca="false">Y34-X34</f>
        <v>0</v>
      </c>
    </row>
    <row r="35" customFormat="false" ht="30" hidden="false" customHeight="true" outlineLevel="0" collapsed="false">
      <c r="K35" s="70" t="n">
        <v>6</v>
      </c>
      <c r="M35" s="68"/>
      <c r="N35" s="68" t="s">
        <v>74</v>
      </c>
      <c r="O35" s="68" t="s">
        <v>44</v>
      </c>
      <c r="P35" s="68" t="n">
        <f aca="false">Qplan!S28</f>
        <v>40</v>
      </c>
      <c r="Q35" s="68" t="n">
        <v>10</v>
      </c>
      <c r="R35" s="68" t="n">
        <f aca="false">P35+Q35</f>
        <v>50</v>
      </c>
      <c r="S35" s="68" t="n">
        <v>47</v>
      </c>
      <c r="T35" s="68" t="n">
        <f aca="false">S35-R35</f>
        <v>-3</v>
      </c>
      <c r="V35" s="198" t="n">
        <v>960</v>
      </c>
      <c r="W35" s="68" t="n">
        <f aca="false">-306+300+46.5+200</f>
        <v>240.5</v>
      </c>
      <c r="X35" s="199" t="n">
        <f aca="false">W35+V35</f>
        <v>1200.5</v>
      </c>
      <c r="Y35" s="198" t="n">
        <v>1152.8</v>
      </c>
      <c r="Z35" s="198" t="n">
        <f aca="false">Y35-X35</f>
        <v>-47.7</v>
      </c>
    </row>
    <row r="36" customFormat="false" ht="24.75" hidden="false" customHeight="true" outlineLevel="0" collapsed="false">
      <c r="K36" s="70" t="n">
        <v>7</v>
      </c>
      <c r="M36" s="68"/>
      <c r="N36" s="68" t="s">
        <v>75</v>
      </c>
      <c r="O36" s="68" t="s">
        <v>44</v>
      </c>
      <c r="P36" s="68" t="n">
        <f aca="false">Qplan!S29</f>
        <v>2</v>
      </c>
      <c r="Q36" s="68" t="n">
        <v>-2</v>
      </c>
      <c r="R36" s="68" t="n">
        <f aca="false">P36+Q36</f>
        <v>0</v>
      </c>
      <c r="S36" s="68" t="n">
        <v>0</v>
      </c>
      <c r="T36" s="68" t="n">
        <f aca="false">S36-R36</f>
        <v>0</v>
      </c>
      <c r="V36" s="198" t="n">
        <v>185</v>
      </c>
      <c r="W36" s="68" t="n">
        <f aca="false">-92.5-92.5</f>
        <v>-185</v>
      </c>
      <c r="X36" s="199" t="n">
        <f aca="false">W36+V36</f>
        <v>0</v>
      </c>
      <c r="Y36" s="198" t="n">
        <v>0</v>
      </c>
      <c r="Z36" s="198" t="n">
        <f aca="false">Y36-X36</f>
        <v>0</v>
      </c>
    </row>
    <row r="37" customFormat="false" ht="28.5" hidden="false" customHeight="true" outlineLevel="0" collapsed="false">
      <c r="A37" s="214"/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4"/>
      <c r="M37" s="214"/>
      <c r="N37" s="216" t="s">
        <v>461</v>
      </c>
      <c r="O37" s="214"/>
      <c r="P37" s="214"/>
      <c r="Q37" s="214"/>
      <c r="R37" s="214"/>
      <c r="S37" s="214"/>
      <c r="T37" s="214"/>
      <c r="U37" s="214"/>
      <c r="V37" s="198" t="n">
        <f aca="false">V38+V39+V40+V41+V42+V43+V44+V45+V46+V47+V48+V49+V50+V51+V52+V53+V54+V55+V56+V57</f>
        <v>46353.4</v>
      </c>
      <c r="W37" s="198" t="n">
        <f aca="false">W38+W39+W40+W41+W42+W43+W44+W45+W46+W47+W48+W49+W50+W51+W52+W53+W54+W55+W56+W57</f>
        <v>9641</v>
      </c>
      <c r="X37" s="199" t="n">
        <f aca="false">X38+X39+X40+X41+X42+X43+X44+X45+X46+X47+X48+X49+X50+X51+X52+X53+X54+X55+X56+X57</f>
        <v>55994.4</v>
      </c>
      <c r="Y37" s="198" t="n">
        <f aca="false">Y38+Y39+Y40+Y41+Y42+Y43+Y44+Y45+Y46+Y47+Y48+Y49+Y50+Y51+Y52+Y53+Y54+Y55+Y56+Y57</f>
        <v>54740.1</v>
      </c>
      <c r="Z37" s="198" t="n">
        <f aca="false">Z38+Z39+Z40+Z41+Z42+Z43+Z44+Z45+Z46+Z47+Z48+Z49+Z50+Z51+Z52+Z53+Z54+Z55+Z56+Z57</f>
        <v>-1254.3</v>
      </c>
      <c r="AA37" s="213"/>
    </row>
    <row r="38" customFormat="false" ht="30" hidden="false" customHeight="true" outlineLevel="0" collapsed="false">
      <c r="K38" s="70" t="n">
        <v>1</v>
      </c>
      <c r="M38" s="68"/>
      <c r="N38" s="68" t="s">
        <v>77</v>
      </c>
      <c r="O38" s="68" t="s">
        <v>44</v>
      </c>
      <c r="P38" s="68" t="n">
        <f aca="false">Qplan!S31</f>
        <v>2</v>
      </c>
      <c r="Q38" s="68" t="n">
        <v>0</v>
      </c>
      <c r="R38" s="68" t="n">
        <f aca="false">P38+Q38</f>
        <v>2</v>
      </c>
      <c r="S38" s="68" t="n">
        <v>2</v>
      </c>
      <c r="T38" s="68" t="n">
        <f aca="false">S38-R38</f>
        <v>0</v>
      </c>
      <c r="V38" s="198" t="n">
        <v>1500</v>
      </c>
      <c r="W38" s="68" t="n">
        <v>-723.3</v>
      </c>
      <c r="X38" s="199" t="n">
        <f aca="false">W38+V38</f>
        <v>776.7</v>
      </c>
      <c r="Y38" s="198" t="n">
        <v>776.7</v>
      </c>
      <c r="Z38" s="198" t="n">
        <f aca="false">Y38-X38</f>
        <v>0</v>
      </c>
    </row>
    <row r="39" customFormat="false" ht="30" hidden="false" customHeight="true" outlineLevel="0" collapsed="false">
      <c r="K39" s="70" t="n">
        <v>2</v>
      </c>
      <c r="M39" s="68"/>
      <c r="N39" s="68" t="s">
        <v>78</v>
      </c>
      <c r="O39" s="68" t="s">
        <v>44</v>
      </c>
      <c r="P39" s="68" t="n">
        <f aca="false">Qplan!S32</f>
        <v>2</v>
      </c>
      <c r="Q39" s="68" t="n">
        <v>0</v>
      </c>
      <c r="R39" s="68" t="n">
        <f aca="false">P39+Q39</f>
        <v>2</v>
      </c>
      <c r="S39" s="68" t="n">
        <v>3</v>
      </c>
      <c r="T39" s="68" t="n">
        <f aca="false">S39-R39</f>
        <v>1</v>
      </c>
      <c r="V39" s="198" t="n">
        <v>320</v>
      </c>
      <c r="W39" s="68" t="n">
        <v>-160</v>
      </c>
      <c r="X39" s="199" t="n">
        <f aca="false">W39+V39</f>
        <v>160</v>
      </c>
      <c r="Y39" s="198" t="n">
        <v>142.5</v>
      </c>
      <c r="Z39" s="198" t="n">
        <f aca="false">Y39-X39</f>
        <v>-17.5</v>
      </c>
    </row>
    <row r="40" customFormat="false" ht="30" hidden="false" customHeight="true" outlineLevel="0" collapsed="false">
      <c r="K40" s="70" t="n">
        <v>3</v>
      </c>
      <c r="M40" s="68"/>
      <c r="N40" s="68" t="s">
        <v>79</v>
      </c>
      <c r="O40" s="68" t="s">
        <v>44</v>
      </c>
      <c r="P40" s="68" t="n">
        <f aca="false">Qplan!S33</f>
        <v>2</v>
      </c>
      <c r="Q40" s="68" t="n">
        <v>-1</v>
      </c>
      <c r="R40" s="68" t="n">
        <f aca="false">P40+Q40</f>
        <v>1</v>
      </c>
      <c r="S40" s="68" t="n">
        <v>1</v>
      </c>
      <c r="T40" s="68" t="n">
        <f aca="false">S40-R40</f>
        <v>0</v>
      </c>
      <c r="V40" s="198" t="n">
        <v>400</v>
      </c>
      <c r="W40" s="68" t="n">
        <f aca="false">-29.9-200</f>
        <v>-229.9</v>
      </c>
      <c r="X40" s="199" t="n">
        <f aca="false">W40+V40</f>
        <v>170.1</v>
      </c>
      <c r="Y40" s="198" t="n">
        <v>170.1</v>
      </c>
      <c r="Z40" s="198" t="n">
        <f aca="false">Y40-X40</f>
        <v>0</v>
      </c>
    </row>
    <row r="41" customFormat="false" ht="33" hidden="false" customHeight="true" outlineLevel="0" collapsed="false">
      <c r="K41" s="70" t="n">
        <v>4</v>
      </c>
      <c r="M41" s="68"/>
      <c r="N41" s="68" t="s">
        <v>80</v>
      </c>
      <c r="O41" s="68" t="s">
        <v>44</v>
      </c>
      <c r="P41" s="68" t="n">
        <f aca="false">Qplan!S34</f>
        <v>2</v>
      </c>
      <c r="Q41" s="68" t="n">
        <v>-2</v>
      </c>
      <c r="R41" s="68" t="n">
        <f aca="false">P41+Q41</f>
        <v>0</v>
      </c>
      <c r="S41" s="68" t="n">
        <v>0</v>
      </c>
      <c r="T41" s="68" t="n">
        <f aca="false">S41-R41</f>
        <v>0</v>
      </c>
      <c r="V41" s="198" t="n">
        <v>600</v>
      </c>
      <c r="W41" s="68" t="n">
        <f aca="false">-300-300</f>
        <v>-600</v>
      </c>
      <c r="X41" s="199" t="n">
        <f aca="false">W41+V41</f>
        <v>0</v>
      </c>
      <c r="Y41" s="198"/>
      <c r="Z41" s="198" t="n">
        <f aca="false">Y41-X41</f>
        <v>0</v>
      </c>
    </row>
    <row r="42" customFormat="false" ht="29.25" hidden="false" customHeight="true" outlineLevel="0" collapsed="false">
      <c r="K42" s="70" t="n">
        <v>5</v>
      </c>
      <c r="M42" s="68"/>
      <c r="N42" s="68" t="s">
        <v>81</v>
      </c>
      <c r="O42" s="68" t="s">
        <v>44</v>
      </c>
      <c r="P42" s="68" t="n">
        <f aca="false">Qplan!S35</f>
        <v>5</v>
      </c>
      <c r="Q42" s="68" t="n">
        <v>-3</v>
      </c>
      <c r="R42" s="68" t="n">
        <f aca="false">P42+Q42</f>
        <v>2</v>
      </c>
      <c r="S42" s="68" t="n">
        <v>2</v>
      </c>
      <c r="T42" s="68" t="n">
        <f aca="false">S42-R42</f>
        <v>0</v>
      </c>
      <c r="V42" s="198" t="n">
        <v>1000</v>
      </c>
      <c r="W42" s="68" t="n">
        <f aca="false">-211-600+1078.7</f>
        <v>267.7</v>
      </c>
      <c r="X42" s="199" t="n">
        <f aca="false">W42+V42</f>
        <v>1267.7</v>
      </c>
      <c r="Y42" s="198" t="n">
        <v>1267.7</v>
      </c>
      <c r="Z42" s="198" t="n">
        <f aca="false">Y42-X42</f>
        <v>0</v>
      </c>
    </row>
    <row r="43" customFormat="false" ht="30.75" hidden="false" customHeight="true" outlineLevel="0" collapsed="false">
      <c r="K43" s="70" t="n">
        <v>6</v>
      </c>
      <c r="M43" s="68"/>
      <c r="N43" s="68" t="s">
        <v>82</v>
      </c>
      <c r="O43" s="68" t="s">
        <v>44</v>
      </c>
      <c r="P43" s="68" t="n">
        <f aca="false">Qplan!S36</f>
        <v>13</v>
      </c>
      <c r="Q43" s="68" t="n">
        <v>0</v>
      </c>
      <c r="R43" s="68" t="n">
        <f aca="false">P43+Q43</f>
        <v>13</v>
      </c>
      <c r="S43" s="68" t="n">
        <v>17</v>
      </c>
      <c r="T43" s="68" t="n">
        <f aca="false">S43-R43</f>
        <v>4</v>
      </c>
      <c r="V43" s="198" t="n">
        <v>2054.1</v>
      </c>
      <c r="W43" s="68" t="n">
        <f aca="false">-285.9-54.6</f>
        <v>-340.5</v>
      </c>
      <c r="X43" s="199" t="n">
        <f aca="false">W43+V43</f>
        <v>1713.6</v>
      </c>
      <c r="Y43" s="198" t="n">
        <v>1713.6</v>
      </c>
      <c r="Z43" s="198" t="n">
        <f aca="false">Y43-X43</f>
        <v>0</v>
      </c>
    </row>
    <row r="44" customFormat="false" ht="29.25" hidden="false" customHeight="true" outlineLevel="0" collapsed="false">
      <c r="K44" s="70" t="n">
        <v>7</v>
      </c>
      <c r="M44" s="68"/>
      <c r="N44" s="68" t="s">
        <v>83</v>
      </c>
      <c r="O44" s="68" t="s">
        <v>44</v>
      </c>
      <c r="P44" s="68" t="n">
        <f aca="false">Qplan!S37</f>
        <v>25</v>
      </c>
      <c r="Q44" s="68" t="n">
        <v>1</v>
      </c>
      <c r="R44" s="68" t="n">
        <f aca="false">P44+Q44</f>
        <v>26</v>
      </c>
      <c r="S44" s="68" t="n">
        <v>29</v>
      </c>
      <c r="T44" s="68" t="n">
        <f aca="false">S44-R44</f>
        <v>3</v>
      </c>
      <c r="V44" s="198" t="n">
        <v>8333.3</v>
      </c>
      <c r="W44" s="68" t="n">
        <f aca="false">210-926.3</f>
        <v>-716.3</v>
      </c>
      <c r="X44" s="199" t="n">
        <f aca="false">W44+V44</f>
        <v>7617</v>
      </c>
      <c r="Y44" s="198" t="n">
        <v>6691.2</v>
      </c>
      <c r="Z44" s="198" t="n">
        <f aca="false">Y44-X44</f>
        <v>-925.799999999999</v>
      </c>
    </row>
    <row r="45" customFormat="false" ht="26.25" hidden="false" customHeight="true" outlineLevel="0" collapsed="false">
      <c r="K45" s="70" t="n">
        <v>8</v>
      </c>
      <c r="M45" s="68"/>
      <c r="N45" s="68" t="s">
        <v>84</v>
      </c>
      <c r="O45" s="68" t="s">
        <v>44</v>
      </c>
      <c r="P45" s="68" t="n">
        <f aca="false">Qplan!S38</f>
        <v>3</v>
      </c>
      <c r="Q45" s="68" t="n">
        <v>0</v>
      </c>
      <c r="R45" s="68" t="n">
        <f aca="false">P45+Q45</f>
        <v>3</v>
      </c>
      <c r="S45" s="68" t="n">
        <v>6</v>
      </c>
      <c r="T45" s="68" t="n">
        <f aca="false">S45-R45</f>
        <v>3</v>
      </c>
      <c r="V45" s="198" t="n">
        <v>150</v>
      </c>
      <c r="W45" s="68" t="n">
        <f aca="false">'Plan changes'!AE48</f>
        <v>0</v>
      </c>
      <c r="X45" s="199" t="n">
        <f aca="false">W45+V45</f>
        <v>150</v>
      </c>
      <c r="Y45" s="198" t="n">
        <v>157.5</v>
      </c>
      <c r="Z45" s="198" t="n">
        <f aca="false">Y45-X45</f>
        <v>7.5</v>
      </c>
    </row>
    <row r="46" customFormat="false" ht="25.5" hidden="false" customHeight="true" outlineLevel="0" collapsed="false">
      <c r="K46" s="70" t="n">
        <v>9</v>
      </c>
      <c r="M46" s="68"/>
      <c r="N46" s="68" t="s">
        <v>462</v>
      </c>
      <c r="O46" s="68" t="s">
        <v>44</v>
      </c>
      <c r="P46" s="68" t="n">
        <f aca="false">Qplan!S39</f>
        <v>330</v>
      </c>
      <c r="Q46" s="68" t="n">
        <v>34</v>
      </c>
      <c r="R46" s="68" t="n">
        <f aca="false">P46+Q46</f>
        <v>364</v>
      </c>
      <c r="S46" s="68" t="n">
        <v>364</v>
      </c>
      <c r="T46" s="68" t="n">
        <f aca="false">S46-R46</f>
        <v>0</v>
      </c>
      <c r="V46" s="198" t="n">
        <v>6600</v>
      </c>
      <c r="W46" s="68" t="n">
        <v>1109</v>
      </c>
      <c r="X46" s="199" t="n">
        <f aca="false">W46+V46</f>
        <v>7709</v>
      </c>
      <c r="Y46" s="198" t="n">
        <v>7659</v>
      </c>
      <c r="Z46" s="198" t="n">
        <f aca="false">Y46-X46</f>
        <v>-50</v>
      </c>
    </row>
    <row r="47" customFormat="false" ht="24" hidden="false" customHeight="true" outlineLevel="0" collapsed="false">
      <c r="K47" s="70" t="n">
        <v>10</v>
      </c>
      <c r="M47" s="68"/>
      <c r="N47" s="68" t="s">
        <v>86</v>
      </c>
      <c r="O47" s="68" t="s">
        <v>44</v>
      </c>
      <c r="P47" s="68" t="n">
        <f aca="false">Qplan!S40</f>
        <v>30</v>
      </c>
      <c r="Q47" s="68" t="n">
        <v>0</v>
      </c>
      <c r="R47" s="68" t="n">
        <f aca="false">P47+Q47</f>
        <v>30</v>
      </c>
      <c r="S47" s="68" t="n">
        <v>30</v>
      </c>
      <c r="T47" s="68" t="n">
        <f aca="false">S47-R47</f>
        <v>0</v>
      </c>
      <c r="V47" s="198" t="n">
        <v>4200</v>
      </c>
      <c r="W47" s="68" t="n">
        <f aca="false">'Plan changes'!AE50</f>
        <v>0</v>
      </c>
      <c r="X47" s="199" t="n">
        <f aca="false">W47+V47</f>
        <v>4200</v>
      </c>
      <c r="Y47" s="198" t="n">
        <v>4100</v>
      </c>
      <c r="Z47" s="198" t="n">
        <f aca="false">Y47-X47</f>
        <v>-100</v>
      </c>
    </row>
    <row r="48" customFormat="false" ht="22.5" hidden="false" customHeight="true" outlineLevel="0" collapsed="false">
      <c r="K48" s="70" t="n">
        <v>11</v>
      </c>
      <c r="M48" s="68"/>
      <c r="N48" s="68" t="s">
        <v>87</v>
      </c>
      <c r="O48" s="68" t="s">
        <v>44</v>
      </c>
      <c r="P48" s="68" t="n">
        <f aca="false">Qplan!S41</f>
        <v>11</v>
      </c>
      <c r="Q48" s="68" t="n">
        <v>46</v>
      </c>
      <c r="R48" s="68" t="n">
        <f aca="false">P48+Q48</f>
        <v>57</v>
      </c>
      <c r="S48" s="68" t="n">
        <v>57</v>
      </c>
      <c r="T48" s="68" t="n">
        <f aca="false">S48-R48</f>
        <v>0</v>
      </c>
      <c r="V48" s="198" t="n">
        <v>6050</v>
      </c>
      <c r="W48" s="68" t="n">
        <v>585</v>
      </c>
      <c r="X48" s="199" t="n">
        <f aca="false">W48+V48</f>
        <v>6635</v>
      </c>
      <c r="Y48" s="198" t="n">
        <v>6585</v>
      </c>
      <c r="Z48" s="198" t="n">
        <f aca="false">Y48-X48</f>
        <v>-50</v>
      </c>
    </row>
    <row r="49" customFormat="false" ht="24.75" hidden="false" customHeight="true" outlineLevel="0" collapsed="false">
      <c r="K49" s="70" t="n">
        <v>12</v>
      </c>
      <c r="M49" s="68"/>
      <c r="N49" s="68" t="s">
        <v>88</v>
      </c>
      <c r="O49" s="68" t="s">
        <v>44</v>
      </c>
      <c r="P49" s="68" t="n">
        <f aca="false">Qplan!S42</f>
        <v>20</v>
      </c>
      <c r="Q49" s="68" t="n">
        <v>9</v>
      </c>
      <c r="R49" s="68" t="n">
        <f aca="false">P49+Q49</f>
        <v>29</v>
      </c>
      <c r="S49" s="68" t="n">
        <v>29</v>
      </c>
      <c r="T49" s="68" t="n">
        <f aca="false">S49-R49</f>
        <v>0</v>
      </c>
      <c r="V49" s="198" t="n">
        <v>1800</v>
      </c>
      <c r="W49" s="68" t="n">
        <v>555.5</v>
      </c>
      <c r="X49" s="199" t="n">
        <f aca="false">W49+V49</f>
        <v>2355.5</v>
      </c>
      <c r="Y49" s="68" t="n">
        <v>2355.5</v>
      </c>
      <c r="Z49" s="198" t="n">
        <f aca="false">Y49-X49</f>
        <v>0</v>
      </c>
    </row>
    <row r="50" customFormat="false" ht="32.25" hidden="false" customHeight="true" outlineLevel="0" collapsed="false">
      <c r="K50" s="70" t="n">
        <v>13</v>
      </c>
      <c r="M50" s="68"/>
      <c r="N50" s="68" t="s">
        <v>89</v>
      </c>
      <c r="O50" s="68" t="s">
        <v>44</v>
      </c>
      <c r="P50" s="68" t="n">
        <f aca="false">Qplan!S43</f>
        <v>60</v>
      </c>
      <c r="Q50" s="68" t="n">
        <v>8</v>
      </c>
      <c r="R50" s="68" t="n">
        <f aca="false">P50+Q50</f>
        <v>68</v>
      </c>
      <c r="S50" s="68" t="n">
        <v>68</v>
      </c>
      <c r="T50" s="68" t="n">
        <f aca="false">S50-R50</f>
        <v>0</v>
      </c>
      <c r="V50" s="198" t="n">
        <v>10200</v>
      </c>
      <c r="W50" s="68" t="n">
        <v>580.5</v>
      </c>
      <c r="X50" s="199" t="n">
        <f aca="false">W50+V50</f>
        <v>10780.5</v>
      </c>
      <c r="Y50" s="68" t="n">
        <v>10730.5</v>
      </c>
      <c r="Z50" s="198" t="n">
        <f aca="false">Y50-X50</f>
        <v>-50</v>
      </c>
    </row>
    <row r="51" customFormat="false" ht="19.5" hidden="false" customHeight="true" outlineLevel="0" collapsed="false">
      <c r="K51" s="70" t="n">
        <v>14</v>
      </c>
      <c r="M51" s="68"/>
      <c r="N51" s="68" t="s">
        <v>90</v>
      </c>
      <c r="O51" s="68" t="s">
        <v>44</v>
      </c>
      <c r="P51" s="68" t="n">
        <f aca="false">Qplan!S44</f>
        <v>27</v>
      </c>
      <c r="Q51" s="68" t="n">
        <v>3</v>
      </c>
      <c r="R51" s="68" t="n">
        <f aca="false">P51+Q51</f>
        <v>30</v>
      </c>
      <c r="S51" s="68" t="n">
        <v>30</v>
      </c>
      <c r="T51" s="68" t="n">
        <f aca="false">S51-R51</f>
        <v>0</v>
      </c>
      <c r="V51" s="198" t="n">
        <v>1350</v>
      </c>
      <c r="W51" s="68" t="n">
        <v>160</v>
      </c>
      <c r="X51" s="199" t="n">
        <f aca="false">W51+V51</f>
        <v>1510</v>
      </c>
      <c r="Y51" s="198" t="n">
        <v>1460</v>
      </c>
      <c r="Z51" s="198" t="n">
        <f aca="false">Y51-X51</f>
        <v>-50</v>
      </c>
    </row>
    <row r="52" customFormat="false" ht="25.5" hidden="false" customHeight="true" outlineLevel="0" collapsed="false">
      <c r="K52" s="70" t="n">
        <v>15</v>
      </c>
      <c r="M52" s="68"/>
      <c r="N52" s="68" t="s">
        <v>91</v>
      </c>
      <c r="O52" s="68" t="s">
        <v>44</v>
      </c>
      <c r="P52" s="68" t="n">
        <f aca="false">Qplan!S45</f>
        <v>40</v>
      </c>
      <c r="Q52" s="68" t="n">
        <v>-16</v>
      </c>
      <c r="R52" s="68" t="n">
        <f aca="false">P52+Q52</f>
        <v>24</v>
      </c>
      <c r="S52" s="68" t="n">
        <v>24</v>
      </c>
      <c r="T52" s="68" t="n">
        <f aca="false">S52-R52</f>
        <v>0</v>
      </c>
      <c r="V52" s="198" t="n">
        <v>920</v>
      </c>
      <c r="W52" s="68" t="n">
        <f aca="false">-88.6-593.8</f>
        <v>-682.4</v>
      </c>
      <c r="X52" s="199" t="n">
        <f aca="false">W52+V52</f>
        <v>237.6</v>
      </c>
      <c r="Y52" s="198" t="n">
        <v>224.7</v>
      </c>
      <c r="Z52" s="198" t="n">
        <f aca="false">Y52-X52</f>
        <v>-12.9</v>
      </c>
      <c r="AA52" s="205"/>
    </row>
    <row r="53" customFormat="false" ht="20.25" hidden="false" customHeight="true" outlineLevel="0" collapsed="false">
      <c r="K53" s="70" t="n">
        <v>16</v>
      </c>
      <c r="M53" s="68"/>
      <c r="N53" s="68" t="s">
        <v>92</v>
      </c>
      <c r="O53" s="68" t="s">
        <v>44</v>
      </c>
      <c r="P53" s="68" t="n">
        <f aca="false">Qplan!S46</f>
        <v>2</v>
      </c>
      <c r="Q53" s="68" t="n">
        <v>-1</v>
      </c>
      <c r="R53" s="68" t="n">
        <f aca="false">P53+Q53</f>
        <v>1</v>
      </c>
      <c r="S53" s="68" t="n">
        <v>1</v>
      </c>
      <c r="T53" s="68" t="n">
        <f aca="false">S53-R53</f>
        <v>0</v>
      </c>
      <c r="V53" s="198" t="n">
        <v>156</v>
      </c>
      <c r="W53" s="68" t="n">
        <f aca="false">45.1-78-78</f>
        <v>-110.9</v>
      </c>
      <c r="X53" s="199" t="n">
        <f aca="false">W53+V53</f>
        <v>45.1</v>
      </c>
      <c r="Y53" s="198" t="n">
        <v>45.1</v>
      </c>
      <c r="Z53" s="198" t="n">
        <f aca="false">Y53-X53</f>
        <v>0</v>
      </c>
    </row>
    <row r="54" customFormat="false" ht="19.5" hidden="false" customHeight="true" outlineLevel="0" collapsed="false">
      <c r="K54" s="70" t="n">
        <v>17</v>
      </c>
      <c r="M54" s="68"/>
      <c r="N54" s="68" t="s">
        <v>93</v>
      </c>
      <c r="O54" s="68" t="s">
        <v>44</v>
      </c>
      <c r="P54" s="68" t="n">
        <f aca="false">Qplan!S47</f>
        <v>4</v>
      </c>
      <c r="Q54" s="68" t="n">
        <v>-4</v>
      </c>
      <c r="R54" s="68" t="n">
        <f aca="false">P54+Q54</f>
        <v>0</v>
      </c>
      <c r="S54" s="68"/>
      <c r="T54" s="68" t="n">
        <f aca="false">S54-R54</f>
        <v>0</v>
      </c>
      <c r="V54" s="198" t="n">
        <v>720</v>
      </c>
      <c r="W54" s="68" t="n">
        <f aca="false">-360-360</f>
        <v>-720</v>
      </c>
      <c r="X54" s="199" t="n">
        <f aca="false">W54+V54</f>
        <v>0</v>
      </c>
      <c r="Y54" s="198"/>
      <c r="Z54" s="198" t="n">
        <f aca="false">Y54-X54</f>
        <v>0</v>
      </c>
    </row>
    <row r="55" customFormat="false" ht="20.25" hidden="false" customHeight="true" outlineLevel="0" collapsed="false">
      <c r="K55" s="70" t="s">
        <v>463</v>
      </c>
      <c r="M55" s="68"/>
      <c r="N55" s="68" t="s">
        <v>464</v>
      </c>
      <c r="O55" s="68" t="s">
        <v>44</v>
      </c>
      <c r="P55" s="68" t="n">
        <v>0</v>
      </c>
      <c r="Q55" s="68" t="n">
        <v>1</v>
      </c>
      <c r="R55" s="68" t="n">
        <f aca="false">P55+Q55</f>
        <v>1</v>
      </c>
      <c r="S55" s="68" t="n">
        <v>1</v>
      </c>
      <c r="T55" s="68" t="n">
        <f aca="false">S55-R55</f>
        <v>0</v>
      </c>
      <c r="V55" s="198"/>
      <c r="W55" s="68" t="n">
        <v>370</v>
      </c>
      <c r="X55" s="199" t="n">
        <f aca="false">W55+V55</f>
        <v>370</v>
      </c>
      <c r="Y55" s="198" t="n">
        <v>370</v>
      </c>
      <c r="Z55" s="198" t="n">
        <f aca="false">Y55-X55</f>
        <v>0</v>
      </c>
    </row>
    <row r="56" customFormat="false" ht="12.75" hidden="false" customHeight="false" outlineLevel="0" collapsed="false">
      <c r="M56" s="68"/>
      <c r="N56" s="68" t="s">
        <v>465</v>
      </c>
      <c r="O56" s="68"/>
      <c r="Q56" s="68" t="n">
        <v>1</v>
      </c>
      <c r="R56" s="68" t="n">
        <v>1</v>
      </c>
      <c r="S56" s="68" t="n">
        <v>1</v>
      </c>
      <c r="T56" s="68"/>
      <c r="V56" s="198" t="n">
        <v>0</v>
      </c>
      <c r="W56" s="68" t="n">
        <v>520</v>
      </c>
      <c r="X56" s="199" t="n">
        <f aca="false">W56+V56</f>
        <v>520</v>
      </c>
      <c r="Y56" s="198" t="n">
        <v>520</v>
      </c>
      <c r="Z56" s="198" t="n">
        <f aca="false">Y56-X56</f>
        <v>0</v>
      </c>
    </row>
    <row r="57" customFormat="false" ht="12.75" hidden="false" customHeight="false" outlineLevel="0" collapsed="false">
      <c r="A57" s="68" t="n">
        <v>43</v>
      </c>
      <c r="C57" s="68" t="s">
        <v>63</v>
      </c>
      <c r="D57" s="68" t="n">
        <v>0</v>
      </c>
      <c r="E57" s="68" t="n">
        <v>0</v>
      </c>
      <c r="F57" s="68" t="n">
        <v>1</v>
      </c>
      <c r="G57" s="68" t="s">
        <v>65</v>
      </c>
      <c r="H57" s="68" t="s">
        <v>66</v>
      </c>
      <c r="I57" s="68" t="n">
        <v>0</v>
      </c>
      <c r="J57" s="68" t="n">
        <v>3</v>
      </c>
      <c r="M57" s="68"/>
      <c r="N57" s="68" t="s">
        <v>466</v>
      </c>
      <c r="O57" s="68"/>
      <c r="Q57" s="68"/>
      <c r="R57" s="68"/>
      <c r="S57" s="68"/>
      <c r="T57" s="68"/>
      <c r="V57" s="198" t="n">
        <v>0</v>
      </c>
      <c r="W57" s="68" t="n">
        <f aca="false">8500+200+180+240+656.6</f>
        <v>9776.6</v>
      </c>
      <c r="X57" s="199" t="n">
        <f aca="false">W57+V57</f>
        <v>9776.6</v>
      </c>
      <c r="Y57" s="198" t="n">
        <f aca="false">8307+200+350+70+844</f>
        <v>9771</v>
      </c>
      <c r="Z57" s="198" t="n">
        <f aca="false">Y57-X57</f>
        <v>-5.60000000000036</v>
      </c>
    </row>
    <row r="58" customFormat="false" ht="13.5" hidden="false" customHeight="true" outlineLevel="0" collapsed="false">
      <c r="K58" s="70" t="s">
        <v>331</v>
      </c>
      <c r="M58" s="68"/>
      <c r="N58" s="68"/>
      <c r="O58" s="68"/>
      <c r="Q58" s="68"/>
      <c r="R58" s="68"/>
      <c r="S58" s="68"/>
      <c r="T58" s="68"/>
      <c r="V58" s="198"/>
      <c r="X58" s="199"/>
      <c r="Y58" s="198"/>
      <c r="Z58" s="198"/>
      <c r="AA58" s="213"/>
    </row>
    <row r="59" customFormat="false" ht="109.5" hidden="false" customHeight="true" outlineLevel="0" collapsed="false">
      <c r="K59" s="70" t="s">
        <v>331</v>
      </c>
      <c r="M59" s="68" t="s">
        <v>467</v>
      </c>
      <c r="N59" s="68"/>
      <c r="O59" s="68"/>
      <c r="Q59" s="68"/>
      <c r="R59" s="68"/>
      <c r="S59" s="68"/>
      <c r="T59" s="68"/>
      <c r="V59" s="198" t="n">
        <v>0</v>
      </c>
      <c r="W59" s="173" t="n">
        <f aca="false">'Plan changes'!AE60</f>
        <v>22400</v>
      </c>
      <c r="X59" s="199" t="n">
        <f aca="false">W59+V59</f>
        <v>22400</v>
      </c>
      <c r="Y59" s="198" t="n">
        <v>21860</v>
      </c>
      <c r="Z59" s="199" t="n">
        <f aca="false">Y59-X59</f>
        <v>-540</v>
      </c>
      <c r="AA59" s="213" t="s">
        <v>468</v>
      </c>
    </row>
    <row r="60" customFormat="false" ht="26.25" hidden="false" customHeight="true" outlineLevel="0" collapsed="false">
      <c r="M60" s="68"/>
      <c r="N60" s="68" t="s">
        <v>469</v>
      </c>
      <c r="O60" s="68" t="s">
        <v>44</v>
      </c>
      <c r="P60" s="68" t="n">
        <f aca="false">Qplan!S51</f>
        <v>0</v>
      </c>
      <c r="Q60" s="217" t="n">
        <f aca="false">'Plan changes'!V61</f>
        <v>0</v>
      </c>
      <c r="R60" s="68" t="n">
        <f aca="false">P60+Q60</f>
        <v>0</v>
      </c>
      <c r="S60" s="68" t="n">
        <v>2</v>
      </c>
      <c r="T60" s="68" t="n">
        <f aca="false">S60-R60</f>
        <v>2</v>
      </c>
      <c r="V60" s="198" t="n">
        <v>0</v>
      </c>
      <c r="W60" s="68" t="n">
        <v>22400</v>
      </c>
      <c r="X60" s="199" t="n">
        <v>22400</v>
      </c>
      <c r="Y60" s="198" t="n">
        <v>21860</v>
      </c>
      <c r="Z60" s="199" t="n">
        <v>-540</v>
      </c>
    </row>
    <row r="61" customFormat="false" ht="33" hidden="false" customHeight="true" outlineLevel="0" collapsed="false">
      <c r="M61" s="68"/>
      <c r="N61" s="68"/>
      <c r="O61" s="68"/>
      <c r="Q61" s="217"/>
      <c r="R61" s="68"/>
      <c r="S61" s="68"/>
      <c r="T61" s="68"/>
      <c r="V61" s="198"/>
      <c r="X61" s="199"/>
      <c r="Y61" s="198"/>
      <c r="Z61" s="199"/>
    </row>
    <row r="62" customFormat="false" ht="76.5" hidden="false" customHeight="false" outlineLevel="0" collapsed="false">
      <c r="A62" s="68" t="n">
        <v>43</v>
      </c>
      <c r="B62" s="68" t="n">
        <v>2</v>
      </c>
      <c r="C62" s="68" t="s">
        <v>37</v>
      </c>
      <c r="D62" s="68" t="n">
        <v>0</v>
      </c>
      <c r="E62" s="68" t="n">
        <v>0</v>
      </c>
      <c r="F62" s="68" t="n">
        <v>2</v>
      </c>
      <c r="G62" s="68" t="s">
        <v>40</v>
      </c>
      <c r="H62" s="68" t="s">
        <v>41</v>
      </c>
      <c r="I62" s="68" t="n">
        <v>0</v>
      </c>
      <c r="J62" s="68" t="n">
        <v>1</v>
      </c>
      <c r="M62" s="68" t="s">
        <v>95</v>
      </c>
      <c r="N62" s="68"/>
      <c r="O62" s="68"/>
      <c r="Q62" s="68"/>
      <c r="R62" s="68"/>
      <c r="S62" s="68"/>
      <c r="T62" s="68"/>
      <c r="V62" s="198" t="n">
        <f aca="false">Qplan!Y52</f>
        <v>53701</v>
      </c>
      <c r="X62" s="199" t="n">
        <f aca="false">W62+V62</f>
        <v>53701</v>
      </c>
      <c r="Y62" s="198" t="n">
        <v>52930.3</v>
      </c>
      <c r="Z62" s="199" t="n">
        <f aca="false">Y62-X62</f>
        <v>-770.699999999997</v>
      </c>
    </row>
    <row r="63" customFormat="false" ht="53.25" hidden="false" customHeight="true" outlineLevel="0" collapsed="false">
      <c r="K63" s="70" t="n">
        <v>1</v>
      </c>
      <c r="M63" s="68"/>
      <c r="N63" s="68" t="s">
        <v>96</v>
      </c>
      <c r="O63" s="68" t="s">
        <v>44</v>
      </c>
      <c r="P63" s="68" t="n">
        <f aca="false">Qplan!S53</f>
        <v>2</v>
      </c>
      <c r="Q63" s="68" t="n">
        <v>-1</v>
      </c>
      <c r="R63" s="68" t="n">
        <f aca="false">P63+Q63</f>
        <v>1</v>
      </c>
      <c r="S63" s="68" t="n">
        <v>1</v>
      </c>
      <c r="T63" s="68" t="n">
        <f aca="false">S63-R63</f>
        <v>0</v>
      </c>
      <c r="V63" s="198"/>
      <c r="X63" s="199"/>
      <c r="Y63" s="198"/>
      <c r="Z63" s="199"/>
    </row>
    <row r="64" customFormat="false" ht="96.75" hidden="false" customHeight="true" outlineLevel="0" collapsed="false">
      <c r="K64" s="70" t="n">
        <v>2</v>
      </c>
      <c r="M64" s="68"/>
      <c r="N64" s="68" t="s">
        <v>98</v>
      </c>
      <c r="O64" s="68" t="s">
        <v>44</v>
      </c>
      <c r="P64" s="68" t="n">
        <v>5</v>
      </c>
      <c r="Q64" s="68" t="n">
        <v>0</v>
      </c>
      <c r="R64" s="68" t="n">
        <f aca="false">P64+Q64</f>
        <v>5</v>
      </c>
      <c r="S64" s="68" t="n">
        <v>2</v>
      </c>
      <c r="T64" s="68" t="n">
        <f aca="false">S64-R64</f>
        <v>-3</v>
      </c>
      <c r="V64" s="198"/>
      <c r="X64" s="199"/>
      <c r="Y64" s="198"/>
      <c r="Z64" s="199"/>
      <c r="AA64" s="213"/>
    </row>
    <row r="65" customFormat="false" ht="98.25" hidden="false" customHeight="true" outlineLevel="0" collapsed="false">
      <c r="K65" s="70" t="n">
        <v>3</v>
      </c>
      <c r="M65" s="68"/>
      <c r="N65" s="68" t="s">
        <v>100</v>
      </c>
      <c r="O65" s="68" t="s">
        <v>44</v>
      </c>
      <c r="P65" s="68" t="n">
        <v>12</v>
      </c>
      <c r="Q65" s="68" t="n">
        <v>0</v>
      </c>
      <c r="R65" s="68" t="n">
        <f aca="false">P65+Q65</f>
        <v>12</v>
      </c>
      <c r="S65" s="68" t="n">
        <v>12</v>
      </c>
      <c r="T65" s="68" t="n">
        <f aca="false">S65-R65</f>
        <v>0</v>
      </c>
      <c r="V65" s="198"/>
      <c r="X65" s="199"/>
      <c r="Y65" s="198"/>
      <c r="Z65" s="199"/>
    </row>
    <row r="66" customFormat="false" ht="93" hidden="false" customHeight="true" outlineLevel="0" collapsed="false">
      <c r="K66" s="70" t="n">
        <v>4</v>
      </c>
      <c r="M66" s="68"/>
      <c r="N66" s="68" t="s">
        <v>101</v>
      </c>
      <c r="O66" s="68" t="s">
        <v>44</v>
      </c>
      <c r="P66" s="68" t="n">
        <v>12</v>
      </c>
      <c r="Q66" s="68" t="n">
        <v>0</v>
      </c>
      <c r="R66" s="68" t="n">
        <f aca="false">P66+Q66</f>
        <v>12</v>
      </c>
      <c r="S66" s="68" t="n">
        <v>12</v>
      </c>
      <c r="T66" s="68" t="n">
        <f aca="false">S66-R66</f>
        <v>0</v>
      </c>
      <c r="V66" s="198"/>
      <c r="X66" s="199"/>
      <c r="Y66" s="198"/>
      <c r="Z66" s="199"/>
    </row>
    <row r="67" customFormat="false" ht="103.5" hidden="false" customHeight="true" outlineLevel="0" collapsed="false">
      <c r="K67" s="70" t="n">
        <v>5</v>
      </c>
      <c r="M67" s="68"/>
      <c r="N67" s="68" t="s">
        <v>102</v>
      </c>
      <c r="O67" s="68" t="s">
        <v>44</v>
      </c>
      <c r="P67" s="68" t="n">
        <v>144</v>
      </c>
      <c r="Q67" s="68" t="n">
        <v>0</v>
      </c>
      <c r="R67" s="68" t="n">
        <f aca="false">P67+Q67</f>
        <v>144</v>
      </c>
      <c r="S67" s="68" t="n">
        <v>144</v>
      </c>
      <c r="T67" s="68" t="n">
        <f aca="false">S67-R67</f>
        <v>0</v>
      </c>
      <c r="V67" s="198"/>
      <c r="X67" s="199"/>
      <c r="Y67" s="198"/>
      <c r="Z67" s="199"/>
    </row>
    <row r="68" customFormat="false" ht="86.25" hidden="false" customHeight="true" outlineLevel="0" collapsed="false">
      <c r="K68" s="70" t="n">
        <v>6</v>
      </c>
      <c r="M68" s="68"/>
      <c r="N68" s="68" t="s">
        <v>103</v>
      </c>
      <c r="O68" s="68" t="s">
        <v>44</v>
      </c>
      <c r="P68" s="68" t="n">
        <v>200</v>
      </c>
      <c r="Q68" s="68" t="n">
        <v>0</v>
      </c>
      <c r="R68" s="68" t="n">
        <f aca="false">P68+Q68</f>
        <v>200</v>
      </c>
      <c r="S68" s="68" t="n">
        <v>200</v>
      </c>
      <c r="T68" s="68" t="n">
        <f aca="false">S68-R68</f>
        <v>0</v>
      </c>
      <c r="V68" s="198"/>
      <c r="X68" s="199"/>
      <c r="Y68" s="198"/>
      <c r="Z68" s="199"/>
    </row>
    <row r="69" customFormat="false" ht="12.75" hidden="false" customHeight="false" outlineLevel="0" collapsed="false">
      <c r="M69" s="68"/>
      <c r="N69" s="68"/>
      <c r="O69" s="68"/>
      <c r="Q69" s="68"/>
      <c r="R69" s="68"/>
      <c r="S69" s="68"/>
      <c r="T69" s="68"/>
      <c r="V69" s="198"/>
      <c r="X69" s="199"/>
      <c r="Y69" s="198"/>
      <c r="Z69" s="199"/>
    </row>
    <row r="70" customFormat="false" ht="140.25" hidden="false" customHeight="true" outlineLevel="0" collapsed="false">
      <c r="A70" s="68" t="n">
        <v>43</v>
      </c>
      <c r="B70" s="68" t="n">
        <v>2</v>
      </c>
      <c r="C70" s="68" t="s">
        <v>37</v>
      </c>
      <c r="D70" s="68" t="n">
        <v>0</v>
      </c>
      <c r="E70" s="68" t="n">
        <v>0</v>
      </c>
      <c r="F70" s="68" t="n">
        <v>2</v>
      </c>
      <c r="G70" s="68" t="s">
        <v>40</v>
      </c>
      <c r="H70" s="68" t="s">
        <v>41</v>
      </c>
      <c r="I70" s="68" t="n">
        <v>0</v>
      </c>
      <c r="J70" s="68" t="n">
        <v>2</v>
      </c>
      <c r="M70" s="68" t="s">
        <v>104</v>
      </c>
      <c r="N70" s="68"/>
      <c r="O70" s="68"/>
      <c r="Q70" s="68"/>
      <c r="R70" s="68"/>
      <c r="S70" s="68"/>
      <c r="T70" s="68"/>
      <c r="V70" s="198" t="n">
        <f aca="false">Qplan!Y61</f>
        <v>19222</v>
      </c>
      <c r="W70" s="68" t="n">
        <f aca="false">'Plan changes'!AG367</f>
        <v>5114.3</v>
      </c>
      <c r="X70" s="199" t="n">
        <f aca="false">W70+V70</f>
        <v>24336.3</v>
      </c>
      <c r="Y70" s="198" t="n">
        <f aca="false">20375.4+3614</f>
        <v>23989.4</v>
      </c>
      <c r="Z70" s="199" t="n">
        <f aca="false">Y70-X70</f>
        <v>-346.899999999998</v>
      </c>
      <c r="AA70" s="205" t="s">
        <v>427</v>
      </c>
    </row>
    <row r="71" customFormat="false" ht="104.25" hidden="false" customHeight="true" outlineLevel="0" collapsed="false">
      <c r="K71" s="70" t="n">
        <v>1</v>
      </c>
      <c r="M71" s="68"/>
      <c r="N71" s="68" t="s">
        <v>105</v>
      </c>
      <c r="O71" s="68" t="s">
        <v>44</v>
      </c>
      <c r="P71" s="68" t="n">
        <f aca="false">Qplan!S62</f>
        <v>30700</v>
      </c>
      <c r="Q71" s="68" t="n">
        <v>0</v>
      </c>
      <c r="R71" s="68" t="n">
        <f aca="false">P71+Q71</f>
        <v>30700</v>
      </c>
      <c r="S71" s="68" t="n">
        <v>30700</v>
      </c>
      <c r="T71" s="68" t="n">
        <f aca="false">S71-R71</f>
        <v>0</v>
      </c>
      <c r="V71" s="198"/>
      <c r="X71" s="199"/>
      <c r="Y71" s="198"/>
      <c r="Z71" s="199"/>
    </row>
    <row r="72" customFormat="false" ht="74.25" hidden="false" customHeight="true" outlineLevel="0" collapsed="false">
      <c r="K72" s="70" t="n">
        <v>2</v>
      </c>
      <c r="M72" s="68"/>
      <c r="N72" s="68" t="s">
        <v>106</v>
      </c>
      <c r="O72" s="68" t="s">
        <v>44</v>
      </c>
      <c r="P72" s="68" t="n">
        <f aca="false">Qplan!S63</f>
        <v>6</v>
      </c>
      <c r="Q72" s="68" t="n">
        <v>0</v>
      </c>
      <c r="R72" s="68" t="n">
        <f aca="false">P72+Q72</f>
        <v>6</v>
      </c>
      <c r="S72" s="68" t="n">
        <v>3</v>
      </c>
      <c r="T72" s="68" t="n">
        <f aca="false">S72-R72</f>
        <v>-3</v>
      </c>
      <c r="V72" s="198"/>
      <c r="X72" s="199"/>
      <c r="Y72" s="198"/>
      <c r="Z72" s="199"/>
      <c r="AA72" s="213"/>
    </row>
    <row r="73" customFormat="false" ht="71.25" hidden="false" customHeight="true" outlineLevel="0" collapsed="false">
      <c r="K73" s="70" t="n">
        <v>3</v>
      </c>
      <c r="M73" s="68"/>
      <c r="N73" s="68" t="s">
        <v>107</v>
      </c>
      <c r="O73" s="68" t="s">
        <v>44</v>
      </c>
      <c r="P73" s="68" t="n">
        <f aca="false">Qplan!S64</f>
        <v>1</v>
      </c>
      <c r="Q73" s="68" t="n">
        <v>0</v>
      </c>
      <c r="R73" s="68" t="n">
        <f aca="false">P73+Q73</f>
        <v>1</v>
      </c>
      <c r="S73" s="68" t="n">
        <v>0</v>
      </c>
      <c r="T73" s="68" t="n">
        <f aca="false">S73-R73</f>
        <v>-1</v>
      </c>
      <c r="V73" s="198"/>
      <c r="X73" s="199"/>
      <c r="Y73" s="198"/>
      <c r="Z73" s="199"/>
    </row>
    <row r="74" customFormat="false" ht="87.75" hidden="false" customHeight="true" outlineLevel="0" collapsed="false">
      <c r="K74" s="70" t="n">
        <v>4</v>
      </c>
      <c r="M74" s="68"/>
      <c r="N74" s="68" t="s">
        <v>108</v>
      </c>
      <c r="O74" s="68" t="s">
        <v>44</v>
      </c>
      <c r="P74" s="68" t="n">
        <f aca="false">Qplan!S65</f>
        <v>2</v>
      </c>
      <c r="Q74" s="68" t="n">
        <v>0</v>
      </c>
      <c r="R74" s="68" t="n">
        <f aca="false">P74+Q74</f>
        <v>2</v>
      </c>
      <c r="S74" s="68" t="n">
        <v>0</v>
      </c>
      <c r="T74" s="68" t="n">
        <f aca="false">S74-R74</f>
        <v>-2</v>
      </c>
      <c r="U74" s="205" t="s">
        <v>470</v>
      </c>
      <c r="V74" s="198"/>
      <c r="X74" s="199"/>
      <c r="Y74" s="198"/>
      <c r="Z74" s="199"/>
    </row>
    <row r="75" customFormat="false" ht="105" hidden="false" customHeight="true" outlineLevel="0" collapsed="false">
      <c r="K75" s="70" t="n">
        <v>5</v>
      </c>
      <c r="M75" s="68"/>
      <c r="N75" s="68" t="s">
        <v>109</v>
      </c>
      <c r="O75" s="68" t="s">
        <v>44</v>
      </c>
      <c r="P75" s="68" t="n">
        <f aca="false">Qplan!S66</f>
        <v>2</v>
      </c>
      <c r="Q75" s="68" t="n">
        <v>0</v>
      </c>
      <c r="R75" s="68" t="n">
        <f aca="false">P75+Q75</f>
        <v>2</v>
      </c>
      <c r="S75" s="68" t="n">
        <v>1</v>
      </c>
      <c r="T75" s="68" t="n">
        <f aca="false">S75-R75</f>
        <v>-1</v>
      </c>
      <c r="V75" s="198"/>
      <c r="X75" s="199"/>
      <c r="Y75" s="198"/>
      <c r="Z75" s="199"/>
    </row>
    <row r="76" customFormat="false" ht="12.75" hidden="false" customHeight="false" outlineLevel="0" collapsed="false">
      <c r="M76" s="68"/>
      <c r="N76" s="68"/>
      <c r="O76" s="68"/>
      <c r="Q76" s="68"/>
      <c r="R76" s="68"/>
      <c r="S76" s="68"/>
      <c r="T76" s="68"/>
      <c r="V76" s="198"/>
      <c r="X76" s="199" t="n">
        <f aca="false">W76+V76</f>
        <v>0</v>
      </c>
      <c r="Y76" s="198"/>
      <c r="Z76" s="199" t="n">
        <f aca="false">Y76-X76</f>
        <v>0</v>
      </c>
    </row>
    <row r="77" customFormat="false" ht="78.75" hidden="false" customHeight="true" outlineLevel="0" collapsed="false">
      <c r="A77" s="68" t="n">
        <v>43</v>
      </c>
      <c r="B77" s="68" t="n">
        <v>2</v>
      </c>
      <c r="C77" s="68" t="s">
        <v>37</v>
      </c>
      <c r="D77" s="68" t="n">
        <v>0</v>
      </c>
      <c r="E77" s="68" t="n">
        <v>0</v>
      </c>
      <c r="F77" s="68" t="n">
        <v>2</v>
      </c>
      <c r="G77" s="68" t="s">
        <v>40</v>
      </c>
      <c r="H77" s="68" t="s">
        <v>41</v>
      </c>
      <c r="I77" s="68" t="n">
        <v>0</v>
      </c>
      <c r="J77" s="68" t="n">
        <v>3</v>
      </c>
      <c r="M77" s="68" t="s">
        <v>110</v>
      </c>
      <c r="N77" s="68"/>
      <c r="O77" s="68"/>
      <c r="Q77" s="68"/>
      <c r="R77" s="68"/>
      <c r="S77" s="68"/>
      <c r="T77" s="68"/>
      <c r="V77" s="198" t="n">
        <f aca="false">Qplan!Y68</f>
        <v>7509.4</v>
      </c>
      <c r="W77" s="68" t="n">
        <f aca="false">'Plan changes'!AG369</f>
        <v>603.6</v>
      </c>
      <c r="X77" s="199" t="n">
        <f aca="false">W77+V77</f>
        <v>8113</v>
      </c>
      <c r="Y77" s="198" t="n">
        <v>8113</v>
      </c>
      <c r="Z77" s="199" t="n">
        <f aca="false">Y77-X77</f>
        <v>0</v>
      </c>
      <c r="AA77" s="205" t="s">
        <v>471</v>
      </c>
    </row>
    <row r="78" customFormat="false" ht="39.95" hidden="false" customHeight="true" outlineLevel="0" collapsed="false">
      <c r="K78" s="70" t="n">
        <v>1</v>
      </c>
      <c r="M78" s="68"/>
      <c r="N78" s="68" t="s">
        <v>111</v>
      </c>
      <c r="O78" s="68" t="s">
        <v>44</v>
      </c>
      <c r="P78" s="68" t="n">
        <f aca="false">Qplan!S69</f>
        <v>500</v>
      </c>
      <c r="Q78" s="68" t="n">
        <v>0</v>
      </c>
      <c r="R78" s="68" t="n">
        <f aca="false">P78+Q78</f>
        <v>500</v>
      </c>
      <c r="S78" s="68" t="n">
        <v>0</v>
      </c>
      <c r="T78" s="68" t="n">
        <f aca="false">S78-R78</f>
        <v>-500</v>
      </c>
      <c r="U78" s="205" t="s">
        <v>472</v>
      </c>
      <c r="V78" s="198"/>
      <c r="X78" s="199"/>
      <c r="Y78" s="198"/>
      <c r="Z78" s="199"/>
    </row>
    <row r="79" customFormat="false" ht="39.95" hidden="false" customHeight="true" outlineLevel="0" collapsed="false">
      <c r="K79" s="70" t="n">
        <v>2</v>
      </c>
      <c r="M79" s="68"/>
      <c r="N79" s="68" t="s">
        <v>112</v>
      </c>
      <c r="O79" s="68" t="s">
        <v>44</v>
      </c>
      <c r="P79" s="68" t="n">
        <f aca="false">Qplan!S70</f>
        <v>1</v>
      </c>
      <c r="Q79" s="68" t="n">
        <v>0</v>
      </c>
      <c r="R79" s="68" t="n">
        <f aca="false">P79+Q79</f>
        <v>1</v>
      </c>
      <c r="S79" s="68" t="n">
        <v>1</v>
      </c>
      <c r="T79" s="68" t="n">
        <f aca="false">S79-R79</f>
        <v>0</v>
      </c>
      <c r="U79" s="205"/>
      <c r="V79" s="198"/>
      <c r="X79" s="199"/>
      <c r="Y79" s="198"/>
      <c r="Z79" s="199"/>
    </row>
    <row r="80" customFormat="false" ht="39.95" hidden="false" customHeight="true" outlineLevel="0" collapsed="false">
      <c r="K80" s="70" t="n">
        <v>3</v>
      </c>
      <c r="M80" s="68"/>
      <c r="N80" s="68" t="s">
        <v>113</v>
      </c>
      <c r="O80" s="68" t="s">
        <v>44</v>
      </c>
      <c r="P80" s="68" t="n">
        <f aca="false">Qplan!S71</f>
        <v>500</v>
      </c>
      <c r="Q80" s="68" t="n">
        <v>0</v>
      </c>
      <c r="R80" s="68" t="n">
        <f aca="false">P80+Q80</f>
        <v>500</v>
      </c>
      <c r="S80" s="68" t="n">
        <v>0</v>
      </c>
      <c r="T80" s="68" t="n">
        <f aca="false">S80-R80</f>
        <v>-500</v>
      </c>
      <c r="V80" s="198"/>
      <c r="X80" s="199"/>
      <c r="Y80" s="198"/>
      <c r="Z80" s="199"/>
      <c r="AA80" s="213"/>
    </row>
    <row r="81" customFormat="false" ht="39.95" hidden="false" customHeight="true" outlineLevel="0" collapsed="false">
      <c r="K81" s="70" t="n">
        <v>4</v>
      </c>
      <c r="M81" s="68"/>
      <c r="N81" s="68" t="s">
        <v>114</v>
      </c>
      <c r="O81" s="68" t="s">
        <v>44</v>
      </c>
      <c r="P81" s="68" t="n">
        <f aca="false">Qplan!S72</f>
        <v>1</v>
      </c>
      <c r="Q81" s="68" t="n">
        <v>0</v>
      </c>
      <c r="R81" s="68" t="n">
        <f aca="false">P81+Q81</f>
        <v>1</v>
      </c>
      <c r="S81" s="68" t="n">
        <v>0</v>
      </c>
      <c r="T81" s="68" t="n">
        <f aca="false">S81-R81</f>
        <v>-1</v>
      </c>
      <c r="U81" s="205" t="s">
        <v>472</v>
      </c>
      <c r="V81" s="198"/>
      <c r="X81" s="199"/>
      <c r="Y81" s="198"/>
      <c r="Z81" s="199"/>
    </row>
    <row r="82" customFormat="false" ht="39.95" hidden="false" customHeight="true" outlineLevel="0" collapsed="false">
      <c r="K82" s="70" t="n">
        <v>5</v>
      </c>
      <c r="M82" s="68"/>
      <c r="N82" s="68" t="s">
        <v>115</v>
      </c>
      <c r="O82" s="68" t="s">
        <v>44</v>
      </c>
      <c r="P82" s="68" t="n">
        <f aca="false">Qplan!S73</f>
        <v>20</v>
      </c>
      <c r="Q82" s="68" t="n">
        <v>0</v>
      </c>
      <c r="R82" s="68" t="n">
        <f aca="false">P82+Q82</f>
        <v>20</v>
      </c>
      <c r="S82" s="68" t="n">
        <v>20</v>
      </c>
      <c r="T82" s="68" t="n">
        <f aca="false">S82-R82</f>
        <v>0</v>
      </c>
      <c r="V82" s="198"/>
      <c r="X82" s="199"/>
      <c r="Y82" s="198"/>
      <c r="Z82" s="199"/>
    </row>
    <row r="83" customFormat="false" ht="39.95" hidden="false" customHeight="true" outlineLevel="0" collapsed="false">
      <c r="K83" s="70" t="n">
        <v>6</v>
      </c>
      <c r="M83" s="68"/>
      <c r="N83" s="68" t="s">
        <v>116</v>
      </c>
      <c r="O83" s="68" t="s">
        <v>44</v>
      </c>
      <c r="P83" s="68" t="n">
        <f aca="false">Qplan!S74</f>
        <v>130</v>
      </c>
      <c r="Q83" s="68" t="n">
        <v>0</v>
      </c>
      <c r="R83" s="68" t="n">
        <f aca="false">P83+Q83</f>
        <v>130</v>
      </c>
      <c r="S83" s="68" t="n">
        <v>130</v>
      </c>
      <c r="T83" s="68" t="n">
        <f aca="false">S83-R83</f>
        <v>0</v>
      </c>
      <c r="V83" s="198"/>
      <c r="X83" s="199"/>
      <c r="Y83" s="198"/>
      <c r="Z83" s="199"/>
    </row>
    <row r="84" customFormat="false" ht="39.95" hidden="false" customHeight="true" outlineLevel="0" collapsed="false">
      <c r="K84" s="70" t="n">
        <v>7</v>
      </c>
      <c r="M84" s="68"/>
      <c r="N84" s="68" t="s">
        <v>117</v>
      </c>
      <c r="O84" s="68" t="s">
        <v>44</v>
      </c>
      <c r="P84" s="68" t="n">
        <f aca="false">Qplan!S75</f>
        <v>1</v>
      </c>
      <c r="Q84" s="68" t="n">
        <v>0</v>
      </c>
      <c r="R84" s="68" t="n">
        <f aca="false">P84+Q84</f>
        <v>1</v>
      </c>
      <c r="S84" s="68" t="n">
        <v>1</v>
      </c>
      <c r="T84" s="68" t="n">
        <f aca="false">S84-R84</f>
        <v>0</v>
      </c>
      <c r="V84" s="198"/>
      <c r="X84" s="199"/>
      <c r="Y84" s="198"/>
      <c r="Z84" s="199"/>
    </row>
    <row r="85" customFormat="false" ht="39.95" hidden="false" customHeight="true" outlineLevel="0" collapsed="false">
      <c r="K85" s="70" t="n">
        <v>8</v>
      </c>
      <c r="M85" s="68"/>
      <c r="N85" s="68" t="s">
        <v>118</v>
      </c>
      <c r="O85" s="68" t="s">
        <v>44</v>
      </c>
      <c r="P85" s="68" t="n">
        <f aca="false">Qplan!S76</f>
        <v>5</v>
      </c>
      <c r="Q85" s="68" t="n">
        <v>0</v>
      </c>
      <c r="R85" s="68" t="n">
        <f aca="false">P85+Q85</f>
        <v>5</v>
      </c>
      <c r="S85" s="68" t="n">
        <v>0</v>
      </c>
      <c r="T85" s="68" t="n">
        <f aca="false">S85-R85</f>
        <v>-5</v>
      </c>
      <c r="U85" s="205" t="s">
        <v>473</v>
      </c>
      <c r="V85" s="198"/>
      <c r="X85" s="199"/>
      <c r="Y85" s="198"/>
      <c r="Z85" s="199"/>
    </row>
    <row r="86" customFormat="false" ht="39.95" hidden="false" customHeight="true" outlineLevel="0" collapsed="false">
      <c r="K86" s="70" t="n">
        <v>9</v>
      </c>
      <c r="M86" s="68"/>
      <c r="N86" s="68" t="s">
        <v>119</v>
      </c>
      <c r="O86" s="68" t="s">
        <v>44</v>
      </c>
      <c r="P86" s="68" t="n">
        <f aca="false">Qplan!S77</f>
        <v>10000</v>
      </c>
      <c r="Q86" s="68" t="n">
        <v>0</v>
      </c>
      <c r="R86" s="68" t="n">
        <f aca="false">P86+Q86</f>
        <v>10000</v>
      </c>
      <c r="S86" s="68" t="n">
        <v>9000</v>
      </c>
      <c r="T86" s="68" t="n">
        <f aca="false">S86-R86</f>
        <v>-1000</v>
      </c>
      <c r="U86" s="205" t="s">
        <v>474</v>
      </c>
      <c r="V86" s="198"/>
      <c r="X86" s="199"/>
      <c r="Y86" s="198"/>
      <c r="Z86" s="199"/>
    </row>
    <row r="87" customFormat="false" ht="12.75" hidden="false" customHeight="false" outlineLevel="0" collapsed="false">
      <c r="M87" s="68"/>
      <c r="N87" s="68"/>
      <c r="O87" s="68"/>
      <c r="Q87" s="68"/>
      <c r="R87" s="68"/>
      <c r="S87" s="68"/>
      <c r="T87" s="68"/>
      <c r="V87" s="198"/>
      <c r="X87" s="199"/>
      <c r="Y87" s="198"/>
      <c r="Z87" s="199"/>
    </row>
    <row r="88" customFormat="false" ht="362.25" hidden="false" customHeight="true" outlineLevel="0" collapsed="false">
      <c r="A88" s="214" t="n">
        <v>43</v>
      </c>
      <c r="B88" s="214"/>
      <c r="C88" s="214" t="s">
        <v>37</v>
      </c>
      <c r="D88" s="214" t="n">
        <v>0</v>
      </c>
      <c r="E88" s="214" t="n">
        <v>0</v>
      </c>
      <c r="F88" s="214" t="n">
        <v>3</v>
      </c>
      <c r="G88" s="214"/>
      <c r="H88" s="214"/>
      <c r="I88" s="214"/>
      <c r="J88" s="214"/>
      <c r="K88" s="215"/>
      <c r="L88" s="214"/>
      <c r="M88" s="214" t="s">
        <v>120</v>
      </c>
      <c r="N88" s="214"/>
      <c r="O88" s="214"/>
      <c r="P88" s="214"/>
      <c r="Q88" s="214"/>
      <c r="R88" s="214"/>
      <c r="S88" s="214"/>
      <c r="T88" s="214"/>
      <c r="U88" s="214"/>
      <c r="V88" s="218" t="n">
        <f aca="false">Qplan!Y79</f>
        <v>2837089.8</v>
      </c>
      <c r="W88" s="214" t="n">
        <f aca="false">W89+W94+W99+W104+W109+W114+W119+W124</f>
        <v>5116.91000000038</v>
      </c>
      <c r="X88" s="219" t="n">
        <f aca="false">W88+V88</f>
        <v>2842206.71</v>
      </c>
      <c r="Y88" s="218" t="n">
        <f aca="false">Y89+Y94+Y99+Y104+Y109+Y114+Y119+Y124</f>
        <v>2757721.31</v>
      </c>
      <c r="Z88" s="219" t="n">
        <f aca="false">Y88-X88</f>
        <v>-84485.3999999999</v>
      </c>
      <c r="AA88" s="213" t="s">
        <v>330</v>
      </c>
    </row>
    <row r="89" customFormat="false" ht="129" hidden="false" customHeight="true" outlineLevel="0" collapsed="false">
      <c r="A89" s="68" t="n">
        <v>43</v>
      </c>
      <c r="C89" s="68" t="s">
        <v>37</v>
      </c>
      <c r="D89" s="68" t="n">
        <v>0</v>
      </c>
      <c r="E89" s="68" t="n">
        <v>0</v>
      </c>
      <c r="F89" s="68" t="n">
        <v>3</v>
      </c>
      <c r="G89" s="68" t="s">
        <v>41</v>
      </c>
      <c r="H89" s="68" t="s">
        <v>121</v>
      </c>
      <c r="I89" s="68" t="n">
        <v>0</v>
      </c>
      <c r="J89" s="68" t="n">
        <v>1</v>
      </c>
      <c r="M89" s="68" t="s">
        <v>122</v>
      </c>
      <c r="N89" s="68"/>
      <c r="O89" s="68"/>
      <c r="Q89" s="68"/>
      <c r="R89" s="68"/>
      <c r="S89" s="68"/>
      <c r="T89" s="68"/>
      <c r="V89" s="198" t="n">
        <f aca="false">Qplan!Y80</f>
        <v>815000</v>
      </c>
      <c r="W89" s="68" t="n">
        <f aca="false">'Plan changes'!AG63</f>
        <v>497000</v>
      </c>
      <c r="X89" s="199" t="n">
        <f aca="false">W89+V89</f>
        <v>1312000</v>
      </c>
      <c r="Y89" s="198" t="n">
        <v>1227514.7</v>
      </c>
      <c r="Z89" s="199" t="n">
        <f aca="false">Y89-X89</f>
        <v>-84485.3000000001</v>
      </c>
      <c r="AA89" s="68" t="s">
        <v>475</v>
      </c>
    </row>
    <row r="90" customFormat="false" ht="24" hidden="false" customHeight="true" outlineLevel="0" collapsed="false">
      <c r="K90" s="70" t="n">
        <v>1</v>
      </c>
      <c r="M90" s="68"/>
      <c r="N90" s="68" t="s">
        <v>123</v>
      </c>
      <c r="O90" s="68" t="s">
        <v>124</v>
      </c>
      <c r="P90" s="68" t="n">
        <v>0</v>
      </c>
      <c r="Q90" s="217" t="n">
        <v>99</v>
      </c>
      <c r="R90" s="68" t="n">
        <v>99</v>
      </c>
      <c r="S90" s="68" t="n">
        <v>99</v>
      </c>
      <c r="T90" s="68" t="n">
        <f aca="false">S90-R90</f>
        <v>0</v>
      </c>
      <c r="U90" s="68" t="s">
        <v>476</v>
      </c>
      <c r="V90" s="198"/>
      <c r="X90" s="199"/>
      <c r="Y90" s="198"/>
      <c r="Z90" s="199" t="n">
        <f aca="false">Y90-X90</f>
        <v>0</v>
      </c>
    </row>
    <row r="91" customFormat="false" ht="18.75" hidden="false" customHeight="true" outlineLevel="0" collapsed="false">
      <c r="K91" s="70" t="n">
        <v>2</v>
      </c>
      <c r="M91" s="68"/>
      <c r="N91" s="68" t="s">
        <v>126</v>
      </c>
      <c r="O91" s="68" t="s">
        <v>127</v>
      </c>
      <c r="Q91" s="217"/>
      <c r="R91" s="68"/>
      <c r="S91" s="68"/>
      <c r="T91" s="68"/>
      <c r="V91" s="198"/>
      <c r="X91" s="199"/>
      <c r="Y91" s="198"/>
      <c r="Z91" s="199" t="n">
        <f aca="false">Y91-X91</f>
        <v>0</v>
      </c>
    </row>
    <row r="92" customFormat="false" ht="19.5" hidden="false" customHeight="true" outlineLevel="0" collapsed="false">
      <c r="K92" s="70" t="n">
        <v>3</v>
      </c>
      <c r="M92" s="68"/>
      <c r="N92" s="68" t="s">
        <v>128</v>
      </c>
      <c r="O92" s="68" t="s">
        <v>129</v>
      </c>
      <c r="P92" s="68" t="str">
        <f aca="false">[2]Qplan!S83</f>
        <v>1 ³Ý·³Ù</v>
      </c>
      <c r="Q92" s="217"/>
      <c r="R92" s="68"/>
      <c r="S92" s="68"/>
      <c r="T92" s="68"/>
      <c r="V92" s="198"/>
      <c r="X92" s="199"/>
      <c r="Y92" s="198"/>
      <c r="Z92" s="199" t="n">
        <f aca="false">Y92-X92</f>
        <v>0</v>
      </c>
    </row>
    <row r="93" customFormat="false" ht="12.75" hidden="false" customHeight="false" outlineLevel="0" collapsed="false">
      <c r="M93" s="68"/>
      <c r="N93" s="68"/>
      <c r="O93" s="68"/>
      <c r="Q93" s="217"/>
      <c r="R93" s="68"/>
      <c r="S93" s="68"/>
      <c r="T93" s="68"/>
      <c r="V93" s="198"/>
      <c r="X93" s="199"/>
      <c r="Y93" s="198"/>
      <c r="Z93" s="199" t="n">
        <f aca="false">Y93-X93</f>
        <v>0</v>
      </c>
    </row>
    <row r="94" customFormat="false" ht="193.5" hidden="false" customHeight="true" outlineLevel="0" collapsed="false">
      <c r="A94" s="68" t="n">
        <v>43</v>
      </c>
      <c r="C94" s="68" t="s">
        <v>37</v>
      </c>
      <c r="D94" s="68" t="n">
        <v>0</v>
      </c>
      <c r="E94" s="68" t="n">
        <v>0</v>
      </c>
      <c r="F94" s="68" t="n">
        <v>3</v>
      </c>
      <c r="G94" s="68" t="s">
        <v>41</v>
      </c>
      <c r="H94" s="68" t="s">
        <v>121</v>
      </c>
      <c r="I94" s="68" t="n">
        <v>0</v>
      </c>
      <c r="J94" s="68" t="n">
        <v>2</v>
      </c>
      <c r="M94" s="68" t="s">
        <v>131</v>
      </c>
      <c r="N94" s="68"/>
      <c r="O94" s="68"/>
      <c r="Q94" s="217"/>
      <c r="R94" s="68"/>
      <c r="S94" s="68"/>
      <c r="T94" s="68"/>
      <c r="V94" s="198" t="n">
        <f aca="false">Qplan!Y85</f>
        <v>815000</v>
      </c>
      <c r="W94" s="68" t="n">
        <f aca="false">'Plan changes'!AG68</f>
        <v>563523.6</v>
      </c>
      <c r="X94" s="199" t="n">
        <f aca="false">W94+V94</f>
        <v>1378523.6</v>
      </c>
      <c r="Y94" s="198" t="n">
        <v>1378523.6</v>
      </c>
      <c r="Z94" s="199" t="n">
        <f aca="false">Y94-X94</f>
        <v>0</v>
      </c>
      <c r="AA94" s="213" t="s">
        <v>477</v>
      </c>
    </row>
    <row r="95" customFormat="false" ht="21" hidden="false" customHeight="true" outlineLevel="0" collapsed="false">
      <c r="K95" s="70" t="n">
        <v>1</v>
      </c>
      <c r="M95" s="68"/>
      <c r="N95" s="68" t="s">
        <v>123</v>
      </c>
      <c r="O95" s="68" t="s">
        <v>124</v>
      </c>
      <c r="P95" s="68" t="n">
        <v>0</v>
      </c>
      <c r="Q95" s="217" t="n">
        <v>0</v>
      </c>
      <c r="R95" s="68" t="n">
        <v>0</v>
      </c>
      <c r="S95" s="68" t="n">
        <v>0</v>
      </c>
      <c r="T95" s="68" t="n">
        <f aca="false">S95-R95</f>
        <v>0</v>
      </c>
      <c r="V95" s="198"/>
      <c r="X95" s="199"/>
      <c r="Y95" s="198"/>
      <c r="Z95" s="199"/>
    </row>
    <row r="96" customFormat="false" ht="24.75" hidden="false" customHeight="true" outlineLevel="0" collapsed="false">
      <c r="K96" s="70" t="n">
        <v>2</v>
      </c>
      <c r="M96" s="68"/>
      <c r="N96" s="68" t="s">
        <v>132</v>
      </c>
      <c r="O96" s="68" t="s">
        <v>127</v>
      </c>
      <c r="Q96" s="217"/>
      <c r="R96" s="68"/>
      <c r="S96" s="68"/>
      <c r="T96" s="68"/>
      <c r="V96" s="198"/>
      <c r="X96" s="199"/>
      <c r="Y96" s="198"/>
      <c r="Z96" s="199"/>
      <c r="AA96" s="213"/>
    </row>
    <row r="97" customFormat="false" ht="24" hidden="false" customHeight="true" outlineLevel="0" collapsed="false">
      <c r="K97" s="70" t="n">
        <v>3</v>
      </c>
      <c r="M97" s="68"/>
      <c r="N97" s="68" t="s">
        <v>128</v>
      </c>
      <c r="O97" s="68" t="s">
        <v>129</v>
      </c>
      <c r="P97" s="68" t="str">
        <f aca="false">[2]Qplan!S88</f>
        <v>1 ³Ý·³Ù</v>
      </c>
      <c r="Q97" s="217"/>
      <c r="R97" s="68"/>
      <c r="S97" s="68"/>
      <c r="T97" s="68"/>
      <c r="V97" s="198"/>
      <c r="X97" s="199"/>
      <c r="Y97" s="198"/>
      <c r="Z97" s="199"/>
    </row>
    <row r="98" customFormat="false" ht="12.75" hidden="false" customHeight="false" outlineLevel="0" collapsed="false">
      <c r="M98" s="68"/>
      <c r="N98" s="68"/>
      <c r="O98" s="68"/>
      <c r="Q98" s="68"/>
      <c r="R98" s="68"/>
      <c r="S98" s="68"/>
      <c r="T98" s="68"/>
      <c r="V98" s="198"/>
      <c r="X98" s="199"/>
      <c r="Y98" s="198"/>
      <c r="Z98" s="199"/>
    </row>
    <row r="99" customFormat="false" ht="57.75" hidden="false" customHeight="true" outlineLevel="0" collapsed="false">
      <c r="A99" s="68" t="n">
        <v>43</v>
      </c>
      <c r="C99" s="68" t="s">
        <v>37</v>
      </c>
      <c r="D99" s="68" t="n">
        <v>0</v>
      </c>
      <c r="E99" s="68" t="n">
        <v>0</v>
      </c>
      <c r="F99" s="68" t="n">
        <v>3</v>
      </c>
      <c r="G99" s="68" t="s">
        <v>41</v>
      </c>
      <c r="H99" s="68" t="s">
        <v>121</v>
      </c>
      <c r="I99" s="68" t="n">
        <v>0</v>
      </c>
      <c r="J99" s="68" t="n">
        <v>3</v>
      </c>
      <c r="M99" s="68" t="s">
        <v>133</v>
      </c>
      <c r="N99" s="68"/>
      <c r="O99" s="68"/>
      <c r="Q99" s="68"/>
      <c r="R99" s="68"/>
      <c r="S99" s="68"/>
      <c r="T99" s="68"/>
      <c r="V99" s="220" t="n">
        <f aca="false">Qplan!Y90</f>
        <v>49000</v>
      </c>
      <c r="W99" s="220" t="n">
        <f aca="false">'Plan changes'!AG337</f>
        <v>4248.1</v>
      </c>
      <c r="X99" s="220" t="n">
        <f aca="false">W99+V99</f>
        <v>53248.1</v>
      </c>
      <c r="Y99" s="220" t="n">
        <v>53248.1</v>
      </c>
      <c r="Z99" s="220" t="n">
        <f aca="false">Y99-X99</f>
        <v>0</v>
      </c>
      <c r="AA99" s="213" t="s">
        <v>478</v>
      </c>
    </row>
    <row r="100" customFormat="false" ht="30" hidden="false" customHeight="true" outlineLevel="0" collapsed="false">
      <c r="K100" s="70" t="n">
        <v>1</v>
      </c>
      <c r="M100" s="68"/>
      <c r="N100" s="68" t="s">
        <v>134</v>
      </c>
      <c r="O100" s="68" t="s">
        <v>124</v>
      </c>
      <c r="P100" s="68" t="n">
        <f aca="false">Qplan!S91</f>
        <v>1</v>
      </c>
      <c r="Q100" s="68" t="n">
        <v>0</v>
      </c>
      <c r="R100" s="68" t="n">
        <f aca="false">P100+Q100</f>
        <v>1</v>
      </c>
      <c r="S100" s="68" t="n">
        <v>1</v>
      </c>
      <c r="T100" s="68" t="n">
        <f aca="false">S100-R100</f>
        <v>0</v>
      </c>
      <c r="V100" s="198"/>
      <c r="X100" s="199"/>
      <c r="Y100" s="198"/>
      <c r="Z100" s="199"/>
    </row>
    <row r="101" customFormat="false" ht="30.75" hidden="false" customHeight="true" outlineLevel="0" collapsed="false">
      <c r="K101" s="70" t="n">
        <v>2</v>
      </c>
      <c r="M101" s="68"/>
      <c r="N101" s="68" t="s">
        <v>136</v>
      </c>
      <c r="O101" s="68" t="s">
        <v>127</v>
      </c>
      <c r="Q101" s="68"/>
      <c r="R101" s="68"/>
      <c r="S101" s="68"/>
      <c r="T101" s="68"/>
      <c r="V101" s="198"/>
      <c r="X101" s="199"/>
      <c r="Y101" s="198"/>
      <c r="Z101" s="199"/>
    </row>
    <row r="102" customFormat="false" ht="33" hidden="false" customHeight="true" outlineLevel="0" collapsed="false">
      <c r="K102" s="70" t="n">
        <v>3</v>
      </c>
      <c r="M102" s="68"/>
      <c r="N102" s="68" t="s">
        <v>128</v>
      </c>
      <c r="O102" s="68" t="s">
        <v>129</v>
      </c>
      <c r="P102" s="68" t="n">
        <f aca="false">Qplan!S93</f>
        <v>0</v>
      </c>
      <c r="Q102" s="68"/>
      <c r="R102" s="68"/>
      <c r="S102" s="68"/>
      <c r="T102" s="68"/>
      <c r="V102" s="198"/>
      <c r="X102" s="199"/>
      <c r="Y102" s="198"/>
      <c r="Z102" s="199"/>
    </row>
    <row r="103" customFormat="false" ht="12.75" hidden="false" customHeight="false" outlineLevel="0" collapsed="false">
      <c r="M103" s="68"/>
      <c r="N103" s="68"/>
      <c r="O103" s="68"/>
      <c r="Q103" s="68"/>
      <c r="R103" s="68"/>
      <c r="S103" s="68"/>
      <c r="T103" s="68"/>
      <c r="V103" s="198"/>
      <c r="X103" s="199"/>
      <c r="Y103" s="198"/>
      <c r="Z103" s="199"/>
    </row>
    <row r="104" customFormat="false" ht="63.75" hidden="false" customHeight="false" outlineLevel="0" collapsed="false">
      <c r="A104" s="68" t="n">
        <v>43</v>
      </c>
      <c r="C104" s="68" t="s">
        <v>37</v>
      </c>
      <c r="D104" s="68" t="n">
        <v>0</v>
      </c>
      <c r="E104" s="68" t="n">
        <v>0</v>
      </c>
      <c r="F104" s="68" t="n">
        <v>3</v>
      </c>
      <c r="G104" s="68" t="s">
        <v>41</v>
      </c>
      <c r="H104" s="68" t="s">
        <v>121</v>
      </c>
      <c r="I104" s="68" t="n">
        <v>0</v>
      </c>
      <c r="J104" s="68" t="n">
        <v>4</v>
      </c>
      <c r="M104" s="68" t="s">
        <v>137</v>
      </c>
      <c r="N104" s="68"/>
      <c r="O104" s="68"/>
      <c r="Q104" s="68"/>
      <c r="R104" s="68"/>
      <c r="S104" s="68"/>
      <c r="T104" s="68"/>
      <c r="V104" s="198" t="n">
        <f aca="false">Qplan!Y95</f>
        <v>32469</v>
      </c>
      <c r="W104" s="220" t="n">
        <f aca="false">'Plan changes'!AG342</f>
        <v>2873.36</v>
      </c>
      <c r="X104" s="199" t="n">
        <f aca="false">W104+V104</f>
        <v>35342.36</v>
      </c>
      <c r="Y104" s="198" t="n">
        <v>35342.36</v>
      </c>
      <c r="Z104" s="199" t="n">
        <f aca="false">Y104-X104</f>
        <v>0</v>
      </c>
      <c r="AA104" s="213" t="s">
        <v>479</v>
      </c>
    </row>
    <row r="105" customFormat="false" ht="39.95" hidden="false" customHeight="true" outlineLevel="0" collapsed="false">
      <c r="K105" s="70" t="s">
        <v>331</v>
      </c>
      <c r="M105" s="68"/>
      <c r="N105" s="68" t="s">
        <v>134</v>
      </c>
      <c r="O105" s="68" t="s">
        <v>124</v>
      </c>
      <c r="P105" s="68" t="n">
        <f aca="false">Qplan!S96</f>
        <v>1</v>
      </c>
      <c r="Q105" s="68" t="n">
        <v>0</v>
      </c>
      <c r="R105" s="68" t="n">
        <f aca="false">P105+Q105</f>
        <v>1</v>
      </c>
      <c r="S105" s="68" t="n">
        <v>1</v>
      </c>
      <c r="T105" s="68" t="n">
        <f aca="false">S105-R105</f>
        <v>0</v>
      </c>
      <c r="V105" s="198"/>
      <c r="X105" s="199"/>
      <c r="Y105" s="198"/>
      <c r="Z105" s="199"/>
    </row>
    <row r="106" customFormat="false" ht="46.5" hidden="false" customHeight="true" outlineLevel="0" collapsed="false">
      <c r="K106" s="70" t="s">
        <v>332</v>
      </c>
      <c r="M106" s="68"/>
      <c r="N106" s="68" t="s">
        <v>138</v>
      </c>
      <c r="O106" s="68" t="s">
        <v>127</v>
      </c>
      <c r="Q106" s="68"/>
      <c r="R106" s="68"/>
      <c r="S106" s="68"/>
      <c r="T106" s="68"/>
      <c r="V106" s="198"/>
      <c r="X106" s="199"/>
      <c r="Y106" s="198"/>
      <c r="Z106" s="199"/>
    </row>
    <row r="107" customFormat="false" ht="39.95" hidden="false" customHeight="true" outlineLevel="0" collapsed="false">
      <c r="K107" s="70" t="s">
        <v>333</v>
      </c>
      <c r="M107" s="68"/>
      <c r="N107" s="68" t="s">
        <v>128</v>
      </c>
      <c r="O107" s="68" t="s">
        <v>129</v>
      </c>
      <c r="P107" s="68" t="str">
        <f aca="false">Qplan!S98</f>
        <v>1 ³Ý·³Ù</v>
      </c>
      <c r="Q107" s="68"/>
      <c r="R107" s="68"/>
      <c r="S107" s="68"/>
      <c r="T107" s="68"/>
      <c r="V107" s="198"/>
      <c r="X107" s="199"/>
      <c r="Y107" s="198"/>
      <c r="Z107" s="199"/>
    </row>
    <row r="108" customFormat="false" ht="12.75" hidden="false" customHeight="false" outlineLevel="0" collapsed="false">
      <c r="M108" s="68"/>
      <c r="N108" s="68"/>
      <c r="O108" s="68"/>
      <c r="Q108" s="68"/>
      <c r="R108" s="68"/>
      <c r="S108" s="68"/>
      <c r="T108" s="68"/>
      <c r="V108" s="198"/>
      <c r="X108" s="199"/>
      <c r="Y108" s="198"/>
      <c r="Z108" s="199"/>
    </row>
    <row r="109" customFormat="false" ht="51" hidden="false" customHeight="false" outlineLevel="0" collapsed="false">
      <c r="A109" s="68" t="n">
        <v>43</v>
      </c>
      <c r="C109" s="68" t="s">
        <v>37</v>
      </c>
      <c r="D109" s="68" t="n">
        <v>0</v>
      </c>
      <c r="E109" s="68" t="n">
        <v>0</v>
      </c>
      <c r="F109" s="68" t="n">
        <v>3</v>
      </c>
      <c r="G109" s="68" t="s">
        <v>41</v>
      </c>
      <c r="H109" s="68" t="s">
        <v>121</v>
      </c>
      <c r="I109" s="68" t="n">
        <v>0</v>
      </c>
      <c r="J109" s="68" t="n">
        <v>5</v>
      </c>
      <c r="M109" s="68" t="s">
        <v>139</v>
      </c>
      <c r="N109" s="68"/>
      <c r="O109" s="68"/>
      <c r="Q109" s="68"/>
      <c r="R109" s="68"/>
      <c r="S109" s="68"/>
      <c r="T109" s="68"/>
      <c r="V109" s="198" t="n">
        <f aca="false">Qplan!Y100</f>
        <v>40000</v>
      </c>
      <c r="W109" s="220" t="n">
        <f aca="false">'Plan changes'!AG347</f>
        <v>3487.62</v>
      </c>
      <c r="X109" s="199" t="n">
        <f aca="false">W109+V109</f>
        <v>43487.62</v>
      </c>
      <c r="Y109" s="68" t="n">
        <v>43487.62</v>
      </c>
      <c r="Z109" s="199" t="n">
        <f aca="false">Y109-X109</f>
        <v>0</v>
      </c>
      <c r="AA109" s="213" t="s">
        <v>480</v>
      </c>
    </row>
    <row r="110" customFormat="false" ht="39.95" hidden="false" customHeight="true" outlineLevel="0" collapsed="false">
      <c r="K110" s="70" t="n">
        <v>1</v>
      </c>
      <c r="M110" s="68"/>
      <c r="N110" s="68" t="s">
        <v>140</v>
      </c>
      <c r="O110" s="68" t="s">
        <v>124</v>
      </c>
      <c r="P110" s="68" t="n">
        <f aca="false">Qplan!S101</f>
        <v>1</v>
      </c>
      <c r="Q110" s="68" t="n">
        <v>0</v>
      </c>
      <c r="R110" s="68" t="n">
        <f aca="false">P110+Q110</f>
        <v>1</v>
      </c>
      <c r="S110" s="68" t="n">
        <v>1</v>
      </c>
      <c r="T110" s="68"/>
      <c r="V110" s="198"/>
      <c r="X110" s="199"/>
      <c r="Y110" s="198"/>
      <c r="Z110" s="199"/>
      <c r="AA110" s="213"/>
    </row>
    <row r="111" customFormat="false" ht="39.95" hidden="false" customHeight="true" outlineLevel="0" collapsed="false">
      <c r="K111" s="70" t="n">
        <v>2</v>
      </c>
      <c r="M111" s="68"/>
      <c r="N111" s="68" t="s">
        <v>141</v>
      </c>
      <c r="O111" s="68" t="s">
        <v>127</v>
      </c>
      <c r="Q111" s="68"/>
      <c r="R111" s="68"/>
      <c r="S111" s="68"/>
      <c r="T111" s="68"/>
      <c r="V111" s="198"/>
      <c r="X111" s="199"/>
      <c r="Y111" s="198"/>
      <c r="Z111" s="199"/>
      <c r="AA111" s="213"/>
    </row>
    <row r="112" customFormat="false" ht="39.95" hidden="false" customHeight="true" outlineLevel="0" collapsed="false">
      <c r="K112" s="70" t="n">
        <v>3</v>
      </c>
      <c r="M112" s="68"/>
      <c r="N112" s="68" t="s">
        <v>128</v>
      </c>
      <c r="O112" s="68" t="s">
        <v>129</v>
      </c>
      <c r="P112" s="68" t="str">
        <f aca="false">Qplan!S103</f>
        <v>1 ³Ý·³Ù</v>
      </c>
      <c r="Q112" s="68"/>
      <c r="R112" s="68"/>
      <c r="S112" s="68"/>
      <c r="T112" s="68"/>
      <c r="V112" s="198"/>
      <c r="X112" s="199"/>
      <c r="Y112" s="198"/>
      <c r="Z112" s="199"/>
      <c r="AA112" s="213"/>
    </row>
    <row r="113" customFormat="false" ht="12.75" hidden="false" customHeight="false" outlineLevel="0" collapsed="false">
      <c r="M113" s="68"/>
      <c r="N113" s="68"/>
      <c r="O113" s="68"/>
      <c r="Q113" s="68"/>
      <c r="R113" s="68"/>
      <c r="S113" s="68"/>
      <c r="T113" s="68"/>
      <c r="V113" s="198"/>
      <c r="X113" s="199"/>
      <c r="Y113" s="198"/>
      <c r="Z113" s="199"/>
      <c r="AA113" s="213"/>
    </row>
    <row r="114" customFormat="false" ht="51" hidden="false" customHeight="false" outlineLevel="0" collapsed="false">
      <c r="A114" s="68" t="n">
        <v>43</v>
      </c>
      <c r="C114" s="68" t="s">
        <v>37</v>
      </c>
      <c r="D114" s="68" t="n">
        <v>0</v>
      </c>
      <c r="E114" s="68" t="n">
        <v>0</v>
      </c>
      <c r="F114" s="68" t="n">
        <v>3</v>
      </c>
      <c r="G114" s="68" t="s">
        <v>41</v>
      </c>
      <c r="H114" s="68" t="s">
        <v>121</v>
      </c>
      <c r="I114" s="68" t="n">
        <v>0</v>
      </c>
      <c r="J114" s="68" t="n">
        <v>6</v>
      </c>
      <c r="M114" s="68" t="s">
        <v>139</v>
      </c>
      <c r="N114" s="68"/>
      <c r="O114" s="68"/>
      <c r="Q114" s="68"/>
      <c r="R114" s="68"/>
      <c r="S114" s="68"/>
      <c r="T114" s="68"/>
      <c r="V114" s="198" t="n">
        <f aca="false">Qplan!Y105</f>
        <v>18077</v>
      </c>
      <c r="W114" s="220" t="n">
        <f aca="false">'Plan changes'!AG352</f>
        <v>1528.03</v>
      </c>
      <c r="X114" s="199" t="n">
        <f aca="false">W114+V114</f>
        <v>19605.03</v>
      </c>
      <c r="Y114" s="198" t="n">
        <v>19604.93</v>
      </c>
      <c r="Z114" s="199" t="n">
        <f aca="false">Y114-X114</f>
        <v>-0.0999999999985448</v>
      </c>
      <c r="AA114" s="213" t="s">
        <v>481</v>
      </c>
    </row>
    <row r="115" customFormat="false" ht="22.5" hidden="false" customHeight="true" outlineLevel="0" collapsed="false">
      <c r="K115" s="70" t="n">
        <v>1</v>
      </c>
      <c r="M115" s="68"/>
      <c r="N115" s="68" t="s">
        <v>140</v>
      </c>
      <c r="O115" s="68" t="s">
        <v>124</v>
      </c>
      <c r="P115" s="68" t="n">
        <f aca="false">Qplan!S106</f>
        <v>1</v>
      </c>
      <c r="Q115" s="68" t="n">
        <v>0</v>
      </c>
      <c r="R115" s="68" t="n">
        <f aca="false">P115+Q115</f>
        <v>1</v>
      </c>
      <c r="S115" s="68" t="n">
        <v>1</v>
      </c>
      <c r="T115" s="68"/>
      <c r="V115" s="198"/>
      <c r="X115" s="199"/>
      <c r="Y115" s="198"/>
      <c r="Z115" s="199"/>
      <c r="AA115" s="213"/>
    </row>
    <row r="116" customFormat="false" ht="38.25" hidden="false" customHeight="true" outlineLevel="0" collapsed="false">
      <c r="K116" s="70" t="n">
        <v>2</v>
      </c>
      <c r="M116" s="68"/>
      <c r="N116" s="68" t="s">
        <v>142</v>
      </c>
      <c r="O116" s="68" t="s">
        <v>127</v>
      </c>
      <c r="Q116" s="68"/>
      <c r="R116" s="68"/>
      <c r="S116" s="68"/>
      <c r="T116" s="68"/>
      <c r="V116" s="198"/>
      <c r="X116" s="199"/>
      <c r="Y116" s="198"/>
      <c r="Z116" s="199"/>
      <c r="AA116" s="213"/>
    </row>
    <row r="117" customFormat="false" ht="23.25" hidden="false" customHeight="true" outlineLevel="0" collapsed="false">
      <c r="K117" s="70" t="n">
        <v>3</v>
      </c>
      <c r="M117" s="68"/>
      <c r="N117" s="68" t="s">
        <v>128</v>
      </c>
      <c r="O117" s="68" t="s">
        <v>129</v>
      </c>
      <c r="P117" s="68" t="str">
        <f aca="false">Qplan!S108</f>
        <v>1 ³Ý·³Ù</v>
      </c>
      <c r="Q117" s="68"/>
      <c r="R117" s="68"/>
      <c r="S117" s="68"/>
      <c r="T117" s="68"/>
      <c r="V117" s="198"/>
      <c r="X117" s="199"/>
      <c r="Y117" s="198"/>
      <c r="Z117" s="199"/>
      <c r="AA117" s="213"/>
    </row>
    <row r="118" customFormat="false" ht="12.75" hidden="false" customHeight="false" outlineLevel="0" collapsed="false">
      <c r="M118" s="68"/>
      <c r="N118" s="68"/>
      <c r="O118" s="68"/>
      <c r="Q118" s="68"/>
      <c r="R118" s="68"/>
      <c r="S118" s="68"/>
      <c r="T118" s="68"/>
      <c r="V118" s="198"/>
      <c r="X118" s="199"/>
      <c r="Y118" s="198"/>
      <c r="Z118" s="199"/>
      <c r="AA118" s="213"/>
    </row>
    <row r="119" customFormat="false" ht="141.75" hidden="false" customHeight="true" outlineLevel="0" collapsed="false">
      <c r="A119" s="68" t="n">
        <v>43</v>
      </c>
      <c r="C119" s="68" t="s">
        <v>37</v>
      </c>
      <c r="D119" s="68" t="n">
        <v>0</v>
      </c>
      <c r="E119" s="68" t="n">
        <v>0</v>
      </c>
      <c r="F119" s="68" t="n">
        <v>3</v>
      </c>
      <c r="G119" s="68" t="s">
        <v>41</v>
      </c>
      <c r="H119" s="68" t="s">
        <v>121</v>
      </c>
      <c r="I119" s="68" t="n">
        <v>0</v>
      </c>
      <c r="J119" s="68" t="n">
        <v>7</v>
      </c>
      <c r="M119" s="68" t="s">
        <v>143</v>
      </c>
      <c r="N119" s="68"/>
      <c r="O119" s="68"/>
      <c r="Q119" s="68"/>
      <c r="R119" s="68"/>
      <c r="S119" s="68"/>
      <c r="T119" s="68"/>
      <c r="V119" s="198" t="n">
        <f aca="false">Qplan!Y110</f>
        <v>100000</v>
      </c>
      <c r="W119" s="220" t="n">
        <v>-100000</v>
      </c>
      <c r="X119" s="199" t="n">
        <f aca="false">W119+V119</f>
        <v>0</v>
      </c>
      <c r="Y119" s="198" t="n">
        <v>0</v>
      </c>
      <c r="Z119" s="199" t="n">
        <f aca="false">Y119-X119</f>
        <v>0</v>
      </c>
      <c r="AA119" s="213" t="s">
        <v>482</v>
      </c>
    </row>
    <row r="120" customFormat="false" ht="27" hidden="false" customHeight="true" outlineLevel="0" collapsed="false">
      <c r="K120" s="70" t="n">
        <v>1</v>
      </c>
      <c r="M120" s="68"/>
      <c r="N120" s="68" t="s">
        <v>134</v>
      </c>
      <c r="O120" s="68" t="s">
        <v>124</v>
      </c>
      <c r="P120" s="68" t="n">
        <f aca="false">Qplan!S111</f>
        <v>0</v>
      </c>
      <c r="Q120" s="68" t="n">
        <v>0</v>
      </c>
      <c r="R120" s="68" t="n">
        <f aca="false">P120+Q120</f>
        <v>0</v>
      </c>
      <c r="S120" s="68" t="n">
        <v>0</v>
      </c>
      <c r="T120" s="68" t="n">
        <f aca="false">S120-R120</f>
        <v>0</v>
      </c>
      <c r="V120" s="198"/>
      <c r="X120" s="199"/>
      <c r="Y120" s="198"/>
      <c r="Z120" s="199"/>
      <c r="AA120" s="213"/>
    </row>
    <row r="121" customFormat="false" ht="30.75" hidden="false" customHeight="true" outlineLevel="0" collapsed="false">
      <c r="K121" s="70" t="n">
        <v>2</v>
      </c>
      <c r="M121" s="68"/>
      <c r="N121" s="68" t="s">
        <v>144</v>
      </c>
      <c r="O121" s="68" t="s">
        <v>127</v>
      </c>
      <c r="Q121" s="68"/>
      <c r="R121" s="68"/>
      <c r="S121" s="68"/>
      <c r="T121" s="68"/>
      <c r="V121" s="198"/>
      <c r="X121" s="199"/>
      <c r="Y121" s="198"/>
      <c r="Z121" s="199"/>
      <c r="AA121" s="213"/>
    </row>
    <row r="122" customFormat="false" ht="27" hidden="false" customHeight="true" outlineLevel="0" collapsed="false">
      <c r="K122" s="70" t="n">
        <v>3</v>
      </c>
      <c r="M122" s="68"/>
      <c r="N122" s="68" t="s">
        <v>128</v>
      </c>
      <c r="O122" s="68" t="s">
        <v>129</v>
      </c>
      <c r="P122" s="68" t="str">
        <f aca="false">Qplan!S113</f>
        <v>1 ³Ý·³Ù</v>
      </c>
      <c r="Q122" s="68"/>
      <c r="R122" s="68"/>
      <c r="S122" s="68"/>
      <c r="T122" s="68"/>
      <c r="V122" s="198"/>
      <c r="X122" s="199"/>
      <c r="Y122" s="198"/>
      <c r="Z122" s="199"/>
      <c r="AA122" s="213"/>
    </row>
    <row r="123" customFormat="false" ht="12.75" hidden="false" customHeight="false" outlineLevel="0" collapsed="false">
      <c r="M123" s="68"/>
      <c r="N123" s="68"/>
      <c r="O123" s="68"/>
      <c r="Q123" s="68"/>
      <c r="R123" s="68"/>
      <c r="S123" s="68"/>
      <c r="T123" s="68"/>
      <c r="V123" s="198"/>
      <c r="X123" s="199"/>
      <c r="Y123" s="198"/>
      <c r="Z123" s="199"/>
      <c r="AA123" s="213"/>
    </row>
    <row r="124" customFormat="false" ht="25.5" hidden="false" customHeight="false" outlineLevel="0" collapsed="false">
      <c r="A124" s="68" t="n">
        <v>43</v>
      </c>
      <c r="C124" s="68" t="s">
        <v>37</v>
      </c>
      <c r="D124" s="68" t="n">
        <v>0</v>
      </c>
      <c r="E124" s="68" t="n">
        <v>0</v>
      </c>
      <c r="F124" s="68" t="n">
        <v>3</v>
      </c>
      <c r="G124" s="68" t="s">
        <v>41</v>
      </c>
      <c r="H124" s="68" t="s">
        <v>121</v>
      </c>
      <c r="I124" s="68" t="n">
        <v>0</v>
      </c>
      <c r="J124" s="68" t="n">
        <v>8</v>
      </c>
      <c r="M124" s="68" t="s">
        <v>145</v>
      </c>
      <c r="N124" s="68"/>
      <c r="O124" s="68"/>
      <c r="Q124" s="68"/>
      <c r="R124" s="68"/>
      <c r="S124" s="68"/>
      <c r="T124" s="68"/>
      <c r="V124" s="198" t="n">
        <f aca="false">Qplan!Y115</f>
        <v>967543.8</v>
      </c>
      <c r="W124" s="68" t="n">
        <f aca="false">'Plan changes'!AG357</f>
        <v>-967543.8</v>
      </c>
      <c r="X124" s="199" t="n">
        <f aca="false">SUM(V124+W124)</f>
        <v>0</v>
      </c>
      <c r="Y124" s="198" t="n">
        <v>0</v>
      </c>
      <c r="Z124" s="199" t="n">
        <f aca="false">Y124-X124</f>
        <v>0</v>
      </c>
      <c r="AA124" s="213"/>
    </row>
    <row r="125" customFormat="false" ht="24.75" hidden="false" customHeight="true" outlineLevel="0" collapsed="false">
      <c r="K125" s="70" t="n">
        <v>1</v>
      </c>
      <c r="M125" s="68"/>
      <c r="N125" s="68" t="s">
        <v>134</v>
      </c>
      <c r="O125" s="68" t="s">
        <v>124</v>
      </c>
      <c r="P125" s="68" t="n">
        <f aca="false">Qplan!S116</f>
        <v>0</v>
      </c>
      <c r="Q125" s="68" t="n">
        <v>0</v>
      </c>
      <c r="R125" s="68" t="n">
        <f aca="false">P125+Q125</f>
        <v>0</v>
      </c>
      <c r="S125" s="68" t="n">
        <v>0</v>
      </c>
      <c r="T125" s="68"/>
      <c r="V125" s="198"/>
      <c r="X125" s="199"/>
      <c r="Y125" s="198"/>
      <c r="Z125" s="199"/>
      <c r="AA125" s="213"/>
    </row>
    <row r="126" customFormat="false" ht="86.25" hidden="false" customHeight="true" outlineLevel="0" collapsed="false">
      <c r="K126" s="70" t="n">
        <v>2</v>
      </c>
      <c r="M126" s="68"/>
      <c r="N126" s="68" t="s">
        <v>146</v>
      </c>
      <c r="O126" s="68" t="s">
        <v>127</v>
      </c>
      <c r="Q126" s="68"/>
      <c r="R126" s="68"/>
      <c r="S126" s="68"/>
      <c r="T126" s="68"/>
      <c r="V126" s="198"/>
      <c r="X126" s="199"/>
      <c r="Y126" s="198"/>
      <c r="Z126" s="199"/>
      <c r="AA126" s="213"/>
    </row>
    <row r="127" customFormat="false" ht="39" hidden="false" customHeight="true" outlineLevel="0" collapsed="false">
      <c r="K127" s="70" t="n">
        <v>3</v>
      </c>
      <c r="M127" s="68"/>
      <c r="N127" s="68" t="s">
        <v>128</v>
      </c>
      <c r="O127" s="68" t="s">
        <v>129</v>
      </c>
      <c r="P127" s="68" t="str">
        <f aca="false">Qplan!S118</f>
        <v>1 ³Ý·³Ù</v>
      </c>
      <c r="Q127" s="68"/>
      <c r="R127" s="68"/>
      <c r="S127" s="68"/>
      <c r="T127" s="68"/>
      <c r="V127" s="198"/>
      <c r="X127" s="199"/>
      <c r="Y127" s="198"/>
      <c r="Z127" s="199"/>
      <c r="AA127" s="213"/>
    </row>
    <row r="128" customFormat="false" ht="12.75" hidden="false" customHeight="false" outlineLevel="0" collapsed="false">
      <c r="M128" s="68"/>
      <c r="N128" s="68"/>
      <c r="O128" s="68"/>
      <c r="Q128" s="68"/>
      <c r="R128" s="68"/>
      <c r="S128" s="68"/>
      <c r="T128" s="68"/>
      <c r="V128" s="198"/>
      <c r="X128" s="199"/>
      <c r="Y128" s="198"/>
      <c r="Z128" s="199"/>
      <c r="AA128" s="213"/>
    </row>
    <row r="129" customFormat="false" ht="51" hidden="false" customHeight="false" outlineLevel="0" collapsed="false">
      <c r="A129" s="68" t="n">
        <v>43</v>
      </c>
      <c r="C129" s="68" t="s">
        <v>63</v>
      </c>
      <c r="D129" s="68" t="n">
        <v>0</v>
      </c>
      <c r="E129" s="68" t="n">
        <v>0</v>
      </c>
      <c r="F129" s="68" t="n">
        <v>2</v>
      </c>
      <c r="M129" s="68" t="s">
        <v>147</v>
      </c>
      <c r="N129" s="68"/>
      <c r="O129" s="68"/>
      <c r="P129" s="68" t="n">
        <f aca="false">[2]Qplan!S120</f>
        <v>2</v>
      </c>
      <c r="Q129" s="68" t="n">
        <f aca="false">Q131+Q135</f>
        <v>0</v>
      </c>
      <c r="R129" s="68" t="n">
        <f aca="false">R131+R135</f>
        <v>2</v>
      </c>
      <c r="S129" s="68" t="n">
        <f aca="false">S131+S135</f>
        <v>2</v>
      </c>
      <c r="T129" s="68"/>
      <c r="V129" s="198" t="n">
        <f aca="false">Qplan!Y120</f>
        <v>7027.9</v>
      </c>
      <c r="W129" s="68" t="n">
        <f aca="false">W130+W134</f>
        <v>0</v>
      </c>
      <c r="X129" s="199" t="n">
        <f aca="false">W129+V129</f>
        <v>7027.9</v>
      </c>
      <c r="Y129" s="198" t="n">
        <f aca="false">Y130+Y134</f>
        <v>7022.9</v>
      </c>
      <c r="Z129" s="199" t="n">
        <f aca="false">Y129-X129</f>
        <v>-5</v>
      </c>
      <c r="AA129" s="213"/>
    </row>
    <row r="130" customFormat="false" ht="38.25" hidden="false" customHeight="false" outlineLevel="0" collapsed="false">
      <c r="A130" s="68" t="n">
        <v>43</v>
      </c>
      <c r="C130" s="68" t="s">
        <v>63</v>
      </c>
      <c r="D130" s="68" t="n">
        <v>0</v>
      </c>
      <c r="E130" s="68" t="n">
        <v>0</v>
      </c>
      <c r="F130" s="68" t="n">
        <v>2</v>
      </c>
      <c r="G130" s="68" t="s">
        <v>148</v>
      </c>
      <c r="H130" s="68" t="s">
        <v>65</v>
      </c>
      <c r="I130" s="68" t="n">
        <v>0</v>
      </c>
      <c r="J130" s="68" t="n">
        <v>1</v>
      </c>
      <c r="M130" s="68" t="s">
        <v>149</v>
      </c>
      <c r="N130" s="68"/>
      <c r="O130" s="68"/>
      <c r="Q130" s="68"/>
      <c r="R130" s="68"/>
      <c r="S130" s="68"/>
      <c r="T130" s="68"/>
      <c r="V130" s="198" t="n">
        <f aca="false">Qplan!Y121</f>
        <v>6299</v>
      </c>
      <c r="W130" s="68" t="n">
        <v>0</v>
      </c>
      <c r="X130" s="199" t="n">
        <f aca="false">W130+V130</f>
        <v>6299</v>
      </c>
      <c r="Y130" s="198" t="n">
        <v>6294</v>
      </c>
      <c r="Z130" s="199" t="n">
        <f aca="false">Y130-X130</f>
        <v>-5</v>
      </c>
      <c r="AA130" s="213"/>
    </row>
    <row r="131" customFormat="false" ht="57" hidden="false" customHeight="true" outlineLevel="0" collapsed="false">
      <c r="K131" s="70" t="n">
        <v>1</v>
      </c>
      <c r="M131" s="68"/>
      <c r="N131" s="68" t="s">
        <v>150</v>
      </c>
      <c r="O131" s="68" t="s">
        <v>151</v>
      </c>
      <c r="P131" s="68" t="n">
        <f aca="false">[2]Qplan!S122</f>
        <v>1</v>
      </c>
      <c r="Q131" s="68" t="n">
        <v>0</v>
      </c>
      <c r="R131" s="68" t="n">
        <f aca="false">P131+Q131</f>
        <v>1</v>
      </c>
      <c r="S131" s="68" t="n">
        <v>1</v>
      </c>
      <c r="T131" s="68"/>
      <c r="V131" s="198"/>
      <c r="X131" s="199"/>
      <c r="Y131" s="198"/>
      <c r="Z131" s="199"/>
      <c r="AA131" s="213"/>
    </row>
    <row r="132" customFormat="false" ht="120.75" hidden="false" customHeight="true" outlineLevel="0" collapsed="false">
      <c r="K132" s="70" t="n">
        <v>2</v>
      </c>
      <c r="M132" s="68"/>
      <c r="N132" s="68" t="s">
        <v>152</v>
      </c>
      <c r="O132" s="68" t="s">
        <v>153</v>
      </c>
      <c r="Q132" s="68"/>
      <c r="R132" s="68"/>
      <c r="S132" s="68"/>
      <c r="T132" s="68"/>
      <c r="V132" s="198"/>
      <c r="X132" s="199"/>
      <c r="Y132" s="198"/>
      <c r="Z132" s="199"/>
      <c r="AA132" s="213"/>
    </row>
    <row r="133" customFormat="false" ht="12.75" hidden="false" customHeight="false" outlineLevel="0" collapsed="false">
      <c r="M133" s="68"/>
      <c r="N133" s="68"/>
      <c r="O133" s="68"/>
      <c r="Q133" s="68"/>
      <c r="R133" s="68"/>
      <c r="S133" s="68"/>
      <c r="T133" s="68"/>
      <c r="V133" s="198"/>
      <c r="X133" s="199"/>
      <c r="Y133" s="198"/>
      <c r="Z133" s="199"/>
      <c r="AA133" s="213"/>
    </row>
    <row r="134" customFormat="false" ht="38.25" hidden="false" customHeight="false" outlineLevel="0" collapsed="false">
      <c r="A134" s="68" t="n">
        <v>43</v>
      </c>
      <c r="C134" s="68" t="s">
        <v>63</v>
      </c>
      <c r="D134" s="68" t="n">
        <v>0</v>
      </c>
      <c r="E134" s="68" t="n">
        <v>0</v>
      </c>
      <c r="F134" s="68" t="n">
        <v>2</v>
      </c>
      <c r="G134" s="68" t="s">
        <v>148</v>
      </c>
      <c r="H134" s="68" t="s">
        <v>65</v>
      </c>
      <c r="I134" s="68" t="n">
        <v>0</v>
      </c>
      <c r="J134" s="68" t="n">
        <v>2</v>
      </c>
      <c r="M134" s="68" t="s">
        <v>154</v>
      </c>
      <c r="N134" s="68"/>
      <c r="O134" s="68"/>
      <c r="Q134" s="68"/>
      <c r="R134" s="68"/>
      <c r="S134" s="68"/>
      <c r="T134" s="68"/>
      <c r="V134" s="198" t="n">
        <f aca="false">Qplan!Y125</f>
        <v>728.9</v>
      </c>
      <c r="W134" s="68" t="n">
        <v>0</v>
      </c>
      <c r="X134" s="199" t="n">
        <f aca="false">W134+V134</f>
        <v>728.9</v>
      </c>
      <c r="Y134" s="198" t="n">
        <v>728.9</v>
      </c>
      <c r="Z134" s="199" t="n">
        <f aca="false">Y134-X134</f>
        <v>0</v>
      </c>
      <c r="AA134" s="213"/>
    </row>
    <row r="135" customFormat="false" ht="50.25" hidden="false" customHeight="true" outlineLevel="0" collapsed="false">
      <c r="K135" s="70" t="n">
        <v>1</v>
      </c>
      <c r="M135" s="68"/>
      <c r="N135" s="68" t="s">
        <v>155</v>
      </c>
      <c r="O135" s="68" t="s">
        <v>151</v>
      </c>
      <c r="P135" s="68" t="n">
        <f aca="false">[2]Qplan!S126</f>
        <v>1</v>
      </c>
      <c r="Q135" s="68" t="n">
        <v>0</v>
      </c>
      <c r="R135" s="68" t="n">
        <f aca="false">P135+Q135</f>
        <v>1</v>
      </c>
      <c r="S135" s="68" t="n">
        <v>1</v>
      </c>
      <c r="T135" s="68"/>
      <c r="V135" s="198"/>
      <c r="X135" s="199"/>
      <c r="Y135" s="198"/>
      <c r="Z135" s="199"/>
      <c r="AA135" s="213"/>
    </row>
    <row r="136" customFormat="false" ht="137.25" hidden="false" customHeight="true" outlineLevel="0" collapsed="false">
      <c r="K136" s="70" t="n">
        <v>2</v>
      </c>
      <c r="M136" s="68"/>
      <c r="N136" s="68" t="s">
        <v>156</v>
      </c>
      <c r="O136" s="68" t="s">
        <v>153</v>
      </c>
      <c r="Q136" s="68"/>
      <c r="R136" s="68"/>
      <c r="S136" s="68"/>
      <c r="T136" s="68"/>
      <c r="V136" s="198"/>
      <c r="X136" s="199"/>
      <c r="Y136" s="198"/>
      <c r="Z136" s="199"/>
      <c r="AA136" s="213"/>
    </row>
    <row r="137" customFormat="false" ht="12.75" hidden="false" customHeight="false" outlineLevel="0" collapsed="false">
      <c r="M137" s="68"/>
      <c r="N137" s="68"/>
      <c r="O137" s="68"/>
      <c r="Q137" s="68"/>
      <c r="R137" s="68"/>
      <c r="S137" s="68"/>
      <c r="T137" s="68"/>
      <c r="V137" s="198"/>
      <c r="X137" s="199"/>
      <c r="Y137" s="198"/>
      <c r="Z137" s="199"/>
      <c r="AA137" s="213"/>
    </row>
    <row r="138" customFormat="false" ht="89.25" hidden="false" customHeight="false" outlineLevel="0" collapsed="false">
      <c r="A138" s="68" t="n">
        <v>43</v>
      </c>
      <c r="C138" s="68" t="s">
        <v>63</v>
      </c>
      <c r="D138" s="68" t="n">
        <v>0</v>
      </c>
      <c r="E138" s="68" t="n">
        <v>0</v>
      </c>
      <c r="F138" s="68" t="n">
        <v>3</v>
      </c>
      <c r="M138" s="68" t="s">
        <v>157</v>
      </c>
      <c r="N138" s="68"/>
      <c r="O138" s="68"/>
      <c r="P138" s="68" t="n">
        <f aca="false">Qplan!S129</f>
        <v>1</v>
      </c>
      <c r="Q138" s="68" t="n">
        <f aca="false">Q140</f>
        <v>0</v>
      </c>
      <c r="R138" s="68" t="n">
        <f aca="false">P138+Q138</f>
        <v>1</v>
      </c>
      <c r="S138" s="68" t="n">
        <f aca="false">S140</f>
        <v>0</v>
      </c>
      <c r="T138" s="68" t="n">
        <f aca="false">R138-S138</f>
        <v>1</v>
      </c>
      <c r="V138" s="198" t="n">
        <f aca="false">Qplan!Y129</f>
        <v>40000</v>
      </c>
      <c r="W138" s="220" t="n">
        <f aca="false">W139</f>
        <v>3557.31</v>
      </c>
      <c r="X138" s="199" t="n">
        <f aca="false">W138+V138</f>
        <v>43557.31</v>
      </c>
      <c r="Y138" s="198" t="n">
        <f aca="false">Y139</f>
        <v>43557.31</v>
      </c>
      <c r="Z138" s="199" t="n">
        <f aca="false">Y138-X138</f>
        <v>0</v>
      </c>
      <c r="AA138" s="213"/>
    </row>
    <row r="139" customFormat="false" ht="53.25" hidden="false" customHeight="true" outlineLevel="0" collapsed="false">
      <c r="A139" s="68" t="n">
        <v>43</v>
      </c>
      <c r="C139" s="68" t="s">
        <v>63</v>
      </c>
      <c r="D139" s="68" t="n">
        <v>0</v>
      </c>
      <c r="E139" s="68" t="n">
        <v>0</v>
      </c>
      <c r="F139" s="68" t="n">
        <v>3</v>
      </c>
      <c r="G139" s="68" t="s">
        <v>65</v>
      </c>
      <c r="H139" s="68" t="s">
        <v>158</v>
      </c>
      <c r="I139" s="68" t="n">
        <v>0</v>
      </c>
      <c r="J139" s="68" t="n">
        <v>1</v>
      </c>
      <c r="M139" s="68" t="s">
        <v>159</v>
      </c>
      <c r="N139" s="68"/>
      <c r="O139" s="68"/>
      <c r="P139" s="68" t="n">
        <f aca="false">Qplan!S130</f>
        <v>0</v>
      </c>
      <c r="Q139" s="68"/>
      <c r="R139" s="68"/>
      <c r="S139" s="68"/>
      <c r="T139" s="68"/>
      <c r="V139" s="198" t="n">
        <f aca="false">Qplan!Y130</f>
        <v>40000</v>
      </c>
      <c r="W139" s="68" t="n">
        <f aca="false">'Plan changes'!AG325</f>
        <v>3557.31</v>
      </c>
      <c r="X139" s="199" t="n">
        <f aca="false">W139+V139</f>
        <v>43557.31</v>
      </c>
      <c r="Y139" s="198" t="n">
        <v>43557.31</v>
      </c>
      <c r="Z139" s="199" t="n">
        <f aca="false">Y139-X139</f>
        <v>0</v>
      </c>
      <c r="AA139" s="213" t="s">
        <v>483</v>
      </c>
    </row>
    <row r="140" customFormat="false" ht="39.95" hidden="false" customHeight="true" outlineLevel="0" collapsed="false">
      <c r="K140" s="70" t="n">
        <v>1</v>
      </c>
      <c r="M140" s="68"/>
      <c r="N140" s="68" t="s">
        <v>160</v>
      </c>
      <c r="O140" s="68" t="s">
        <v>44</v>
      </c>
      <c r="P140" s="68" t="n">
        <f aca="false">Qplan!S131</f>
        <v>1</v>
      </c>
      <c r="Q140" s="68" t="n">
        <v>0</v>
      </c>
      <c r="R140" s="68" t="n">
        <f aca="false">P140+Q140</f>
        <v>1</v>
      </c>
      <c r="S140" s="68" t="n">
        <v>0</v>
      </c>
      <c r="T140" s="68" t="n">
        <f aca="false">R140-S140</f>
        <v>1</v>
      </c>
      <c r="V140" s="198"/>
      <c r="X140" s="199"/>
      <c r="Y140" s="198"/>
      <c r="Z140" s="199"/>
      <c r="AA140" s="213"/>
    </row>
    <row r="141" customFormat="false" ht="39.95" hidden="false" customHeight="true" outlineLevel="0" collapsed="false">
      <c r="K141" s="70" t="n">
        <v>2</v>
      </c>
      <c r="M141" s="68"/>
      <c r="N141" s="68" t="s">
        <v>161</v>
      </c>
      <c r="O141" s="68" t="s">
        <v>162</v>
      </c>
      <c r="P141" s="68" t="str">
        <f aca="false">Qplan!S132</f>
        <v>15 ï³ñÇ</v>
      </c>
      <c r="Q141" s="68"/>
      <c r="R141" s="68"/>
      <c r="S141" s="68"/>
      <c r="T141" s="68"/>
      <c r="V141" s="198"/>
      <c r="X141" s="199"/>
      <c r="Y141" s="198"/>
      <c r="Z141" s="199"/>
      <c r="AA141" s="213"/>
    </row>
    <row r="142" customFormat="false" ht="73.5" hidden="false" customHeight="true" outlineLevel="0" collapsed="false">
      <c r="K142" s="70" t="n">
        <v>3</v>
      </c>
      <c r="M142" s="68"/>
      <c r="N142" s="68" t="s">
        <v>164</v>
      </c>
      <c r="O142" s="68" t="s">
        <v>165</v>
      </c>
      <c r="Q142" s="68"/>
      <c r="R142" s="68"/>
      <c r="S142" s="68"/>
      <c r="T142" s="68"/>
      <c r="V142" s="198"/>
      <c r="X142" s="199"/>
      <c r="Y142" s="198"/>
      <c r="Z142" s="199"/>
      <c r="AA142" s="213"/>
    </row>
    <row r="143" customFormat="false" ht="12.75" hidden="false" customHeight="false" outlineLevel="0" collapsed="false">
      <c r="M143" s="68"/>
      <c r="N143" s="68"/>
      <c r="O143" s="68"/>
      <c r="Q143" s="68"/>
      <c r="R143" s="68"/>
      <c r="S143" s="68"/>
      <c r="T143" s="68"/>
      <c r="V143" s="198"/>
      <c r="X143" s="199"/>
      <c r="Y143" s="198"/>
      <c r="Z143" s="199"/>
      <c r="AA143" s="213"/>
    </row>
    <row r="144" customFormat="false" ht="45.75" hidden="false" customHeight="true" outlineLevel="0" collapsed="false">
      <c r="A144" s="68" t="n">
        <v>43</v>
      </c>
      <c r="C144" s="68" t="s">
        <v>63</v>
      </c>
      <c r="D144" s="68" t="n">
        <v>0</v>
      </c>
      <c r="E144" s="68" t="n">
        <v>0</v>
      </c>
      <c r="F144" s="68" t="n">
        <v>4</v>
      </c>
      <c r="M144" s="68" t="s">
        <v>166</v>
      </c>
      <c r="N144" s="68"/>
      <c r="O144" s="68"/>
      <c r="P144" s="68" t="n">
        <f aca="false">Qplan!S135</f>
        <v>199</v>
      </c>
      <c r="Q144" s="68" t="n">
        <f aca="false">Q146+Q150+Q154+Q158+Q162+Q166+Q170+Q174+Q178+Q182+Q186+Q190+Q194+Q198+Q202</f>
        <v>0</v>
      </c>
      <c r="R144" s="68" t="n">
        <f aca="false">P144+Q144</f>
        <v>199</v>
      </c>
      <c r="S144" s="68" t="n">
        <f aca="false">S146+S150+S154+S158+S162+S166+S170+S174+S178+S182+S186+S190+S194+S198+S202</f>
        <v>199</v>
      </c>
      <c r="T144" s="68" t="n">
        <f aca="false">S144-R144</f>
        <v>0</v>
      </c>
      <c r="V144" s="198" t="n">
        <f aca="false">Qplan!Y135</f>
        <v>12047500.2</v>
      </c>
      <c r="W144" s="221" t="n">
        <f aca="false">W145+W149+W153+W157+W161+W165+W169+W173+W177+W181+W185+W189+W193+W197+W201</f>
        <v>882126.637</v>
      </c>
      <c r="X144" s="199" t="n">
        <f aca="false">W144+V144</f>
        <v>12929626.837</v>
      </c>
      <c r="Y144" s="198" t="n">
        <f aca="false">Y145+Y149+Y153+Y157+Y161+Y165+Y169+Y173+Y177+Y181+Y185+Y189+Y193+Y197+Y201</f>
        <v>12836008.62</v>
      </c>
      <c r="Z144" s="199" t="n">
        <f aca="false">Y144-X144</f>
        <v>-93618.2170000002</v>
      </c>
      <c r="AA144" s="213"/>
    </row>
    <row r="145" customFormat="false" ht="62.25" hidden="false" customHeight="true" outlineLevel="0" collapsed="false">
      <c r="A145" s="68" t="n">
        <v>43</v>
      </c>
      <c r="C145" s="68" t="s">
        <v>63</v>
      </c>
      <c r="D145" s="68" t="n">
        <v>0</v>
      </c>
      <c r="E145" s="68" t="n">
        <v>0</v>
      </c>
      <c r="F145" s="68" t="n">
        <v>4</v>
      </c>
      <c r="G145" s="68" t="s">
        <v>148</v>
      </c>
      <c r="H145" s="68" t="s">
        <v>158</v>
      </c>
      <c r="I145" s="68" t="n">
        <v>0</v>
      </c>
      <c r="J145" s="68" t="n">
        <v>1</v>
      </c>
      <c r="M145" s="68" t="s">
        <v>167</v>
      </c>
      <c r="N145" s="68"/>
      <c r="O145" s="68"/>
      <c r="Q145" s="68"/>
      <c r="R145" s="68"/>
      <c r="S145" s="68"/>
      <c r="T145" s="68"/>
      <c r="U145" s="157"/>
      <c r="V145" s="198" t="n">
        <f aca="false">Qplan!Y136</f>
        <v>541142</v>
      </c>
      <c r="W145" s="68" t="n">
        <f aca="false">'Plan changes'!AG81</f>
        <v>22906.8</v>
      </c>
      <c r="X145" s="199" t="n">
        <f aca="false">W145+V145</f>
        <v>564048.8</v>
      </c>
      <c r="Y145" s="198" t="n">
        <v>563127.7</v>
      </c>
      <c r="Z145" s="199" t="n">
        <f aca="false">Y145-X145</f>
        <v>-921.100000000093</v>
      </c>
      <c r="AA145" s="213" t="s">
        <v>484</v>
      </c>
    </row>
    <row r="146" customFormat="false" ht="54.75" hidden="false" customHeight="true" outlineLevel="0" collapsed="false">
      <c r="K146" s="70" t="n">
        <v>1</v>
      </c>
      <c r="M146" s="68"/>
      <c r="N146" s="68" t="s">
        <v>168</v>
      </c>
      <c r="O146" s="68" t="s">
        <v>44</v>
      </c>
      <c r="P146" s="68" t="n">
        <f aca="false">Qplan!S137</f>
        <v>7</v>
      </c>
      <c r="Q146" s="68" t="n">
        <v>0</v>
      </c>
      <c r="R146" s="68" t="n">
        <f aca="false">P146+Q146</f>
        <v>7</v>
      </c>
      <c r="S146" s="68" t="n">
        <v>7</v>
      </c>
      <c r="T146" s="68" t="n">
        <f aca="false">S146-R146</f>
        <v>0</v>
      </c>
      <c r="U146" s="205" t="s">
        <v>485</v>
      </c>
      <c r="V146" s="198"/>
      <c r="X146" s="199"/>
      <c r="Y146" s="198"/>
      <c r="Z146" s="199"/>
      <c r="AA146" s="213"/>
    </row>
    <row r="147" customFormat="false" ht="92.25" hidden="false" customHeight="true" outlineLevel="0" collapsed="false">
      <c r="K147" s="70" t="n">
        <v>2</v>
      </c>
      <c r="M147" s="68"/>
      <c r="N147" s="68" t="s">
        <v>169</v>
      </c>
      <c r="O147" s="68" t="s">
        <v>165</v>
      </c>
      <c r="P147" s="68" t="n">
        <f aca="false">Qplan!S138</f>
        <v>0</v>
      </c>
      <c r="Q147" s="68"/>
      <c r="R147" s="68"/>
      <c r="S147" s="68"/>
      <c r="T147" s="68"/>
      <c r="V147" s="198"/>
      <c r="X147" s="199"/>
      <c r="Y147" s="198"/>
      <c r="Z147" s="199"/>
      <c r="AA147" s="213"/>
    </row>
    <row r="148" customFormat="false" ht="12.75" hidden="false" customHeight="false" outlineLevel="0" collapsed="false">
      <c r="M148" s="68"/>
      <c r="N148" s="68"/>
      <c r="O148" s="68"/>
      <c r="Q148" s="68"/>
      <c r="R148" s="68"/>
      <c r="S148" s="68"/>
      <c r="T148" s="68"/>
      <c r="V148" s="198"/>
      <c r="X148" s="199"/>
      <c r="Y148" s="198"/>
      <c r="Z148" s="199"/>
      <c r="AA148" s="213"/>
    </row>
    <row r="149" customFormat="false" ht="84.75" hidden="false" customHeight="true" outlineLevel="0" collapsed="false">
      <c r="A149" s="68" t="n">
        <v>43</v>
      </c>
      <c r="C149" s="68" t="s">
        <v>63</v>
      </c>
      <c r="D149" s="68" t="n">
        <v>0</v>
      </c>
      <c r="E149" s="68" t="n">
        <v>0</v>
      </c>
      <c r="F149" s="68" t="n">
        <v>4</v>
      </c>
      <c r="G149" s="68" t="s">
        <v>148</v>
      </c>
      <c r="H149" s="68" t="s">
        <v>158</v>
      </c>
      <c r="I149" s="68" t="n">
        <v>0</v>
      </c>
      <c r="J149" s="68" t="n">
        <v>2</v>
      </c>
      <c r="M149" s="68" t="s">
        <v>170</v>
      </c>
      <c r="N149" s="68"/>
      <c r="O149" s="68"/>
      <c r="Q149" s="68"/>
      <c r="R149" s="68"/>
      <c r="S149" s="68"/>
      <c r="T149" s="68"/>
      <c r="V149" s="220" t="n">
        <f aca="false">Qplan!Y140</f>
        <v>22434</v>
      </c>
      <c r="W149" s="68" t="n">
        <f aca="false">'Plan changes'!AG85</f>
        <v>128.222</v>
      </c>
      <c r="X149" s="220" t="n">
        <f aca="false">W149+V149</f>
        <v>22562.222</v>
      </c>
      <c r="Y149" s="198" t="n">
        <v>22562.22</v>
      </c>
      <c r="Z149" s="199" t="n">
        <f aca="false">Y149-X149</f>
        <v>-0.00200000000040745</v>
      </c>
      <c r="AA149" s="213" t="s">
        <v>486</v>
      </c>
    </row>
    <row r="150" customFormat="false" ht="42.75" hidden="false" customHeight="true" outlineLevel="0" collapsed="false">
      <c r="K150" s="70" t="n">
        <v>1</v>
      </c>
      <c r="M150" s="68"/>
      <c r="N150" s="68" t="s">
        <v>168</v>
      </c>
      <c r="O150" s="68" t="s">
        <v>44</v>
      </c>
      <c r="P150" s="68" t="n">
        <f aca="false">Qplan!S141</f>
        <v>1</v>
      </c>
      <c r="Q150" s="68" t="n">
        <v>0</v>
      </c>
      <c r="R150" s="68" t="n">
        <f aca="false">P150+Q150</f>
        <v>1</v>
      </c>
      <c r="S150" s="68" t="n">
        <v>1</v>
      </c>
      <c r="T150" s="68" t="n">
        <f aca="false">SUM(S150-R150)</f>
        <v>0</v>
      </c>
      <c r="V150" s="198"/>
      <c r="X150" s="199"/>
      <c r="Y150" s="198"/>
      <c r="Z150" s="199"/>
      <c r="AA150" s="213"/>
    </row>
    <row r="151" customFormat="false" ht="97.5" hidden="false" customHeight="true" outlineLevel="0" collapsed="false">
      <c r="K151" s="70" t="n">
        <v>2</v>
      </c>
      <c r="M151" s="68"/>
      <c r="N151" s="68" t="s">
        <v>171</v>
      </c>
      <c r="O151" s="68" t="s">
        <v>165</v>
      </c>
      <c r="P151" s="68" t="n">
        <f aca="false">Qplan!S142</f>
        <v>0</v>
      </c>
      <c r="Q151" s="68"/>
      <c r="R151" s="68"/>
      <c r="S151" s="68"/>
      <c r="T151" s="68"/>
      <c r="V151" s="198"/>
      <c r="X151" s="199"/>
      <c r="Y151" s="198"/>
      <c r="Z151" s="199"/>
      <c r="AA151" s="213"/>
    </row>
    <row r="152" customFormat="false" ht="33.75" hidden="false" customHeight="true" outlineLevel="0" collapsed="false">
      <c r="M152" s="68"/>
      <c r="N152" s="68"/>
      <c r="O152" s="68"/>
      <c r="Q152" s="68"/>
      <c r="R152" s="68"/>
      <c r="S152" s="68"/>
      <c r="T152" s="68"/>
      <c r="V152" s="198"/>
      <c r="X152" s="199"/>
      <c r="Y152" s="198"/>
      <c r="Z152" s="199"/>
      <c r="AA152" s="213"/>
    </row>
    <row r="153" customFormat="false" ht="106.5" hidden="false" customHeight="true" outlineLevel="0" collapsed="false">
      <c r="A153" s="68" t="n">
        <v>43</v>
      </c>
      <c r="C153" s="68" t="s">
        <v>63</v>
      </c>
      <c r="D153" s="68" t="n">
        <v>0</v>
      </c>
      <c r="E153" s="68" t="n">
        <v>0</v>
      </c>
      <c r="F153" s="68" t="n">
        <v>4</v>
      </c>
      <c r="G153" s="68" t="s">
        <v>148</v>
      </c>
      <c r="H153" s="68" t="s">
        <v>158</v>
      </c>
      <c r="I153" s="68" t="n">
        <v>0</v>
      </c>
      <c r="J153" s="68" t="n">
        <v>3</v>
      </c>
      <c r="M153" s="68" t="s">
        <v>172</v>
      </c>
      <c r="N153" s="68"/>
      <c r="O153" s="68"/>
      <c r="Q153" s="68"/>
      <c r="R153" s="68"/>
      <c r="S153" s="68"/>
      <c r="T153" s="68"/>
      <c r="V153" s="220" t="n">
        <f aca="false">Qplan!Y144</f>
        <v>3686956</v>
      </c>
      <c r="W153" s="220" t="n">
        <f aca="false">'Plan changes'!AG89</f>
        <v>250780.3</v>
      </c>
      <c r="X153" s="220" t="n">
        <f aca="false">V153+W153</f>
        <v>3937736.3</v>
      </c>
      <c r="Y153" s="220" t="n">
        <f aca="false">3906119.2+2793.59</f>
        <v>3908912.79</v>
      </c>
      <c r="Z153" s="220" t="n">
        <f aca="false">Y153-X153</f>
        <v>-28823.5099999998</v>
      </c>
      <c r="AA153" s="213" t="s">
        <v>487</v>
      </c>
    </row>
    <row r="154" customFormat="false" ht="26.25" hidden="false" customHeight="true" outlineLevel="0" collapsed="false">
      <c r="K154" s="70" t="n">
        <v>1</v>
      </c>
      <c r="M154" s="68"/>
      <c r="N154" s="68" t="s">
        <v>168</v>
      </c>
      <c r="O154" s="68" t="s">
        <v>44</v>
      </c>
      <c r="P154" s="68" t="n">
        <f aca="false">Qplan!S145</f>
        <v>53</v>
      </c>
      <c r="Q154" s="68" t="n">
        <v>0</v>
      </c>
      <c r="R154" s="68" t="n">
        <f aca="false">P154+Q154</f>
        <v>53</v>
      </c>
      <c r="S154" s="68" t="n">
        <v>53</v>
      </c>
      <c r="T154" s="68" t="n">
        <f aca="false">S154-R154</f>
        <v>0</v>
      </c>
      <c r="V154" s="220" t="n">
        <f aca="false">V153+V157+V161+V165+V169+V173+V177+V181+V185+V189+V193</f>
        <v>9437924.2</v>
      </c>
      <c r="W154" s="220" t="n">
        <f aca="false">W153+W157+W161+W165+W169+W173+W177+W181+W185+W189+W193</f>
        <v>755719.015</v>
      </c>
      <c r="X154" s="220" t="n">
        <f aca="false">X153+X157+X161+X165+X169+X173+X177+X181+X185+X189+X193</f>
        <v>10193643.215</v>
      </c>
      <c r="Y154" s="220" t="n">
        <f aca="false">Y153+Y157+Y161+Y165+Y169+Y173+Y177+Y181+Y185+Y189+Y193</f>
        <v>10151272.64</v>
      </c>
      <c r="Z154" s="220" t="n">
        <f aca="false">Z153+Z157+Z161+Z165+Z169+Z173+Z177+Z181+Z185+Z189+Z193</f>
        <v>-42370.5749999997</v>
      </c>
      <c r="AA154" s="222"/>
    </row>
    <row r="155" customFormat="false" ht="89.25" hidden="false" customHeight="true" outlineLevel="0" collapsed="false">
      <c r="K155" s="70" t="n">
        <v>2</v>
      </c>
      <c r="M155" s="68"/>
      <c r="N155" s="68" t="s">
        <v>169</v>
      </c>
      <c r="O155" s="68" t="s">
        <v>165</v>
      </c>
      <c r="Q155" s="68"/>
      <c r="R155" s="68"/>
      <c r="S155" s="68"/>
      <c r="T155" s="68"/>
      <c r="V155" s="198"/>
      <c r="X155" s="199"/>
      <c r="Y155" s="198"/>
      <c r="Z155" s="199"/>
      <c r="AA155" s="213"/>
    </row>
    <row r="156" customFormat="false" ht="12.75" hidden="false" customHeight="false" outlineLevel="0" collapsed="false">
      <c r="M156" s="68"/>
      <c r="N156" s="68"/>
      <c r="O156" s="68"/>
      <c r="Q156" s="68"/>
      <c r="R156" s="68"/>
      <c r="S156" s="68"/>
      <c r="T156" s="68"/>
      <c r="V156" s="198"/>
      <c r="X156" s="199"/>
      <c r="Y156" s="198"/>
      <c r="Z156" s="199"/>
      <c r="AA156" s="213"/>
    </row>
    <row r="157" customFormat="false" ht="85.5" hidden="false" customHeight="true" outlineLevel="0" collapsed="false">
      <c r="A157" s="68" t="n">
        <v>43</v>
      </c>
      <c r="C157" s="68" t="s">
        <v>63</v>
      </c>
      <c r="D157" s="68" t="n">
        <v>0</v>
      </c>
      <c r="E157" s="68" t="n">
        <v>0</v>
      </c>
      <c r="F157" s="68" t="n">
        <v>4</v>
      </c>
      <c r="G157" s="68" t="s">
        <v>148</v>
      </c>
      <c r="H157" s="68" t="s">
        <v>158</v>
      </c>
      <c r="I157" s="68" t="n">
        <v>0</v>
      </c>
      <c r="J157" s="68" t="n">
        <v>4</v>
      </c>
      <c r="M157" s="68" t="s">
        <v>173</v>
      </c>
      <c r="N157" s="68"/>
      <c r="O157" s="68"/>
      <c r="Q157" s="68"/>
      <c r="R157" s="68"/>
      <c r="S157" s="68"/>
      <c r="T157" s="68"/>
      <c r="V157" s="220" t="n">
        <f aca="false">Qplan!Y148</f>
        <v>1205230</v>
      </c>
      <c r="W157" s="220" t="n">
        <f aca="false">'Plan changes'!AG93</f>
        <v>217643.3</v>
      </c>
      <c r="X157" s="220" t="n">
        <f aca="false">W157+V157</f>
        <v>1422873.3</v>
      </c>
      <c r="Y157" s="220" t="n">
        <v>1422666.3</v>
      </c>
      <c r="Z157" s="220" t="n">
        <f aca="false">Y157-X157</f>
        <v>-207</v>
      </c>
      <c r="AA157" s="213" t="s">
        <v>488</v>
      </c>
    </row>
    <row r="158" customFormat="false" ht="28.5" hidden="false" customHeight="true" outlineLevel="0" collapsed="false">
      <c r="K158" s="70" t="n">
        <v>1</v>
      </c>
      <c r="M158" s="68"/>
      <c r="N158" s="68" t="s">
        <v>168</v>
      </c>
      <c r="O158" s="68" t="s">
        <v>44</v>
      </c>
      <c r="P158" s="68" t="n">
        <f aca="false">Qplan!S149</f>
        <v>23</v>
      </c>
      <c r="Q158" s="68" t="n">
        <v>0</v>
      </c>
      <c r="R158" s="68" t="n">
        <f aca="false">P158+Q158</f>
        <v>23</v>
      </c>
      <c r="S158" s="68" t="n">
        <v>23</v>
      </c>
      <c r="T158" s="68" t="n">
        <f aca="false">S158-R158</f>
        <v>0</v>
      </c>
      <c r="V158" s="198" t="n">
        <f aca="false">Qplan!W149</f>
        <v>0</v>
      </c>
      <c r="X158" s="199" t="n">
        <f aca="false">W158+V158</f>
        <v>0</v>
      </c>
      <c r="Y158" s="198"/>
      <c r="Z158" s="199" t="n">
        <f aca="false">Y158-X158</f>
        <v>0</v>
      </c>
    </row>
    <row r="159" customFormat="false" ht="94.5" hidden="false" customHeight="true" outlineLevel="0" collapsed="false">
      <c r="K159" s="70" t="n">
        <v>2</v>
      </c>
      <c r="M159" s="68"/>
      <c r="N159" s="68" t="s">
        <v>169</v>
      </c>
      <c r="O159" s="68" t="s">
        <v>165</v>
      </c>
      <c r="Q159" s="68"/>
      <c r="R159" s="68"/>
      <c r="S159" s="68"/>
      <c r="T159" s="68"/>
      <c r="V159" s="198" t="n">
        <f aca="false">Qplan!W150</f>
        <v>0</v>
      </c>
      <c r="X159" s="199" t="n">
        <f aca="false">W159+V159</f>
        <v>0</v>
      </c>
      <c r="Y159" s="198"/>
      <c r="Z159" s="199" t="n">
        <f aca="false">Y159-X159</f>
        <v>0</v>
      </c>
    </row>
    <row r="160" customFormat="false" ht="12.75" hidden="false" customHeight="false" outlineLevel="0" collapsed="false">
      <c r="M160" s="68"/>
      <c r="N160" s="68"/>
      <c r="O160" s="68"/>
      <c r="Q160" s="68"/>
      <c r="R160" s="68"/>
      <c r="S160" s="68"/>
      <c r="T160" s="68"/>
      <c r="V160" s="198"/>
      <c r="X160" s="199" t="n">
        <f aca="false">W160+V160</f>
        <v>0</v>
      </c>
      <c r="Y160" s="198"/>
      <c r="Z160" s="199" t="n">
        <f aca="false">Y160-X160</f>
        <v>0</v>
      </c>
    </row>
    <row r="161" customFormat="false" ht="102" hidden="false" customHeight="false" outlineLevel="0" collapsed="false">
      <c r="A161" s="68" t="n">
        <v>43</v>
      </c>
      <c r="C161" s="68" t="s">
        <v>63</v>
      </c>
      <c r="D161" s="68" t="n">
        <v>0</v>
      </c>
      <c r="E161" s="68" t="n">
        <v>0</v>
      </c>
      <c r="F161" s="68" t="n">
        <v>4</v>
      </c>
      <c r="G161" s="68" t="s">
        <v>148</v>
      </c>
      <c r="H161" s="68" t="s">
        <v>158</v>
      </c>
      <c r="I161" s="68" t="n">
        <v>0</v>
      </c>
      <c r="J161" s="68" t="n">
        <v>5</v>
      </c>
      <c r="M161" s="68" t="s">
        <v>174</v>
      </c>
      <c r="N161" s="68"/>
      <c r="O161" s="68"/>
      <c r="Q161" s="68"/>
      <c r="R161" s="68"/>
      <c r="S161" s="68"/>
      <c r="T161" s="68"/>
      <c r="V161" s="220" t="n">
        <f aca="false">Qplan!Y152</f>
        <v>832010</v>
      </c>
      <c r="W161" s="220" t="n">
        <f aca="false">'Plan changes'!AG97</f>
        <v>57083.07</v>
      </c>
      <c r="X161" s="220" t="n">
        <f aca="false">W161+V161</f>
        <v>889093.07</v>
      </c>
      <c r="Y161" s="220" t="n">
        <v>876602.07</v>
      </c>
      <c r="Z161" s="220" t="n">
        <f aca="false">Y161-X161</f>
        <v>-12491</v>
      </c>
      <c r="AA161" s="213" t="s">
        <v>489</v>
      </c>
    </row>
    <row r="162" customFormat="false" ht="48" hidden="false" customHeight="true" outlineLevel="0" collapsed="false">
      <c r="K162" s="70" t="n">
        <v>1</v>
      </c>
      <c r="M162" s="68"/>
      <c r="N162" s="68" t="s">
        <v>168</v>
      </c>
      <c r="O162" s="68" t="s">
        <v>44</v>
      </c>
      <c r="P162" s="68" t="n">
        <f aca="false">Qplan!S153</f>
        <v>11</v>
      </c>
      <c r="Q162" s="68" t="n">
        <v>0</v>
      </c>
      <c r="R162" s="68" t="n">
        <f aca="false">P162+Q162</f>
        <v>11</v>
      </c>
      <c r="S162" s="68" t="n">
        <v>11</v>
      </c>
      <c r="T162" s="68" t="n">
        <f aca="false">S162-R162</f>
        <v>0</v>
      </c>
      <c r="V162" s="198"/>
      <c r="X162" s="199"/>
      <c r="Y162" s="198"/>
      <c r="Z162" s="199"/>
    </row>
    <row r="163" customFormat="false" ht="90" hidden="false" customHeight="true" outlineLevel="0" collapsed="false">
      <c r="K163" s="70" t="n">
        <v>2</v>
      </c>
      <c r="M163" s="68"/>
      <c r="N163" s="68" t="s">
        <v>169</v>
      </c>
      <c r="O163" s="68" t="s">
        <v>165</v>
      </c>
      <c r="Q163" s="68"/>
      <c r="R163" s="68"/>
      <c r="S163" s="68"/>
      <c r="T163" s="68"/>
      <c r="V163" s="198"/>
      <c r="X163" s="199"/>
      <c r="Y163" s="198"/>
      <c r="Z163" s="199"/>
    </row>
    <row r="164" customFormat="false" ht="12.75" hidden="false" customHeight="false" outlineLevel="0" collapsed="false">
      <c r="M164" s="68"/>
      <c r="N164" s="68"/>
      <c r="O164" s="68"/>
      <c r="Q164" s="68"/>
      <c r="R164" s="68"/>
      <c r="S164" s="68"/>
      <c r="T164" s="68"/>
      <c r="V164" s="198"/>
      <c r="X164" s="199"/>
      <c r="Y164" s="198"/>
      <c r="Z164" s="199"/>
    </row>
    <row r="165" customFormat="false" ht="102" hidden="false" customHeight="false" outlineLevel="0" collapsed="false">
      <c r="A165" s="68" t="n">
        <v>43</v>
      </c>
      <c r="C165" s="68" t="s">
        <v>63</v>
      </c>
      <c r="D165" s="68" t="n">
        <v>0</v>
      </c>
      <c r="E165" s="68" t="n">
        <v>0</v>
      </c>
      <c r="F165" s="68" t="n">
        <v>4</v>
      </c>
      <c r="G165" s="68" t="s">
        <v>148</v>
      </c>
      <c r="H165" s="68" t="s">
        <v>158</v>
      </c>
      <c r="I165" s="68" t="n">
        <v>0</v>
      </c>
      <c r="J165" s="68" t="n">
        <v>6</v>
      </c>
      <c r="M165" s="68" t="s">
        <v>175</v>
      </c>
      <c r="N165" s="68"/>
      <c r="O165" s="68"/>
      <c r="Q165" s="68"/>
      <c r="R165" s="68"/>
      <c r="S165" s="68"/>
      <c r="T165" s="68"/>
      <c r="V165" s="220" t="n">
        <f aca="false">Qplan!Y156</f>
        <v>516960</v>
      </c>
      <c r="W165" s="220" t="n">
        <f aca="false">'Plan changes'!AG101</f>
        <v>-30467.52</v>
      </c>
      <c r="X165" s="220" t="n">
        <f aca="false">W165+V165</f>
        <v>486492.48</v>
      </c>
      <c r="Y165" s="220" t="n">
        <v>486492.38</v>
      </c>
      <c r="Z165" s="220" t="n">
        <f aca="false">Y165-X165</f>
        <v>-0.0999999999767169</v>
      </c>
      <c r="AA165" s="213" t="s">
        <v>490</v>
      </c>
    </row>
    <row r="166" customFormat="false" ht="36.75" hidden="false" customHeight="true" outlineLevel="0" collapsed="false">
      <c r="K166" s="70" t="n">
        <v>1</v>
      </c>
      <c r="M166" s="68"/>
      <c r="N166" s="68" t="s">
        <v>168</v>
      </c>
      <c r="O166" s="68" t="s">
        <v>44</v>
      </c>
      <c r="P166" s="68" t="n">
        <f aca="false">Qplan!S157</f>
        <v>10</v>
      </c>
      <c r="Q166" s="68" t="n">
        <v>0</v>
      </c>
      <c r="R166" s="68" t="n">
        <f aca="false">P166+Q166</f>
        <v>10</v>
      </c>
      <c r="S166" s="68" t="n">
        <v>10</v>
      </c>
      <c r="T166" s="68" t="n">
        <f aca="false">SUM(R166-S166)</f>
        <v>0</v>
      </c>
      <c r="V166" s="198"/>
      <c r="X166" s="199"/>
      <c r="Y166" s="198"/>
      <c r="Z166" s="199"/>
      <c r="AA166" s="213"/>
    </row>
    <row r="167" customFormat="false" ht="101.25" hidden="false" customHeight="true" outlineLevel="0" collapsed="false">
      <c r="K167" s="70" t="n">
        <v>2</v>
      </c>
      <c r="M167" s="68"/>
      <c r="N167" s="68" t="s">
        <v>169</v>
      </c>
      <c r="O167" s="68" t="s">
        <v>165</v>
      </c>
      <c r="Q167" s="68"/>
      <c r="R167" s="68"/>
      <c r="S167" s="68"/>
      <c r="T167" s="68"/>
      <c r="V167" s="198"/>
      <c r="X167" s="199"/>
      <c r="Y167" s="198"/>
      <c r="Z167" s="199"/>
      <c r="AA167" s="213"/>
    </row>
    <row r="168" customFormat="false" ht="12.75" hidden="false" customHeight="false" outlineLevel="0" collapsed="false">
      <c r="M168" s="68"/>
      <c r="N168" s="68"/>
      <c r="O168" s="68"/>
      <c r="Q168" s="68"/>
      <c r="R168" s="68"/>
      <c r="S168" s="68"/>
      <c r="T168" s="68"/>
      <c r="V168" s="198"/>
      <c r="X168" s="199"/>
      <c r="Y168" s="198"/>
      <c r="Z168" s="199"/>
      <c r="AA168" s="213"/>
    </row>
    <row r="169" customFormat="false" ht="99" hidden="false" customHeight="true" outlineLevel="0" collapsed="false">
      <c r="A169" s="68" t="n">
        <v>43</v>
      </c>
      <c r="C169" s="68" t="s">
        <v>63</v>
      </c>
      <c r="D169" s="68" t="n">
        <v>0</v>
      </c>
      <c r="E169" s="68" t="n">
        <v>0</v>
      </c>
      <c r="F169" s="68" t="n">
        <v>4</v>
      </c>
      <c r="G169" s="68" t="s">
        <v>148</v>
      </c>
      <c r="H169" s="68" t="s">
        <v>158</v>
      </c>
      <c r="I169" s="68" t="n">
        <v>0</v>
      </c>
      <c r="J169" s="68" t="n">
        <v>7</v>
      </c>
      <c r="M169" s="68" t="s">
        <v>176</v>
      </c>
      <c r="N169" s="68"/>
      <c r="O169" s="68"/>
      <c r="Q169" s="68"/>
      <c r="R169" s="68"/>
      <c r="S169" s="68"/>
      <c r="T169" s="68"/>
      <c r="V169" s="220" t="n">
        <f aca="false">Qplan!Y160</f>
        <v>1459400</v>
      </c>
      <c r="W169" s="220" t="n">
        <f aca="false">'Plan changes'!AG105</f>
        <v>114475.015</v>
      </c>
      <c r="X169" s="220" t="n">
        <f aca="false">W169+V169</f>
        <v>1573875.015</v>
      </c>
      <c r="Y169" s="220" t="n">
        <v>1573699.25</v>
      </c>
      <c r="Z169" s="220" t="n">
        <f aca="false">Y169-X169</f>
        <v>-175.764999999898</v>
      </c>
      <c r="AA169" s="213" t="s">
        <v>490</v>
      </c>
    </row>
    <row r="170" customFormat="false" ht="32.25" hidden="false" customHeight="true" outlineLevel="0" collapsed="false">
      <c r="K170" s="70" t="n">
        <v>1</v>
      </c>
      <c r="M170" s="68"/>
      <c r="N170" s="68" t="s">
        <v>168</v>
      </c>
      <c r="O170" s="68" t="s">
        <v>44</v>
      </c>
      <c r="P170" s="68" t="n">
        <f aca="false">Qplan!S161</f>
        <v>20</v>
      </c>
      <c r="Q170" s="68" t="n">
        <v>0</v>
      </c>
      <c r="R170" s="68" t="n">
        <f aca="false">P170-Q170</f>
        <v>20</v>
      </c>
      <c r="S170" s="68" t="n">
        <v>20</v>
      </c>
      <c r="T170" s="68" t="n">
        <f aca="false">S170-R170</f>
        <v>0</v>
      </c>
      <c r="V170" s="198"/>
      <c r="X170" s="199"/>
      <c r="Y170" s="198"/>
      <c r="Z170" s="199"/>
      <c r="AA170" s="213"/>
    </row>
    <row r="171" customFormat="false" ht="93.75" hidden="false" customHeight="true" outlineLevel="0" collapsed="false">
      <c r="K171" s="70" t="n">
        <v>2</v>
      </c>
      <c r="M171" s="68"/>
      <c r="N171" s="68" t="s">
        <v>169</v>
      </c>
      <c r="O171" s="68" t="s">
        <v>165</v>
      </c>
      <c r="Q171" s="68"/>
      <c r="R171" s="68"/>
      <c r="S171" s="68"/>
      <c r="T171" s="68"/>
      <c r="V171" s="198"/>
      <c r="X171" s="199"/>
      <c r="Y171" s="198"/>
      <c r="Z171" s="199"/>
      <c r="AA171" s="213"/>
    </row>
    <row r="172" customFormat="false" ht="12" hidden="false" customHeight="true" outlineLevel="0" collapsed="false">
      <c r="M172" s="68"/>
      <c r="N172" s="68"/>
      <c r="O172" s="68"/>
      <c r="Q172" s="68"/>
      <c r="R172" s="68"/>
      <c r="S172" s="68"/>
      <c r="T172" s="68"/>
      <c r="V172" s="198"/>
      <c r="X172" s="199"/>
      <c r="Y172" s="198"/>
      <c r="Z172" s="199"/>
      <c r="AA172" s="213"/>
    </row>
    <row r="173" customFormat="false" ht="76.5" hidden="false" customHeight="true" outlineLevel="0" collapsed="false">
      <c r="A173" s="68" t="n">
        <v>43</v>
      </c>
      <c r="C173" s="68" t="s">
        <v>63</v>
      </c>
      <c r="D173" s="68" t="n">
        <v>0</v>
      </c>
      <c r="E173" s="68" t="n">
        <v>0</v>
      </c>
      <c r="F173" s="68" t="n">
        <v>4</v>
      </c>
      <c r="G173" s="68" t="s">
        <v>148</v>
      </c>
      <c r="H173" s="68" t="s">
        <v>158</v>
      </c>
      <c r="I173" s="68" t="n">
        <v>0</v>
      </c>
      <c r="J173" s="68" t="n">
        <v>8</v>
      </c>
      <c r="M173" s="68" t="s">
        <v>177</v>
      </c>
      <c r="N173" s="68"/>
      <c r="O173" s="68"/>
      <c r="Q173" s="68"/>
      <c r="R173" s="68"/>
      <c r="S173" s="68"/>
      <c r="T173" s="68"/>
      <c r="V173" s="220" t="n">
        <f aca="false">Qplan!Y164</f>
        <v>415070</v>
      </c>
      <c r="W173" s="220" t="n">
        <f aca="false">'Plan changes'!AG109</f>
        <v>39360.8</v>
      </c>
      <c r="X173" s="220" t="n">
        <f aca="false">W173+V173</f>
        <v>454430.8</v>
      </c>
      <c r="Y173" s="220" t="n">
        <v>454431</v>
      </c>
      <c r="Z173" s="220" t="n">
        <f aca="false">Y173-X173</f>
        <v>0.200000000011642</v>
      </c>
      <c r="AA173" s="213" t="s">
        <v>490</v>
      </c>
    </row>
    <row r="174" customFormat="false" ht="27" hidden="false" customHeight="true" outlineLevel="0" collapsed="false">
      <c r="K174" s="70" t="n">
        <v>1</v>
      </c>
      <c r="M174" s="68"/>
      <c r="N174" s="68" t="s">
        <v>168</v>
      </c>
      <c r="O174" s="68" t="s">
        <v>44</v>
      </c>
      <c r="P174" s="68" t="n">
        <f aca="false">Qplan!S165</f>
        <v>10</v>
      </c>
      <c r="Q174" s="68" t="n">
        <v>0</v>
      </c>
      <c r="R174" s="68" t="n">
        <f aca="false">P174+Q174</f>
        <v>10</v>
      </c>
      <c r="S174" s="68" t="n">
        <v>10</v>
      </c>
      <c r="T174" s="68" t="n">
        <f aca="false">SUM(R174-S174)</f>
        <v>0</v>
      </c>
      <c r="V174" s="198"/>
      <c r="X174" s="199"/>
      <c r="Y174" s="198"/>
      <c r="Z174" s="199"/>
      <c r="AA174" s="213"/>
    </row>
    <row r="175" customFormat="false" ht="98.25" hidden="false" customHeight="true" outlineLevel="0" collapsed="false">
      <c r="K175" s="70" t="n">
        <v>2</v>
      </c>
      <c r="M175" s="68"/>
      <c r="N175" s="68" t="s">
        <v>169</v>
      </c>
      <c r="O175" s="68" t="s">
        <v>165</v>
      </c>
      <c r="Q175" s="68"/>
      <c r="R175" s="68"/>
      <c r="S175" s="68"/>
      <c r="T175" s="68"/>
      <c r="V175" s="198"/>
      <c r="X175" s="199"/>
      <c r="Y175" s="198"/>
      <c r="Z175" s="199"/>
      <c r="AA175" s="213"/>
    </row>
    <row r="176" customFormat="false" ht="12.75" hidden="false" customHeight="false" outlineLevel="0" collapsed="false">
      <c r="M176" s="68"/>
      <c r="N176" s="68"/>
      <c r="O176" s="68"/>
      <c r="Q176" s="68"/>
      <c r="R176" s="68"/>
      <c r="S176" s="68"/>
      <c r="T176" s="68"/>
      <c r="V176" s="198"/>
      <c r="X176" s="199"/>
      <c r="Y176" s="198"/>
      <c r="Z176" s="199"/>
      <c r="AA176" s="213"/>
    </row>
    <row r="177" customFormat="false" ht="102" hidden="false" customHeight="false" outlineLevel="0" collapsed="false">
      <c r="A177" s="68" t="n">
        <v>43</v>
      </c>
      <c r="C177" s="68" t="s">
        <v>63</v>
      </c>
      <c r="D177" s="68" t="n">
        <v>0</v>
      </c>
      <c r="E177" s="68" t="n">
        <v>0</v>
      </c>
      <c r="F177" s="68" t="n">
        <v>4</v>
      </c>
      <c r="G177" s="68" t="s">
        <v>148</v>
      </c>
      <c r="H177" s="68" t="s">
        <v>158</v>
      </c>
      <c r="I177" s="68" t="n">
        <v>0</v>
      </c>
      <c r="J177" s="68" t="n">
        <v>9</v>
      </c>
      <c r="M177" s="68" t="s">
        <v>178</v>
      </c>
      <c r="N177" s="68"/>
      <c r="O177" s="68"/>
      <c r="Q177" s="68"/>
      <c r="R177" s="68"/>
      <c r="S177" s="68"/>
      <c r="T177" s="68"/>
      <c r="V177" s="220" t="n">
        <f aca="false">Qplan!Y168</f>
        <v>138836.2</v>
      </c>
      <c r="W177" s="220" t="n">
        <f aca="false">'Plan changes'!AG113</f>
        <v>9753.72</v>
      </c>
      <c r="X177" s="220" t="n">
        <f aca="false">W177+V177</f>
        <v>148589.92</v>
      </c>
      <c r="Y177" s="220" t="n">
        <v>148589.92</v>
      </c>
      <c r="Z177" s="223" t="n">
        <f aca="false">Y177-X177</f>
        <v>0</v>
      </c>
      <c r="AA177" s="213" t="s">
        <v>491</v>
      </c>
    </row>
    <row r="178" customFormat="false" ht="48.75" hidden="false" customHeight="true" outlineLevel="0" collapsed="false">
      <c r="K178" s="70" t="n">
        <v>1</v>
      </c>
      <c r="M178" s="68"/>
      <c r="N178" s="68" t="s">
        <v>168</v>
      </c>
      <c r="O178" s="68" t="s">
        <v>44</v>
      </c>
      <c r="P178" s="68" t="n">
        <f aca="false">Qplan!S169</f>
        <v>6</v>
      </c>
      <c r="Q178" s="68" t="n">
        <v>0</v>
      </c>
      <c r="R178" s="68" t="n">
        <f aca="false">P178+Q178</f>
        <v>6</v>
      </c>
      <c r="S178" s="68" t="n">
        <v>6</v>
      </c>
      <c r="T178" s="68" t="n">
        <f aca="false">S178-R178</f>
        <v>0</v>
      </c>
      <c r="V178" s="198"/>
      <c r="X178" s="199"/>
      <c r="Y178" s="198"/>
      <c r="Z178" s="199"/>
      <c r="AA178" s="213"/>
    </row>
    <row r="179" customFormat="false" ht="88.5" hidden="false" customHeight="true" outlineLevel="0" collapsed="false">
      <c r="K179" s="70" t="n">
        <v>2</v>
      </c>
      <c r="M179" s="68"/>
      <c r="N179" s="68" t="s">
        <v>169</v>
      </c>
      <c r="O179" s="68" t="s">
        <v>165</v>
      </c>
      <c r="Q179" s="68"/>
      <c r="R179" s="68"/>
      <c r="S179" s="68"/>
      <c r="T179" s="68"/>
      <c r="V179" s="198"/>
      <c r="X179" s="199"/>
      <c r="Y179" s="198"/>
      <c r="Z179" s="199"/>
      <c r="AA179" s="213"/>
    </row>
    <row r="180" customFormat="false" ht="12.75" hidden="false" customHeight="false" outlineLevel="0" collapsed="false">
      <c r="M180" s="68"/>
      <c r="N180" s="68"/>
      <c r="O180" s="68"/>
      <c r="Q180" s="68"/>
      <c r="R180" s="68"/>
      <c r="S180" s="68"/>
      <c r="T180" s="68"/>
      <c r="V180" s="198"/>
      <c r="X180" s="199"/>
      <c r="Y180" s="198"/>
      <c r="Z180" s="199"/>
      <c r="AA180" s="213"/>
    </row>
    <row r="181" customFormat="false" ht="102" hidden="false" customHeight="false" outlineLevel="0" collapsed="false">
      <c r="A181" s="68" t="n">
        <v>43</v>
      </c>
      <c r="C181" s="68" t="s">
        <v>63</v>
      </c>
      <c r="D181" s="68" t="n">
        <v>0</v>
      </c>
      <c r="E181" s="68" t="n">
        <v>0</v>
      </c>
      <c r="F181" s="68" t="n">
        <v>4</v>
      </c>
      <c r="G181" s="68" t="s">
        <v>148</v>
      </c>
      <c r="H181" s="68" t="s">
        <v>158</v>
      </c>
      <c r="I181" s="68" t="n">
        <v>1</v>
      </c>
      <c r="J181" s="68" t="n">
        <v>0</v>
      </c>
      <c r="M181" s="68" t="s">
        <v>179</v>
      </c>
      <c r="N181" s="68"/>
      <c r="O181" s="68"/>
      <c r="Q181" s="68"/>
      <c r="R181" s="68"/>
      <c r="S181" s="68"/>
      <c r="T181" s="68"/>
      <c r="V181" s="220" t="n">
        <f aca="false">Qplan!Y172</f>
        <v>352780</v>
      </c>
      <c r="W181" s="220" t="n">
        <f aca="false">'Plan changes'!AG117</f>
        <v>30586.41</v>
      </c>
      <c r="X181" s="220" t="n">
        <f aca="false">W181+V181</f>
        <v>383366.41</v>
      </c>
      <c r="Y181" s="220" t="n">
        <v>383366.41</v>
      </c>
      <c r="Z181" s="220" t="n">
        <f aca="false">Y181-X181</f>
        <v>0</v>
      </c>
      <c r="AA181" s="213" t="s">
        <v>491</v>
      </c>
    </row>
    <row r="182" customFormat="false" ht="34.5" hidden="false" customHeight="true" outlineLevel="0" collapsed="false">
      <c r="K182" s="70" t="n">
        <v>1</v>
      </c>
      <c r="M182" s="68"/>
      <c r="N182" s="68" t="s">
        <v>168</v>
      </c>
      <c r="O182" s="68" t="s">
        <v>44</v>
      </c>
      <c r="P182" s="68" t="n">
        <f aca="false">Qplan!S173</f>
        <v>5</v>
      </c>
      <c r="Q182" s="68" t="n">
        <v>0</v>
      </c>
      <c r="R182" s="68" t="n">
        <f aca="false">P182+Q182</f>
        <v>5</v>
      </c>
      <c r="S182" s="68" t="n">
        <v>5</v>
      </c>
      <c r="T182" s="68" t="n">
        <f aca="false">S182-R182</f>
        <v>0</v>
      </c>
      <c r="V182" s="198"/>
      <c r="X182" s="199"/>
      <c r="Y182" s="198"/>
      <c r="Z182" s="199"/>
      <c r="AA182" s="213"/>
    </row>
    <row r="183" customFormat="false" ht="94.5" hidden="false" customHeight="true" outlineLevel="0" collapsed="false">
      <c r="K183" s="70" t="n">
        <v>2</v>
      </c>
      <c r="M183" s="68"/>
      <c r="N183" s="68" t="s">
        <v>169</v>
      </c>
      <c r="O183" s="68" t="s">
        <v>165</v>
      </c>
      <c r="Q183" s="68"/>
      <c r="R183" s="68"/>
      <c r="S183" s="68"/>
      <c r="T183" s="68"/>
      <c r="V183" s="198"/>
      <c r="X183" s="199"/>
      <c r="Y183" s="198"/>
      <c r="Z183" s="199"/>
      <c r="AA183" s="213"/>
    </row>
    <row r="184" customFormat="false" ht="12.75" hidden="false" customHeight="false" outlineLevel="0" collapsed="false">
      <c r="M184" s="68"/>
      <c r="N184" s="68"/>
      <c r="O184" s="68"/>
      <c r="Q184" s="68"/>
      <c r="R184" s="68"/>
      <c r="S184" s="68"/>
      <c r="T184" s="68"/>
      <c r="V184" s="198"/>
      <c r="X184" s="199"/>
      <c r="Y184" s="198"/>
      <c r="Z184" s="199"/>
      <c r="AA184" s="213"/>
    </row>
    <row r="185" customFormat="false" ht="102" hidden="false" customHeight="false" outlineLevel="0" collapsed="false">
      <c r="A185" s="68" t="n">
        <v>43</v>
      </c>
      <c r="C185" s="68" t="s">
        <v>63</v>
      </c>
      <c r="D185" s="68" t="n">
        <v>0</v>
      </c>
      <c r="E185" s="68" t="n">
        <v>0</v>
      </c>
      <c r="F185" s="68" t="n">
        <v>4</v>
      </c>
      <c r="G185" s="68" t="s">
        <v>148</v>
      </c>
      <c r="H185" s="68" t="s">
        <v>158</v>
      </c>
      <c r="I185" s="68" t="n">
        <v>1</v>
      </c>
      <c r="J185" s="68" t="n">
        <v>1</v>
      </c>
      <c r="M185" s="68" t="s">
        <v>180</v>
      </c>
      <c r="N185" s="68"/>
      <c r="O185" s="68"/>
      <c r="Q185" s="68"/>
      <c r="R185" s="68"/>
      <c r="S185" s="68"/>
      <c r="T185" s="68"/>
      <c r="V185" s="220" t="n">
        <f aca="false">Qplan!Y176</f>
        <v>120320</v>
      </c>
      <c r="W185" s="220" t="n">
        <f aca="false">'Plan changes'!AG121</f>
        <v>10410.67</v>
      </c>
      <c r="X185" s="220" t="n">
        <f aca="false">W185+V185</f>
        <v>130730.67</v>
      </c>
      <c r="Y185" s="220" t="n">
        <v>130730.67</v>
      </c>
      <c r="Z185" s="220" t="n">
        <f aca="false">Y185-X185</f>
        <v>0</v>
      </c>
      <c r="AA185" s="213" t="s">
        <v>491</v>
      </c>
    </row>
    <row r="186" customFormat="false" ht="39" hidden="false" customHeight="true" outlineLevel="0" collapsed="false">
      <c r="K186" s="70" t="n">
        <v>1</v>
      </c>
      <c r="M186" s="68"/>
      <c r="N186" s="68" t="s">
        <v>168</v>
      </c>
      <c r="O186" s="68" t="s">
        <v>44</v>
      </c>
      <c r="P186" s="68" t="n">
        <f aca="false">Qplan!S177</f>
        <v>2</v>
      </c>
      <c r="Q186" s="68" t="n">
        <v>0</v>
      </c>
      <c r="R186" s="68" t="n">
        <f aca="false">P186+Q186</f>
        <v>2</v>
      </c>
      <c r="S186" s="68" t="n">
        <v>2</v>
      </c>
      <c r="T186" s="68"/>
      <c r="V186" s="198"/>
      <c r="X186" s="199"/>
      <c r="Y186" s="198"/>
      <c r="Z186" s="199"/>
      <c r="AA186" s="213"/>
    </row>
    <row r="187" customFormat="false" ht="98.25" hidden="false" customHeight="true" outlineLevel="0" collapsed="false">
      <c r="K187" s="70" t="n">
        <v>2</v>
      </c>
      <c r="M187" s="68"/>
      <c r="N187" s="68" t="s">
        <v>169</v>
      </c>
      <c r="O187" s="68" t="s">
        <v>165</v>
      </c>
      <c r="Q187" s="68"/>
      <c r="R187" s="68"/>
      <c r="S187" s="68"/>
      <c r="T187" s="68"/>
      <c r="V187" s="198"/>
      <c r="X187" s="199"/>
      <c r="Y187" s="198"/>
      <c r="Z187" s="199"/>
      <c r="AA187" s="213"/>
    </row>
    <row r="188" customFormat="false" ht="12.75" hidden="false" customHeight="false" outlineLevel="0" collapsed="false">
      <c r="M188" s="68"/>
      <c r="N188" s="68"/>
      <c r="O188" s="68"/>
      <c r="Q188" s="68"/>
      <c r="R188" s="68"/>
      <c r="S188" s="68"/>
      <c r="T188" s="68"/>
      <c r="V188" s="198"/>
      <c r="X188" s="199"/>
      <c r="Y188" s="198"/>
      <c r="Z188" s="199"/>
      <c r="AA188" s="213"/>
    </row>
    <row r="189" customFormat="false" ht="102" hidden="false" customHeight="false" outlineLevel="0" collapsed="false">
      <c r="A189" s="68" t="n">
        <v>43</v>
      </c>
      <c r="C189" s="68" t="s">
        <v>63</v>
      </c>
      <c r="D189" s="68" t="n">
        <v>0</v>
      </c>
      <c r="E189" s="68" t="n">
        <v>0</v>
      </c>
      <c r="F189" s="68" t="n">
        <v>4</v>
      </c>
      <c r="G189" s="68" t="s">
        <v>148</v>
      </c>
      <c r="H189" s="68" t="s">
        <v>158</v>
      </c>
      <c r="I189" s="68" t="n">
        <v>1</v>
      </c>
      <c r="J189" s="68" t="n">
        <v>2</v>
      </c>
      <c r="M189" s="68" t="s">
        <v>181</v>
      </c>
      <c r="N189" s="68"/>
      <c r="O189" s="68"/>
      <c r="Q189" s="68"/>
      <c r="R189" s="68"/>
      <c r="S189" s="68"/>
      <c r="T189" s="68"/>
      <c r="V189" s="220" t="n">
        <f aca="false">Qplan!Y180</f>
        <v>60000</v>
      </c>
      <c r="W189" s="220" t="n">
        <f aca="false">'Plan changes'!AG125</f>
        <v>5285.75</v>
      </c>
      <c r="X189" s="220" t="n">
        <f aca="false">W189+V189</f>
        <v>65285.75</v>
      </c>
      <c r="Y189" s="220" t="n">
        <v>65285.75</v>
      </c>
      <c r="Z189" s="220" t="n">
        <f aca="false">Y189-X189</f>
        <v>0</v>
      </c>
      <c r="AA189" s="213" t="s">
        <v>491</v>
      </c>
    </row>
    <row r="190" customFormat="false" ht="42.75" hidden="false" customHeight="true" outlineLevel="0" collapsed="false">
      <c r="K190" s="70" t="n">
        <v>1</v>
      </c>
      <c r="M190" s="68"/>
      <c r="N190" s="68" t="s">
        <v>168</v>
      </c>
      <c r="O190" s="68" t="s">
        <v>44</v>
      </c>
      <c r="P190" s="68" t="n">
        <f aca="false">Qplan!S181</f>
        <v>1</v>
      </c>
      <c r="Q190" s="68" t="n">
        <v>0</v>
      </c>
      <c r="R190" s="68" t="n">
        <f aca="false">P190+Q190</f>
        <v>1</v>
      </c>
      <c r="S190" s="68" t="n">
        <v>1</v>
      </c>
      <c r="T190" s="68"/>
      <c r="V190" s="198"/>
      <c r="X190" s="199"/>
      <c r="Y190" s="198"/>
      <c r="Z190" s="199"/>
      <c r="AA190" s="213"/>
    </row>
    <row r="191" customFormat="false" ht="90" hidden="false" customHeight="true" outlineLevel="0" collapsed="false">
      <c r="K191" s="70" t="n">
        <v>2</v>
      </c>
      <c r="M191" s="68"/>
      <c r="N191" s="68" t="s">
        <v>169</v>
      </c>
      <c r="O191" s="68" t="s">
        <v>165</v>
      </c>
      <c r="Q191" s="68"/>
      <c r="R191" s="68"/>
      <c r="S191" s="68"/>
      <c r="T191" s="68"/>
      <c r="V191" s="198"/>
      <c r="X191" s="199"/>
      <c r="Y191" s="198"/>
      <c r="Z191" s="199"/>
      <c r="AA191" s="213"/>
    </row>
    <row r="192" customFormat="false" ht="12.75" hidden="false" customHeight="false" outlineLevel="0" collapsed="false">
      <c r="M192" s="68"/>
      <c r="N192" s="68"/>
      <c r="O192" s="68"/>
      <c r="Q192" s="68"/>
      <c r="R192" s="68"/>
      <c r="S192" s="68"/>
      <c r="T192" s="68"/>
      <c r="V192" s="198"/>
      <c r="X192" s="199"/>
      <c r="Y192" s="198"/>
      <c r="Z192" s="199"/>
      <c r="AA192" s="213"/>
    </row>
    <row r="193" customFormat="false" ht="102" hidden="false" customHeight="false" outlineLevel="0" collapsed="false">
      <c r="A193" s="68" t="n">
        <v>43</v>
      </c>
      <c r="C193" s="68" t="s">
        <v>63</v>
      </c>
      <c r="D193" s="68" t="n">
        <v>0</v>
      </c>
      <c r="E193" s="68" t="n">
        <v>0</v>
      </c>
      <c r="F193" s="68" t="n">
        <v>4</v>
      </c>
      <c r="G193" s="68" t="s">
        <v>148</v>
      </c>
      <c r="H193" s="68" t="s">
        <v>158</v>
      </c>
      <c r="I193" s="68" t="n">
        <v>1</v>
      </c>
      <c r="J193" s="68" t="n">
        <v>3</v>
      </c>
      <c r="M193" s="68" t="s">
        <v>182</v>
      </c>
      <c r="N193" s="68"/>
      <c r="O193" s="68"/>
      <c r="Q193" s="68"/>
      <c r="R193" s="68"/>
      <c r="S193" s="68"/>
      <c r="T193" s="68"/>
      <c r="V193" s="220" t="n">
        <f aca="false">Qplan!Y184</f>
        <v>650362</v>
      </c>
      <c r="W193" s="220" t="n">
        <f aca="false">'Plan changes'!AG129</f>
        <v>50807.5</v>
      </c>
      <c r="X193" s="220" t="n">
        <f aca="false">W193+V193</f>
        <v>701169.5</v>
      </c>
      <c r="Y193" s="220" t="n">
        <v>700496.1</v>
      </c>
      <c r="Z193" s="220" t="n">
        <f aca="false">Y193-X193</f>
        <v>-673.400000000023</v>
      </c>
      <c r="AA193" s="213" t="s">
        <v>492</v>
      </c>
    </row>
    <row r="194" customFormat="false" ht="36.75" hidden="false" customHeight="true" outlineLevel="0" collapsed="false">
      <c r="K194" s="70" t="n">
        <v>1</v>
      </c>
      <c r="M194" s="68"/>
      <c r="N194" s="68" t="s">
        <v>168</v>
      </c>
      <c r="O194" s="68" t="s">
        <v>44</v>
      </c>
      <c r="P194" s="68" t="n">
        <f aca="false">Qplan!S185</f>
        <v>20</v>
      </c>
      <c r="Q194" s="68" t="n">
        <v>0</v>
      </c>
      <c r="R194" s="68" t="n">
        <f aca="false">P194+Q194</f>
        <v>20</v>
      </c>
      <c r="S194" s="68" t="n">
        <v>20</v>
      </c>
      <c r="T194" s="68" t="n">
        <f aca="false">S194-R194</f>
        <v>0</v>
      </c>
      <c r="V194" s="198"/>
      <c r="X194" s="199"/>
      <c r="Y194" s="198"/>
      <c r="Z194" s="199"/>
      <c r="AA194" s="213"/>
    </row>
    <row r="195" customFormat="false" ht="93.75" hidden="false" customHeight="true" outlineLevel="0" collapsed="false">
      <c r="K195" s="70" t="n">
        <v>2</v>
      </c>
      <c r="M195" s="68"/>
      <c r="N195" s="68" t="s">
        <v>169</v>
      </c>
      <c r="O195" s="68" t="s">
        <v>165</v>
      </c>
      <c r="Q195" s="68"/>
      <c r="R195" s="68"/>
      <c r="S195" s="68"/>
      <c r="T195" s="68"/>
      <c r="V195" s="198"/>
      <c r="X195" s="199"/>
      <c r="Y195" s="198"/>
      <c r="Z195" s="199"/>
      <c r="AA195" s="213"/>
    </row>
    <row r="196" customFormat="false" ht="12.75" hidden="false" customHeight="false" outlineLevel="0" collapsed="false">
      <c r="M196" s="68"/>
      <c r="N196" s="68"/>
      <c r="O196" s="68"/>
      <c r="Q196" s="68"/>
      <c r="R196" s="68"/>
      <c r="S196" s="68"/>
      <c r="T196" s="68"/>
      <c r="V196" s="198"/>
      <c r="X196" s="199"/>
      <c r="Y196" s="198"/>
      <c r="Z196" s="199"/>
      <c r="AA196" s="213"/>
    </row>
    <row r="197" customFormat="false" ht="64.5" hidden="false" customHeight="true" outlineLevel="0" collapsed="false">
      <c r="A197" s="68" t="n">
        <v>43</v>
      </c>
      <c r="C197" s="68" t="s">
        <v>63</v>
      </c>
      <c r="D197" s="68" t="n">
        <v>0</v>
      </c>
      <c r="E197" s="68" t="n">
        <v>0</v>
      </c>
      <c r="F197" s="68" t="n">
        <v>4</v>
      </c>
      <c r="G197" s="68" t="s">
        <v>148</v>
      </c>
      <c r="H197" s="68" t="s">
        <v>158</v>
      </c>
      <c r="I197" s="68" t="n">
        <v>1</v>
      </c>
      <c r="J197" s="68" t="n">
        <v>4</v>
      </c>
      <c r="M197" s="135" t="s">
        <v>183</v>
      </c>
      <c r="N197" s="68"/>
      <c r="O197" s="68"/>
      <c r="Q197" s="68"/>
      <c r="R197" s="68"/>
      <c r="S197" s="68"/>
      <c r="T197" s="68"/>
      <c r="V197" s="220" t="n">
        <f aca="false">Qplan!Y188</f>
        <v>1940000</v>
      </c>
      <c r="W197" s="220" t="n">
        <f aca="false">'Plan changes'!AG133</f>
        <v>101770.82</v>
      </c>
      <c r="X197" s="220" t="n">
        <f aca="false">W197+V197</f>
        <v>2041770.82</v>
      </c>
      <c r="Y197" s="220" t="n">
        <v>1991444.28</v>
      </c>
      <c r="Z197" s="220" t="n">
        <f aca="false">Y197-X197</f>
        <v>-50326.54</v>
      </c>
      <c r="AA197" s="132" t="s">
        <v>493</v>
      </c>
    </row>
    <row r="198" customFormat="false" ht="36.75" hidden="false" customHeight="true" outlineLevel="0" collapsed="false">
      <c r="K198" s="70" t="n">
        <v>1</v>
      </c>
      <c r="M198" s="68"/>
      <c r="N198" s="68" t="s">
        <v>168</v>
      </c>
      <c r="O198" s="68" t="s">
        <v>44</v>
      </c>
      <c r="P198" s="68" t="n">
        <f aca="false">Qplan!S189</f>
        <v>28</v>
      </c>
      <c r="Q198" s="68" t="n">
        <v>0</v>
      </c>
      <c r="R198" s="68" t="n">
        <f aca="false">P198+Q198</f>
        <v>28</v>
      </c>
      <c r="S198" s="68" t="n">
        <v>28</v>
      </c>
      <c r="T198" s="68" t="n">
        <f aca="false">S198-R198</f>
        <v>0</v>
      </c>
      <c r="V198" s="198"/>
      <c r="X198" s="199"/>
      <c r="Y198" s="198"/>
      <c r="Z198" s="199"/>
      <c r="AA198" s="213"/>
    </row>
    <row r="199" customFormat="false" ht="108" hidden="false" customHeight="true" outlineLevel="0" collapsed="false">
      <c r="K199" s="70" t="n">
        <v>2</v>
      </c>
      <c r="M199" s="68"/>
      <c r="N199" s="68" t="s">
        <v>184</v>
      </c>
      <c r="O199" s="68" t="s">
        <v>165</v>
      </c>
      <c r="Q199" s="68"/>
      <c r="R199" s="68"/>
      <c r="S199" s="68"/>
      <c r="T199" s="68"/>
      <c r="V199" s="198"/>
      <c r="X199" s="199"/>
      <c r="Y199" s="198"/>
      <c r="Z199" s="199"/>
      <c r="AA199" s="213"/>
    </row>
    <row r="200" customFormat="false" ht="12.75" hidden="false" customHeight="false" outlineLevel="0" collapsed="false">
      <c r="M200" s="68"/>
      <c r="N200" s="68"/>
      <c r="O200" s="68"/>
      <c r="Q200" s="68"/>
      <c r="R200" s="68"/>
      <c r="S200" s="68"/>
      <c r="T200" s="68"/>
      <c r="V200" s="198"/>
      <c r="X200" s="199"/>
      <c r="Y200" s="198"/>
      <c r="Z200" s="199"/>
      <c r="AA200" s="213"/>
    </row>
    <row r="201" customFormat="false" ht="76.5" hidden="false" customHeight="false" outlineLevel="0" collapsed="false">
      <c r="A201" s="68" t="n">
        <v>43</v>
      </c>
      <c r="C201" s="68" t="s">
        <v>63</v>
      </c>
      <c r="D201" s="68" t="n">
        <v>0</v>
      </c>
      <c r="E201" s="68" t="n">
        <v>0</v>
      </c>
      <c r="F201" s="68" t="n">
        <v>4</v>
      </c>
      <c r="G201" s="68" t="s">
        <v>148</v>
      </c>
      <c r="H201" s="68" t="s">
        <v>158</v>
      </c>
      <c r="I201" s="68" t="n">
        <v>1</v>
      </c>
      <c r="J201" s="68" t="n">
        <v>5</v>
      </c>
      <c r="M201" s="135" t="s">
        <v>185</v>
      </c>
      <c r="N201" s="68"/>
      <c r="O201" s="68"/>
      <c r="Q201" s="68"/>
      <c r="R201" s="68"/>
      <c r="S201" s="68"/>
      <c r="T201" s="68"/>
      <c r="V201" s="220" t="n">
        <f aca="false">Qplan!Y192</f>
        <v>106000</v>
      </c>
      <c r="W201" s="220" t="n">
        <f aca="false">'Plan changes'!AG137</f>
        <v>1601.78</v>
      </c>
      <c r="X201" s="223" t="n">
        <f aca="false">W201+V201</f>
        <v>107601.78</v>
      </c>
      <c r="Y201" s="223" t="n">
        <v>107601.78</v>
      </c>
      <c r="Z201" s="223" t="n">
        <f aca="false">Y201-X201</f>
        <v>0</v>
      </c>
      <c r="AA201" s="213" t="s">
        <v>494</v>
      </c>
    </row>
    <row r="202" customFormat="false" ht="57.75" hidden="false" customHeight="true" outlineLevel="0" collapsed="false">
      <c r="K202" s="70" t="n">
        <v>1</v>
      </c>
      <c r="M202" s="68"/>
      <c r="N202" s="68" t="s">
        <v>168</v>
      </c>
      <c r="O202" s="68" t="s">
        <v>44</v>
      </c>
      <c r="P202" s="68" t="n">
        <f aca="false">Qplan!S193</f>
        <v>2</v>
      </c>
      <c r="Q202" s="68" t="n">
        <v>0</v>
      </c>
      <c r="R202" s="68" t="n">
        <f aca="false">P202+Q202</f>
        <v>2</v>
      </c>
      <c r="S202" s="68" t="n">
        <v>2</v>
      </c>
      <c r="T202" s="68" t="n">
        <f aca="false">S202-R202</f>
        <v>0</v>
      </c>
      <c r="V202" s="198"/>
      <c r="X202" s="199"/>
      <c r="Y202" s="198"/>
      <c r="Z202" s="199"/>
    </row>
    <row r="203" customFormat="false" ht="107.25" hidden="false" customHeight="true" outlineLevel="0" collapsed="false">
      <c r="K203" s="70" t="n">
        <v>2</v>
      </c>
      <c r="M203" s="68"/>
      <c r="N203" s="68" t="s">
        <v>186</v>
      </c>
      <c r="O203" s="68" t="s">
        <v>165</v>
      </c>
      <c r="Q203" s="68"/>
      <c r="R203" s="68"/>
      <c r="S203" s="68"/>
      <c r="T203" s="68"/>
      <c r="V203" s="198"/>
      <c r="X203" s="199"/>
      <c r="Y203" s="198"/>
      <c r="Z203" s="199"/>
      <c r="AA203" s="213"/>
    </row>
    <row r="204" customFormat="false" ht="12.75" hidden="false" customHeight="false" outlineLevel="0" collapsed="false">
      <c r="M204" s="68"/>
      <c r="N204" s="68"/>
      <c r="O204" s="68"/>
      <c r="Q204" s="68"/>
      <c r="R204" s="68"/>
      <c r="S204" s="68"/>
      <c r="T204" s="68"/>
      <c r="V204" s="198"/>
      <c r="X204" s="199"/>
      <c r="Y204" s="198"/>
      <c r="Z204" s="199"/>
      <c r="AA204" s="213"/>
    </row>
    <row r="205" customFormat="false" ht="38.25" hidden="false" customHeight="true" outlineLevel="0" collapsed="false">
      <c r="A205" s="68" t="n">
        <v>43</v>
      </c>
      <c r="C205" s="68" t="s">
        <v>63</v>
      </c>
      <c r="D205" s="68" t="n">
        <v>0</v>
      </c>
      <c r="E205" s="68" t="n">
        <v>0</v>
      </c>
      <c r="F205" s="68" t="n">
        <v>5</v>
      </c>
      <c r="M205" s="68" t="s">
        <v>187</v>
      </c>
      <c r="N205" s="68"/>
      <c r="O205" s="68"/>
      <c r="P205" s="68" t="n">
        <f aca="false">Qplan!S196</f>
        <v>24</v>
      </c>
      <c r="Q205" s="68" t="n">
        <f aca="false">Q207+Q211+Q215+Q219+Q223+Q227+Q231+Q235+Q239+Q243+Q247</f>
        <v>-1</v>
      </c>
      <c r="R205" s="68" t="n">
        <f aca="false">R207+R211+R215+R219+R223+R227+R231+R235+R239+R243+R247</f>
        <v>23</v>
      </c>
      <c r="S205" s="68" t="n">
        <f aca="false">S207+S211+S215+S219+S223+S227+S231+S235+S239+S243+S247</f>
        <v>23</v>
      </c>
      <c r="T205" s="68"/>
      <c r="V205" s="198" t="n">
        <f aca="false">Qplan!Y196</f>
        <v>1820055</v>
      </c>
      <c r="W205" s="220" t="n">
        <f aca="false">W206+W210+W214+W218+W222+W226+W230+W234+W238+W242+W246</f>
        <v>20392.3</v>
      </c>
      <c r="X205" s="68" t="n">
        <f aca="false">X206+X210+X214+X218+X222+X226+X230+X234+X238+X242+X246</f>
        <v>1840447.3</v>
      </c>
      <c r="Y205" s="68" t="n">
        <f aca="false">Y206+Y210+Y214+Y218+Y222+Y226+Y230+Y234+Y238+Y242+Y246</f>
        <v>1828841.4</v>
      </c>
      <c r="Z205" s="199" t="n">
        <f aca="false">Y205-X205</f>
        <v>-11605.8999999999</v>
      </c>
      <c r="AA205" s="213" t="s">
        <v>495</v>
      </c>
    </row>
    <row r="206" customFormat="false" ht="64.5" hidden="false" customHeight="true" outlineLevel="0" collapsed="false">
      <c r="A206" s="68" t="n">
        <v>43</v>
      </c>
      <c r="C206" s="68" t="s">
        <v>63</v>
      </c>
      <c r="D206" s="68" t="n">
        <v>0</v>
      </c>
      <c r="E206" s="68" t="n">
        <v>0</v>
      </c>
      <c r="F206" s="68" t="n">
        <v>5</v>
      </c>
      <c r="G206" s="68" t="s">
        <v>148</v>
      </c>
      <c r="H206" s="68" t="s">
        <v>158</v>
      </c>
      <c r="I206" s="68" t="n">
        <v>0</v>
      </c>
      <c r="J206" s="68" t="n">
        <v>1</v>
      </c>
      <c r="M206" s="68" t="s">
        <v>188</v>
      </c>
      <c r="N206" s="68"/>
      <c r="O206" s="68"/>
      <c r="Q206" s="68"/>
      <c r="R206" s="68"/>
      <c r="S206" s="68"/>
      <c r="T206" s="68"/>
      <c r="V206" s="220" t="n">
        <f aca="false">Qplan!Y197</f>
        <v>50000</v>
      </c>
      <c r="W206" s="220" t="n">
        <f aca="false">'Plan changes'!AG142</f>
        <v>4349.9</v>
      </c>
      <c r="X206" s="220" t="n">
        <f aca="false">W206+V206</f>
        <v>54349.9</v>
      </c>
      <c r="Y206" s="220" t="n">
        <v>54349.9</v>
      </c>
      <c r="Z206" s="220" t="n">
        <f aca="false">Y206-X206</f>
        <v>0</v>
      </c>
      <c r="AA206" s="213"/>
    </row>
    <row r="207" customFormat="false" ht="39.75" hidden="false" customHeight="true" outlineLevel="0" collapsed="false">
      <c r="K207" s="70" t="n">
        <v>1</v>
      </c>
      <c r="M207" s="68"/>
      <c r="N207" s="68" t="s">
        <v>168</v>
      </c>
      <c r="O207" s="68" t="s">
        <v>44</v>
      </c>
      <c r="P207" s="68" t="n">
        <f aca="false">Qplan!S198</f>
        <v>1</v>
      </c>
      <c r="Q207" s="68" t="n">
        <v>0</v>
      </c>
      <c r="R207" s="68" t="n">
        <v>1</v>
      </c>
      <c r="S207" s="68" t="n">
        <v>1</v>
      </c>
      <c r="T207" s="68" t="n">
        <f aca="false">S207-R207</f>
        <v>0</v>
      </c>
      <c r="V207" s="198"/>
      <c r="X207" s="199"/>
      <c r="Y207" s="198"/>
      <c r="Z207" s="199"/>
      <c r="AA207" s="213"/>
    </row>
    <row r="208" customFormat="false" ht="39.95" hidden="false" customHeight="true" outlineLevel="0" collapsed="false">
      <c r="K208" s="70" t="n">
        <v>2</v>
      </c>
      <c r="M208" s="68"/>
      <c r="N208" s="68" t="s">
        <v>190</v>
      </c>
      <c r="O208" s="68" t="s">
        <v>165</v>
      </c>
      <c r="Q208" s="68"/>
      <c r="R208" s="68"/>
      <c r="S208" s="68"/>
      <c r="T208" s="68"/>
      <c r="V208" s="198"/>
      <c r="X208" s="199"/>
      <c r="Y208" s="198"/>
      <c r="Z208" s="199"/>
      <c r="AA208" s="213"/>
    </row>
    <row r="209" customFormat="false" ht="24" hidden="false" customHeight="true" outlineLevel="0" collapsed="false">
      <c r="M209" s="68"/>
      <c r="N209" s="68"/>
      <c r="O209" s="68"/>
      <c r="Q209" s="68"/>
      <c r="R209" s="68"/>
      <c r="S209" s="68"/>
      <c r="T209" s="68"/>
      <c r="V209" s="198"/>
      <c r="X209" s="199"/>
      <c r="Y209" s="198"/>
      <c r="Z209" s="199"/>
      <c r="AA209" s="213"/>
    </row>
    <row r="210" customFormat="false" ht="89.25" hidden="false" customHeight="false" outlineLevel="0" collapsed="false">
      <c r="A210" s="68" t="n">
        <v>43</v>
      </c>
      <c r="C210" s="68" t="s">
        <v>63</v>
      </c>
      <c r="D210" s="68" t="n">
        <v>0</v>
      </c>
      <c r="E210" s="68" t="n">
        <v>0</v>
      </c>
      <c r="F210" s="68" t="n">
        <v>5</v>
      </c>
      <c r="G210" s="68" t="s">
        <v>148</v>
      </c>
      <c r="H210" s="68" t="s">
        <v>158</v>
      </c>
      <c r="I210" s="68" t="n">
        <v>0</v>
      </c>
      <c r="J210" s="68" t="n">
        <v>2</v>
      </c>
      <c r="M210" s="68" t="s">
        <v>191</v>
      </c>
      <c r="N210" s="68"/>
      <c r="O210" s="68"/>
      <c r="Q210" s="68"/>
      <c r="R210" s="68"/>
      <c r="S210" s="68"/>
      <c r="T210" s="68"/>
      <c r="V210" s="220" t="n">
        <f aca="false">Qplan!Y201</f>
        <v>80000</v>
      </c>
      <c r="W210" s="220" t="n">
        <f aca="false">'Plan changes'!AG146</f>
        <v>7018.54</v>
      </c>
      <c r="X210" s="220" t="n">
        <f aca="false">W210+V210</f>
        <v>87018.54</v>
      </c>
      <c r="Y210" s="220" t="n">
        <v>86860.94</v>
      </c>
      <c r="Z210" s="220" t="n">
        <f aca="false">Y210-X210</f>
        <v>-157.599999999991</v>
      </c>
      <c r="AA210" s="213" t="s">
        <v>496</v>
      </c>
    </row>
    <row r="211" customFormat="false" ht="39" hidden="false" customHeight="true" outlineLevel="0" collapsed="false">
      <c r="K211" s="70" t="n">
        <v>1</v>
      </c>
      <c r="M211" s="68"/>
      <c r="N211" s="68" t="s">
        <v>168</v>
      </c>
      <c r="O211" s="68" t="s">
        <v>44</v>
      </c>
      <c r="P211" s="68" t="n">
        <f aca="false">Qplan!S202</f>
        <v>1</v>
      </c>
      <c r="Q211" s="68" t="n">
        <v>0</v>
      </c>
      <c r="R211" s="68" t="n">
        <f aca="false">P211+Q211</f>
        <v>1</v>
      </c>
      <c r="S211" s="68" t="n">
        <v>1</v>
      </c>
      <c r="T211" s="68" t="n">
        <f aca="false">SUM(R211-S211)</f>
        <v>0</v>
      </c>
      <c r="V211" s="198"/>
      <c r="X211" s="199"/>
      <c r="Y211" s="198"/>
      <c r="Z211" s="199"/>
      <c r="AA211" s="213"/>
    </row>
    <row r="212" customFormat="false" ht="141.75" hidden="false" customHeight="true" outlineLevel="0" collapsed="false">
      <c r="K212" s="70" t="n">
        <v>2</v>
      </c>
      <c r="M212" s="68"/>
      <c r="N212" s="68" t="s">
        <v>190</v>
      </c>
      <c r="O212" s="68" t="s">
        <v>165</v>
      </c>
      <c r="Q212" s="68"/>
      <c r="R212" s="68"/>
      <c r="S212" s="68"/>
      <c r="T212" s="68"/>
      <c r="V212" s="198"/>
      <c r="X212" s="199"/>
      <c r="Y212" s="198"/>
      <c r="Z212" s="199"/>
      <c r="AA212" s="213"/>
    </row>
    <row r="213" customFormat="false" ht="12.75" hidden="false" customHeight="false" outlineLevel="0" collapsed="false">
      <c r="M213" s="68"/>
      <c r="N213" s="68"/>
      <c r="O213" s="68"/>
      <c r="Q213" s="68"/>
      <c r="R213" s="68"/>
      <c r="S213" s="68"/>
      <c r="T213" s="68"/>
      <c r="V213" s="198"/>
      <c r="X213" s="199"/>
      <c r="Y213" s="198"/>
      <c r="Z213" s="199"/>
      <c r="AA213" s="213"/>
    </row>
    <row r="214" customFormat="false" ht="89.25" hidden="false" customHeight="false" outlineLevel="0" collapsed="false">
      <c r="A214" s="68" t="n">
        <v>43</v>
      </c>
      <c r="C214" s="68" t="s">
        <v>63</v>
      </c>
      <c r="D214" s="68" t="n">
        <v>0</v>
      </c>
      <c r="E214" s="68" t="n">
        <v>0</v>
      </c>
      <c r="F214" s="68" t="n">
        <v>5</v>
      </c>
      <c r="G214" s="68" t="s">
        <v>148</v>
      </c>
      <c r="H214" s="68" t="s">
        <v>158</v>
      </c>
      <c r="I214" s="68" t="n">
        <v>0</v>
      </c>
      <c r="J214" s="68" t="n">
        <v>3</v>
      </c>
      <c r="M214" s="68" t="s">
        <v>497</v>
      </c>
      <c r="N214" s="68"/>
      <c r="O214" s="68"/>
      <c r="Q214" s="68"/>
      <c r="R214" s="68"/>
      <c r="S214" s="68"/>
      <c r="T214" s="68"/>
      <c r="V214" s="220" t="n">
        <f aca="false">Qplan!Y205</f>
        <v>332940</v>
      </c>
      <c r="W214" s="220" t="n">
        <f aca="false">'Plan changes'!AG150</f>
        <v>-101432.34</v>
      </c>
      <c r="X214" s="220" t="n">
        <f aca="false">W214+V214</f>
        <v>231507.66</v>
      </c>
      <c r="Y214" s="220" t="n">
        <v>231507.66</v>
      </c>
      <c r="Z214" s="220" t="n">
        <f aca="false">Y214-X214</f>
        <v>0</v>
      </c>
      <c r="AA214" s="213" t="s">
        <v>491</v>
      </c>
    </row>
    <row r="215" customFormat="false" ht="37.5" hidden="false" customHeight="true" outlineLevel="0" collapsed="false">
      <c r="K215" s="70" t="n">
        <v>1</v>
      </c>
      <c r="M215" s="68"/>
      <c r="N215" s="68" t="s">
        <v>168</v>
      </c>
      <c r="O215" s="68" t="s">
        <v>44</v>
      </c>
      <c r="P215" s="68" t="n">
        <f aca="false">Qplan!S206</f>
        <v>4</v>
      </c>
      <c r="Q215" s="68" t="n">
        <v>-1</v>
      </c>
      <c r="R215" s="68" t="n">
        <f aca="false">P215+Q215</f>
        <v>3</v>
      </c>
      <c r="S215" s="68" t="n">
        <v>3</v>
      </c>
      <c r="T215" s="68" t="n">
        <f aca="false">SUM(S215-R215)</f>
        <v>0</v>
      </c>
      <c r="V215" s="198"/>
      <c r="X215" s="199"/>
      <c r="Y215" s="198"/>
      <c r="Z215" s="199"/>
      <c r="AA215" s="213"/>
    </row>
    <row r="216" customFormat="false" ht="150" hidden="false" customHeight="true" outlineLevel="0" collapsed="false">
      <c r="K216" s="70" t="n">
        <v>2</v>
      </c>
      <c r="M216" s="68"/>
      <c r="N216" s="68" t="s">
        <v>190</v>
      </c>
      <c r="O216" s="68" t="s">
        <v>165</v>
      </c>
      <c r="Q216" s="68"/>
      <c r="R216" s="68"/>
      <c r="S216" s="68"/>
      <c r="T216" s="68"/>
      <c r="V216" s="198"/>
      <c r="X216" s="199"/>
      <c r="Y216" s="198"/>
      <c r="Z216" s="199"/>
      <c r="AA216" s="213"/>
    </row>
    <row r="217" customFormat="false" ht="12.75" hidden="false" customHeight="false" outlineLevel="0" collapsed="false">
      <c r="M217" s="68"/>
      <c r="N217" s="68"/>
      <c r="O217" s="68"/>
      <c r="Q217" s="68"/>
      <c r="R217" s="68"/>
      <c r="S217" s="68"/>
      <c r="T217" s="68"/>
      <c r="V217" s="198"/>
      <c r="X217" s="199"/>
      <c r="Y217" s="198"/>
      <c r="Z217" s="199"/>
      <c r="AA217" s="213"/>
    </row>
    <row r="218" customFormat="false" ht="89.25" hidden="false" customHeight="false" outlineLevel="0" collapsed="false">
      <c r="A218" s="68" t="n">
        <v>43</v>
      </c>
      <c r="C218" s="68" t="s">
        <v>63</v>
      </c>
      <c r="D218" s="68" t="n">
        <v>0</v>
      </c>
      <c r="E218" s="68" t="n">
        <v>0</v>
      </c>
      <c r="F218" s="68" t="n">
        <v>5</v>
      </c>
      <c r="G218" s="68" t="s">
        <v>148</v>
      </c>
      <c r="H218" s="68" t="s">
        <v>158</v>
      </c>
      <c r="I218" s="68" t="n">
        <v>0</v>
      </c>
      <c r="J218" s="68" t="n">
        <v>4</v>
      </c>
      <c r="M218" s="68" t="s">
        <v>356</v>
      </c>
      <c r="N218" s="68"/>
      <c r="O218" s="68"/>
      <c r="Q218" s="68"/>
      <c r="R218" s="68"/>
      <c r="S218" s="68"/>
      <c r="T218" s="68"/>
      <c r="V218" s="220" t="n">
        <f aca="false">Qplan!Y209</f>
        <v>60000</v>
      </c>
      <c r="W218" s="220" t="n">
        <f aca="false">'Plan changes'!AG154</f>
        <v>4344.43</v>
      </c>
      <c r="X218" s="220" t="n">
        <f aca="false">W218+V218</f>
        <v>64344.43</v>
      </c>
      <c r="Y218" s="220" t="n">
        <v>64143.53</v>
      </c>
      <c r="Z218" s="220" t="n">
        <f aca="false">Y218-X218</f>
        <v>-200.900000000001</v>
      </c>
      <c r="AA218" s="213" t="s">
        <v>496</v>
      </c>
    </row>
    <row r="219" customFormat="false" ht="42.75" hidden="false" customHeight="true" outlineLevel="0" collapsed="false">
      <c r="K219" s="70" t="n">
        <v>1</v>
      </c>
      <c r="M219" s="68"/>
      <c r="N219" s="68" t="s">
        <v>168</v>
      </c>
      <c r="O219" s="68" t="s">
        <v>44</v>
      </c>
      <c r="P219" s="68" t="n">
        <f aca="false">Qplan!S210</f>
        <v>1</v>
      </c>
      <c r="Q219" s="68" t="n">
        <v>0</v>
      </c>
      <c r="R219" s="68" t="n">
        <f aca="false">P219+Q219</f>
        <v>1</v>
      </c>
      <c r="S219" s="68" t="n">
        <v>1</v>
      </c>
      <c r="T219" s="68"/>
      <c r="V219" s="198"/>
      <c r="X219" s="199"/>
      <c r="Y219" s="198"/>
      <c r="Z219" s="199"/>
      <c r="AA219" s="213"/>
    </row>
    <row r="220" customFormat="false" ht="140.25" hidden="false" customHeight="true" outlineLevel="0" collapsed="false">
      <c r="K220" s="70" t="n">
        <v>2</v>
      </c>
      <c r="M220" s="68"/>
      <c r="N220" s="68" t="s">
        <v>190</v>
      </c>
      <c r="O220" s="68" t="s">
        <v>165</v>
      </c>
      <c r="Q220" s="68"/>
      <c r="R220" s="68"/>
      <c r="S220" s="68"/>
      <c r="T220" s="68"/>
      <c r="V220" s="198"/>
      <c r="X220" s="199"/>
      <c r="Y220" s="198"/>
      <c r="Z220" s="199"/>
      <c r="AA220" s="213"/>
    </row>
    <row r="221" customFormat="false" ht="12.75" hidden="false" customHeight="false" outlineLevel="0" collapsed="false">
      <c r="M221" s="68"/>
      <c r="N221" s="68"/>
      <c r="O221" s="68"/>
      <c r="Q221" s="68"/>
      <c r="R221" s="68"/>
      <c r="S221" s="68"/>
      <c r="T221" s="68"/>
      <c r="V221" s="198"/>
      <c r="X221" s="199"/>
      <c r="Y221" s="198"/>
      <c r="Z221" s="199"/>
      <c r="AA221" s="213"/>
    </row>
    <row r="222" customFormat="false" ht="89.25" hidden="false" customHeight="false" outlineLevel="0" collapsed="false">
      <c r="A222" s="68" t="n">
        <v>43</v>
      </c>
      <c r="C222" s="68" t="s">
        <v>63</v>
      </c>
      <c r="D222" s="68" t="n">
        <v>0</v>
      </c>
      <c r="E222" s="68" t="n">
        <v>0</v>
      </c>
      <c r="F222" s="68" t="n">
        <v>5</v>
      </c>
      <c r="G222" s="68" t="s">
        <v>148</v>
      </c>
      <c r="H222" s="68" t="s">
        <v>158</v>
      </c>
      <c r="I222" s="68" t="n">
        <v>0</v>
      </c>
      <c r="J222" s="68" t="n">
        <v>5</v>
      </c>
      <c r="M222" s="68" t="s">
        <v>358</v>
      </c>
      <c r="N222" s="68"/>
      <c r="O222" s="68"/>
      <c r="Q222" s="68"/>
      <c r="R222" s="68"/>
      <c r="S222" s="68"/>
      <c r="T222" s="68"/>
      <c r="V222" s="220" t="n">
        <f aca="false">Qplan!Y213</f>
        <v>233305</v>
      </c>
      <c r="W222" s="220" t="n">
        <f aca="false">'Plan changes'!AG158</f>
        <v>20060.95</v>
      </c>
      <c r="X222" s="220" t="n">
        <f aca="false">W222+V222</f>
        <v>253365.95</v>
      </c>
      <c r="Y222" s="220" t="n">
        <v>253365.95</v>
      </c>
      <c r="Z222" s="220" t="n">
        <f aca="false">Y222-X222</f>
        <v>0</v>
      </c>
      <c r="AA222" s="213" t="s">
        <v>491</v>
      </c>
    </row>
    <row r="223" customFormat="false" ht="42.75" hidden="false" customHeight="true" outlineLevel="0" collapsed="false">
      <c r="K223" s="70" t="n">
        <v>1</v>
      </c>
      <c r="M223" s="68"/>
      <c r="N223" s="68" t="s">
        <v>168</v>
      </c>
      <c r="O223" s="68" t="s">
        <v>44</v>
      </c>
      <c r="P223" s="68" t="n">
        <f aca="false">Qplan!S214</f>
        <v>3</v>
      </c>
      <c r="Q223" s="68" t="n">
        <v>0</v>
      </c>
      <c r="R223" s="68" t="n">
        <f aca="false">P223+Q223</f>
        <v>3</v>
      </c>
      <c r="S223" s="68" t="n">
        <v>3</v>
      </c>
      <c r="T223" s="68" t="n">
        <f aca="false">S223-R223</f>
        <v>0</v>
      </c>
      <c r="V223" s="198"/>
      <c r="X223" s="199"/>
      <c r="Y223" s="198"/>
      <c r="Z223" s="199"/>
      <c r="AA223" s="213"/>
    </row>
    <row r="224" customFormat="false" ht="142.5" hidden="false" customHeight="true" outlineLevel="0" collapsed="false">
      <c r="K224" s="70" t="n">
        <v>2</v>
      </c>
      <c r="M224" s="68"/>
      <c r="N224" s="68" t="s">
        <v>190</v>
      </c>
      <c r="O224" s="68" t="s">
        <v>165</v>
      </c>
      <c r="Q224" s="68"/>
      <c r="R224" s="68"/>
      <c r="S224" s="68"/>
      <c r="T224" s="68"/>
      <c r="V224" s="198"/>
      <c r="X224" s="199"/>
      <c r="Y224" s="198"/>
      <c r="Z224" s="199"/>
      <c r="AA224" s="213"/>
    </row>
    <row r="225" customFormat="false" ht="12.75" hidden="false" customHeight="false" outlineLevel="0" collapsed="false">
      <c r="M225" s="68"/>
      <c r="N225" s="68"/>
      <c r="O225" s="68"/>
      <c r="Q225" s="68"/>
      <c r="R225" s="68"/>
      <c r="S225" s="68"/>
      <c r="T225" s="68"/>
      <c r="V225" s="198"/>
      <c r="X225" s="199"/>
      <c r="Y225" s="198"/>
      <c r="Z225" s="199"/>
      <c r="AA225" s="213"/>
    </row>
    <row r="226" customFormat="false" ht="89.25" hidden="false" customHeight="false" outlineLevel="0" collapsed="false">
      <c r="A226" s="68" t="n">
        <v>43</v>
      </c>
      <c r="C226" s="68" t="s">
        <v>63</v>
      </c>
      <c r="D226" s="68" t="n">
        <v>0</v>
      </c>
      <c r="E226" s="68" t="n">
        <v>0</v>
      </c>
      <c r="F226" s="68" t="n">
        <v>5</v>
      </c>
      <c r="G226" s="68" t="s">
        <v>148</v>
      </c>
      <c r="H226" s="68" t="s">
        <v>158</v>
      </c>
      <c r="I226" s="68" t="n">
        <v>0</v>
      </c>
      <c r="J226" s="68" t="n">
        <v>6</v>
      </c>
      <c r="M226" s="68" t="s">
        <v>360</v>
      </c>
      <c r="N226" s="68"/>
      <c r="O226" s="68"/>
      <c r="Q226" s="68"/>
      <c r="R226" s="68"/>
      <c r="S226" s="68"/>
      <c r="T226" s="68"/>
      <c r="V226" s="220" t="n">
        <f aca="false">Qplan!Y217</f>
        <v>125000</v>
      </c>
      <c r="W226" s="220" t="n">
        <f aca="false">'Plan changes'!AG162</f>
        <v>10974.94</v>
      </c>
      <c r="X226" s="220" t="n">
        <f aca="false">W226+V226</f>
        <v>135974.94</v>
      </c>
      <c r="Y226" s="220" t="n">
        <v>135974.94</v>
      </c>
      <c r="Z226" s="220" t="n">
        <f aca="false">Y226-X226</f>
        <v>0</v>
      </c>
      <c r="AA226" s="213" t="s">
        <v>491</v>
      </c>
    </row>
    <row r="227" customFormat="false" ht="52.5" hidden="false" customHeight="true" outlineLevel="0" collapsed="false">
      <c r="K227" s="70" t="n">
        <v>1</v>
      </c>
      <c r="M227" s="68"/>
      <c r="N227" s="68" t="s">
        <v>168</v>
      </c>
      <c r="O227" s="68" t="s">
        <v>44</v>
      </c>
      <c r="P227" s="68" t="n">
        <f aca="false">Qplan!S218</f>
        <v>1</v>
      </c>
      <c r="Q227" s="68" t="n">
        <v>0</v>
      </c>
      <c r="R227" s="68" t="n">
        <f aca="false">P227+Q227</f>
        <v>1</v>
      </c>
      <c r="S227" s="68" t="n">
        <v>1</v>
      </c>
      <c r="T227" s="68"/>
      <c r="V227" s="198"/>
      <c r="X227" s="199"/>
      <c r="Y227" s="198"/>
      <c r="Z227" s="199"/>
      <c r="AA227" s="213"/>
    </row>
    <row r="228" customFormat="false" ht="141.75" hidden="false" customHeight="true" outlineLevel="0" collapsed="false">
      <c r="K228" s="70" t="n">
        <v>2</v>
      </c>
      <c r="M228" s="68"/>
      <c r="N228" s="68" t="s">
        <v>190</v>
      </c>
      <c r="O228" s="68" t="s">
        <v>165</v>
      </c>
      <c r="Q228" s="68"/>
      <c r="R228" s="68"/>
      <c r="S228" s="68"/>
      <c r="T228" s="68"/>
      <c r="V228" s="198"/>
      <c r="X228" s="199"/>
      <c r="Y228" s="198"/>
      <c r="Z228" s="199"/>
      <c r="AA228" s="213"/>
    </row>
    <row r="229" customFormat="false" ht="12.75" hidden="false" customHeight="false" outlineLevel="0" collapsed="false">
      <c r="M229" s="68"/>
      <c r="N229" s="68"/>
      <c r="O229" s="68"/>
      <c r="Q229" s="68"/>
      <c r="R229" s="68"/>
      <c r="S229" s="68"/>
      <c r="T229" s="68"/>
      <c r="V229" s="198"/>
      <c r="X229" s="199"/>
      <c r="Y229" s="198"/>
      <c r="Z229" s="199"/>
      <c r="AA229" s="213"/>
    </row>
    <row r="230" customFormat="false" ht="89.25" hidden="false" customHeight="false" outlineLevel="0" collapsed="false">
      <c r="A230" s="68" t="n">
        <v>43</v>
      </c>
      <c r="C230" s="68" t="s">
        <v>63</v>
      </c>
      <c r="D230" s="68" t="n">
        <v>0</v>
      </c>
      <c r="E230" s="68" t="n">
        <v>0</v>
      </c>
      <c r="F230" s="68" t="n">
        <v>5</v>
      </c>
      <c r="G230" s="68" t="s">
        <v>148</v>
      </c>
      <c r="H230" s="68" t="s">
        <v>158</v>
      </c>
      <c r="I230" s="68" t="n">
        <v>0</v>
      </c>
      <c r="J230" s="68" t="n">
        <v>7</v>
      </c>
      <c r="M230" s="68" t="s">
        <v>362</v>
      </c>
      <c r="N230" s="68"/>
      <c r="O230" s="68"/>
      <c r="Q230" s="68"/>
      <c r="R230" s="68"/>
      <c r="S230" s="68"/>
      <c r="T230" s="68"/>
      <c r="V230" s="220" t="n">
        <f aca="false">Qplan!Y221</f>
        <v>233690</v>
      </c>
      <c r="W230" s="220" t="n">
        <f aca="false">'Plan changes'!AG166</f>
        <v>7881.28</v>
      </c>
      <c r="X230" s="220" t="n">
        <f aca="false">W230+V230</f>
        <v>241571.28</v>
      </c>
      <c r="Y230" s="220" t="n">
        <v>235121.78</v>
      </c>
      <c r="Z230" s="220" t="n">
        <f aca="false">Y230-X230</f>
        <v>-6449.5</v>
      </c>
      <c r="AA230" s="213" t="s">
        <v>498</v>
      </c>
    </row>
    <row r="231" customFormat="false" ht="38.25" hidden="false" customHeight="true" outlineLevel="0" collapsed="false">
      <c r="K231" s="70" t="n">
        <v>1</v>
      </c>
      <c r="M231" s="68"/>
      <c r="N231" s="68" t="s">
        <v>168</v>
      </c>
      <c r="O231" s="68" t="s">
        <v>44</v>
      </c>
      <c r="P231" s="68" t="n">
        <f aca="false">Qplan!S222</f>
        <v>4</v>
      </c>
      <c r="Q231" s="68" t="n">
        <v>0</v>
      </c>
      <c r="R231" s="68" t="n">
        <f aca="false">P231+Q231</f>
        <v>4</v>
      </c>
      <c r="S231" s="68" t="n">
        <v>4</v>
      </c>
      <c r="T231" s="68"/>
      <c r="V231" s="198"/>
      <c r="X231" s="199"/>
      <c r="Y231" s="198"/>
      <c r="Z231" s="199"/>
      <c r="AA231" s="213"/>
    </row>
    <row r="232" customFormat="false" ht="141" hidden="false" customHeight="true" outlineLevel="0" collapsed="false">
      <c r="K232" s="70" t="n">
        <v>2</v>
      </c>
      <c r="M232" s="68"/>
      <c r="N232" s="68" t="s">
        <v>190</v>
      </c>
      <c r="O232" s="68" t="s">
        <v>165</v>
      </c>
      <c r="Q232" s="68"/>
      <c r="R232" s="68"/>
      <c r="S232" s="68"/>
      <c r="T232" s="68"/>
      <c r="V232" s="198"/>
      <c r="X232" s="199"/>
      <c r="Y232" s="198"/>
      <c r="Z232" s="199"/>
      <c r="AA232" s="213"/>
    </row>
    <row r="233" customFormat="false" ht="12.75" hidden="false" customHeight="false" outlineLevel="0" collapsed="false">
      <c r="M233" s="68"/>
      <c r="N233" s="68"/>
      <c r="O233" s="68"/>
      <c r="Q233" s="68"/>
      <c r="R233" s="68"/>
      <c r="S233" s="68"/>
      <c r="T233" s="68"/>
      <c r="V233" s="198"/>
      <c r="X233" s="199"/>
      <c r="Y233" s="198"/>
      <c r="Z233" s="199"/>
      <c r="AA233" s="213"/>
    </row>
    <row r="234" customFormat="false" ht="89.25" hidden="false" customHeight="false" outlineLevel="0" collapsed="false">
      <c r="A234" s="68" t="n">
        <v>43</v>
      </c>
      <c r="C234" s="68" t="s">
        <v>63</v>
      </c>
      <c r="D234" s="68" t="n">
        <v>0</v>
      </c>
      <c r="E234" s="68" t="n">
        <v>0</v>
      </c>
      <c r="F234" s="68" t="n">
        <v>5</v>
      </c>
      <c r="G234" s="68" t="s">
        <v>148</v>
      </c>
      <c r="H234" s="68" t="s">
        <v>158</v>
      </c>
      <c r="I234" s="68" t="n">
        <v>0</v>
      </c>
      <c r="J234" s="68" t="n">
        <v>8</v>
      </c>
      <c r="M234" s="68" t="s">
        <v>364</v>
      </c>
      <c r="N234" s="68"/>
      <c r="O234" s="68"/>
      <c r="Q234" s="68"/>
      <c r="R234" s="68"/>
      <c r="S234" s="68"/>
      <c r="T234" s="68"/>
      <c r="V234" s="220" t="n">
        <f aca="false">Qplan!Y225</f>
        <v>227620</v>
      </c>
      <c r="W234" s="220" t="n">
        <f aca="false">'Plan changes'!AG170</f>
        <v>19772.28</v>
      </c>
      <c r="X234" s="220" t="n">
        <f aca="false">W234+V234</f>
        <v>247392.28</v>
      </c>
      <c r="Y234" s="220" t="n">
        <v>247392.28</v>
      </c>
      <c r="Z234" s="220" t="n">
        <f aca="false">Y234-X234</f>
        <v>0</v>
      </c>
      <c r="AA234" s="213" t="s">
        <v>491</v>
      </c>
    </row>
    <row r="235" customFormat="false" ht="40.5" hidden="false" customHeight="true" outlineLevel="0" collapsed="false">
      <c r="K235" s="70" t="n">
        <v>1</v>
      </c>
      <c r="M235" s="68"/>
      <c r="N235" s="68" t="s">
        <v>168</v>
      </c>
      <c r="O235" s="68" t="s">
        <v>44</v>
      </c>
      <c r="P235" s="68" t="n">
        <f aca="false">Qplan!S226</f>
        <v>3</v>
      </c>
      <c r="Q235" s="68" t="n">
        <v>0</v>
      </c>
      <c r="R235" s="68" t="n">
        <f aca="false">P235+Q235</f>
        <v>3</v>
      </c>
      <c r="S235" s="68" t="n">
        <v>3</v>
      </c>
      <c r="T235" s="68" t="n">
        <f aca="false">S235-R235</f>
        <v>0</v>
      </c>
      <c r="V235" s="198"/>
      <c r="X235" s="199"/>
      <c r="Y235" s="198"/>
      <c r="Z235" s="199"/>
      <c r="AA235" s="213"/>
    </row>
    <row r="236" customFormat="false" ht="150" hidden="false" customHeight="true" outlineLevel="0" collapsed="false">
      <c r="K236" s="70" t="n">
        <v>2</v>
      </c>
      <c r="M236" s="68"/>
      <c r="N236" s="68" t="s">
        <v>190</v>
      </c>
      <c r="O236" s="68" t="s">
        <v>165</v>
      </c>
      <c r="Q236" s="68"/>
      <c r="R236" s="68"/>
      <c r="S236" s="68"/>
      <c r="T236" s="68"/>
      <c r="V236" s="198"/>
      <c r="X236" s="199"/>
      <c r="Y236" s="198"/>
      <c r="Z236" s="199"/>
      <c r="AA236" s="213"/>
    </row>
    <row r="237" customFormat="false" ht="12.75" hidden="false" customHeight="false" outlineLevel="0" collapsed="false">
      <c r="M237" s="68"/>
      <c r="N237" s="68"/>
      <c r="O237" s="68"/>
      <c r="Q237" s="68"/>
      <c r="R237" s="68"/>
      <c r="S237" s="68"/>
      <c r="T237" s="68"/>
      <c r="V237" s="198"/>
      <c r="X237" s="199"/>
      <c r="Y237" s="198"/>
      <c r="Z237" s="199"/>
      <c r="AA237" s="213"/>
    </row>
    <row r="238" customFormat="false" ht="89.25" hidden="false" customHeight="false" outlineLevel="0" collapsed="false">
      <c r="A238" s="68" t="n">
        <v>43</v>
      </c>
      <c r="C238" s="68" t="s">
        <v>63</v>
      </c>
      <c r="D238" s="68" t="n">
        <v>0</v>
      </c>
      <c r="E238" s="68" t="n">
        <v>0</v>
      </c>
      <c r="F238" s="68" t="n">
        <v>5</v>
      </c>
      <c r="G238" s="68" t="s">
        <v>148</v>
      </c>
      <c r="H238" s="68" t="s">
        <v>158</v>
      </c>
      <c r="I238" s="68" t="n">
        <v>0</v>
      </c>
      <c r="J238" s="68" t="n">
        <v>9</v>
      </c>
      <c r="M238" s="68" t="s">
        <v>366</v>
      </c>
      <c r="N238" s="68"/>
      <c r="O238" s="68"/>
      <c r="Q238" s="68"/>
      <c r="R238" s="68"/>
      <c r="S238" s="68"/>
      <c r="T238" s="68"/>
      <c r="V238" s="220" t="n">
        <f aca="false">Qplan!Y229</f>
        <v>213280</v>
      </c>
      <c r="W238" s="220" t="n">
        <f aca="false">'Plan changes'!AG174</f>
        <v>17688.49</v>
      </c>
      <c r="X238" s="220" t="n">
        <f aca="false">W238+V238</f>
        <v>230968.49</v>
      </c>
      <c r="Y238" s="220" t="n">
        <v>230968.49</v>
      </c>
      <c r="Z238" s="220" t="n">
        <f aca="false">Y238-X238</f>
        <v>0</v>
      </c>
      <c r="AA238" s="213" t="s">
        <v>491</v>
      </c>
    </row>
    <row r="239" customFormat="false" ht="34.5" hidden="false" customHeight="true" outlineLevel="0" collapsed="false">
      <c r="K239" s="70" t="n">
        <v>1</v>
      </c>
      <c r="M239" s="68"/>
      <c r="N239" s="68" t="s">
        <v>168</v>
      </c>
      <c r="O239" s="68" t="s">
        <v>44</v>
      </c>
      <c r="P239" s="68" t="n">
        <f aca="false">Qplan!S230</f>
        <v>2</v>
      </c>
      <c r="Q239" s="68" t="n">
        <v>0</v>
      </c>
      <c r="R239" s="68" t="n">
        <f aca="false">P239+Q239</f>
        <v>2</v>
      </c>
      <c r="S239" s="68" t="n">
        <v>2</v>
      </c>
      <c r="T239" s="68"/>
      <c r="V239" s="198"/>
      <c r="X239" s="199"/>
      <c r="Y239" s="198"/>
      <c r="Z239" s="199"/>
      <c r="AA239" s="213"/>
    </row>
    <row r="240" customFormat="false" ht="141.75" hidden="false" customHeight="true" outlineLevel="0" collapsed="false">
      <c r="K240" s="70" t="n">
        <v>2</v>
      </c>
      <c r="M240" s="68"/>
      <c r="N240" s="68" t="s">
        <v>190</v>
      </c>
      <c r="O240" s="68" t="s">
        <v>165</v>
      </c>
      <c r="Q240" s="68"/>
      <c r="R240" s="68"/>
      <c r="S240" s="68"/>
      <c r="T240" s="68"/>
      <c r="V240" s="198"/>
      <c r="X240" s="199"/>
      <c r="Y240" s="198"/>
      <c r="Z240" s="199"/>
      <c r="AA240" s="213"/>
    </row>
    <row r="241" customFormat="false" ht="12.75" hidden="false" customHeight="false" outlineLevel="0" collapsed="false">
      <c r="M241" s="68"/>
      <c r="N241" s="68"/>
      <c r="O241" s="68"/>
      <c r="Q241" s="68"/>
      <c r="R241" s="68"/>
      <c r="S241" s="68"/>
      <c r="T241" s="68"/>
      <c r="V241" s="198"/>
      <c r="X241" s="199"/>
      <c r="Y241" s="198"/>
      <c r="Z241" s="199"/>
      <c r="AA241" s="213"/>
    </row>
    <row r="242" customFormat="false" ht="89.25" hidden="false" customHeight="false" outlineLevel="0" collapsed="false">
      <c r="A242" s="68" t="n">
        <v>43</v>
      </c>
      <c r="C242" s="68" t="s">
        <v>63</v>
      </c>
      <c r="D242" s="68" t="n">
        <v>0</v>
      </c>
      <c r="E242" s="68" t="n">
        <v>0</v>
      </c>
      <c r="F242" s="68" t="n">
        <v>5</v>
      </c>
      <c r="G242" s="68" t="s">
        <v>148</v>
      </c>
      <c r="H242" s="68" t="s">
        <v>158</v>
      </c>
      <c r="I242" s="68" t="n">
        <v>1</v>
      </c>
      <c r="J242" s="68" t="n">
        <v>0</v>
      </c>
      <c r="M242" s="68" t="s">
        <v>368</v>
      </c>
      <c r="N242" s="68"/>
      <c r="O242" s="68"/>
      <c r="Q242" s="68"/>
      <c r="R242" s="68"/>
      <c r="S242" s="68"/>
      <c r="T242" s="68"/>
      <c r="V242" s="220" t="n">
        <f aca="false">Qplan!Y233</f>
        <v>65000</v>
      </c>
      <c r="W242" s="220" t="n">
        <f aca="false">'Plan changes'!AG178</f>
        <v>12484.6</v>
      </c>
      <c r="X242" s="220" t="n">
        <f aca="false">W242+V242</f>
        <v>77484.6</v>
      </c>
      <c r="Y242" s="220" t="n">
        <v>77484.6</v>
      </c>
      <c r="Z242" s="220" t="n">
        <f aca="false">Y242-X242</f>
        <v>0</v>
      </c>
      <c r="AA242" s="213" t="s">
        <v>491</v>
      </c>
    </row>
    <row r="243" customFormat="false" ht="37.5" hidden="false" customHeight="true" outlineLevel="0" collapsed="false">
      <c r="K243" s="70" t="n">
        <v>1</v>
      </c>
      <c r="M243" s="68"/>
      <c r="N243" s="68" t="s">
        <v>168</v>
      </c>
      <c r="O243" s="68" t="s">
        <v>44</v>
      </c>
      <c r="P243" s="68" t="n">
        <f aca="false">Qplan!S234</f>
        <v>1</v>
      </c>
      <c r="Q243" s="68" t="n">
        <v>0</v>
      </c>
      <c r="R243" s="68" t="n">
        <f aca="false">P243+Q243</f>
        <v>1</v>
      </c>
      <c r="S243" s="68" t="n">
        <v>1</v>
      </c>
      <c r="T243" s="68" t="n">
        <f aca="false">S243-R243</f>
        <v>0</v>
      </c>
      <c r="V243" s="198"/>
      <c r="X243" s="199"/>
      <c r="Y243" s="198"/>
      <c r="Z243" s="199"/>
      <c r="AA243" s="213"/>
    </row>
    <row r="244" customFormat="false" ht="142.5" hidden="false" customHeight="true" outlineLevel="0" collapsed="false">
      <c r="K244" s="70" t="n">
        <v>2</v>
      </c>
      <c r="M244" s="68"/>
      <c r="N244" s="68" t="s">
        <v>190</v>
      </c>
      <c r="O244" s="68" t="s">
        <v>165</v>
      </c>
      <c r="Q244" s="68"/>
      <c r="R244" s="68"/>
      <c r="S244" s="68"/>
      <c r="T244" s="68"/>
      <c r="V244" s="198"/>
      <c r="X244" s="199"/>
      <c r="Y244" s="198"/>
      <c r="Z244" s="199"/>
      <c r="AA244" s="213"/>
    </row>
    <row r="245" customFormat="false" ht="12.75" hidden="false" customHeight="false" outlineLevel="0" collapsed="false">
      <c r="M245" s="68"/>
      <c r="N245" s="68"/>
      <c r="O245" s="68"/>
      <c r="Q245" s="68"/>
      <c r="R245" s="68"/>
      <c r="S245" s="68"/>
      <c r="T245" s="68"/>
      <c r="V245" s="198"/>
      <c r="X245" s="199"/>
      <c r="Y245" s="198"/>
      <c r="Z245" s="199"/>
      <c r="AA245" s="213"/>
    </row>
    <row r="246" customFormat="false" ht="89.25" hidden="false" customHeight="false" outlineLevel="0" collapsed="false">
      <c r="A246" s="68" t="n">
        <v>43</v>
      </c>
      <c r="C246" s="68" t="s">
        <v>63</v>
      </c>
      <c r="D246" s="68" t="n">
        <v>0</v>
      </c>
      <c r="E246" s="68" t="n">
        <v>0</v>
      </c>
      <c r="F246" s="68" t="n">
        <v>5</v>
      </c>
      <c r="G246" s="68" t="s">
        <v>148</v>
      </c>
      <c r="H246" s="68" t="s">
        <v>158</v>
      </c>
      <c r="I246" s="68" t="n">
        <v>1</v>
      </c>
      <c r="J246" s="68" t="n">
        <v>1</v>
      </c>
      <c r="M246" s="68" t="s">
        <v>370</v>
      </c>
      <c r="N246" s="68"/>
      <c r="O246" s="68"/>
      <c r="Q246" s="68"/>
      <c r="R246" s="68"/>
      <c r="S246" s="68"/>
      <c r="T246" s="68"/>
      <c r="V246" s="220" t="n">
        <f aca="false">Qplan!Y237</f>
        <v>199220</v>
      </c>
      <c r="W246" s="220" t="n">
        <f aca="false">'Plan changes'!AG182</f>
        <v>17249.23</v>
      </c>
      <c r="X246" s="220" t="n">
        <f aca="false">W246+V246</f>
        <v>216469.23</v>
      </c>
      <c r="Y246" s="220" t="n">
        <v>211671.33</v>
      </c>
      <c r="Z246" s="220" t="n">
        <f aca="false">Y246-X246</f>
        <v>-4797.90000000002</v>
      </c>
      <c r="AA246" s="213" t="s">
        <v>499</v>
      </c>
    </row>
    <row r="247" customFormat="false" ht="33" hidden="false" customHeight="true" outlineLevel="0" collapsed="false">
      <c r="K247" s="70" t="n">
        <v>1</v>
      </c>
      <c r="M247" s="68"/>
      <c r="N247" s="68" t="s">
        <v>168</v>
      </c>
      <c r="O247" s="68" t="s">
        <v>44</v>
      </c>
      <c r="P247" s="68" t="n">
        <f aca="false">Qplan!S238</f>
        <v>3</v>
      </c>
      <c r="Q247" s="68" t="n">
        <v>0</v>
      </c>
      <c r="R247" s="68" t="n">
        <f aca="false">P247+Q247</f>
        <v>3</v>
      </c>
      <c r="S247" s="68" t="n">
        <v>3</v>
      </c>
      <c r="T247" s="68" t="n">
        <f aca="false">SUM(S247-R247)</f>
        <v>0</v>
      </c>
      <c r="V247" s="198"/>
      <c r="X247" s="199"/>
      <c r="Y247" s="198"/>
      <c r="Z247" s="199"/>
      <c r="AA247" s="213"/>
    </row>
    <row r="248" customFormat="false" ht="148.5" hidden="false" customHeight="true" outlineLevel="0" collapsed="false">
      <c r="K248" s="70" t="n">
        <v>2</v>
      </c>
      <c r="M248" s="68"/>
      <c r="N248" s="68" t="s">
        <v>190</v>
      </c>
      <c r="O248" s="68" t="s">
        <v>165</v>
      </c>
      <c r="Q248" s="68"/>
      <c r="R248" s="68"/>
      <c r="S248" s="68"/>
      <c r="T248" s="68"/>
      <c r="V248" s="198"/>
      <c r="X248" s="199"/>
      <c r="Y248" s="198"/>
      <c r="Z248" s="199"/>
      <c r="AA248" s="213"/>
    </row>
    <row r="249" customFormat="false" ht="12.75" hidden="false" customHeight="false" outlineLevel="0" collapsed="false">
      <c r="M249" s="68"/>
      <c r="N249" s="68"/>
      <c r="O249" s="68"/>
      <c r="Q249" s="68"/>
      <c r="R249" s="68"/>
      <c r="S249" s="68"/>
      <c r="T249" s="68"/>
      <c r="V249" s="198"/>
      <c r="W249" s="220"/>
      <c r="X249" s="199"/>
      <c r="Y249" s="198"/>
      <c r="Z249" s="199"/>
      <c r="AA249" s="213"/>
    </row>
    <row r="250" customFormat="false" ht="77.25" hidden="false" customHeight="true" outlineLevel="0" collapsed="false">
      <c r="A250" s="68" t="n">
        <v>43</v>
      </c>
      <c r="C250" s="68" t="s">
        <v>63</v>
      </c>
      <c r="D250" s="68" t="n">
        <v>0</v>
      </c>
      <c r="E250" s="68" t="n">
        <v>0</v>
      </c>
      <c r="F250" s="68" t="n">
        <v>6</v>
      </c>
      <c r="M250" s="68" t="s">
        <v>201</v>
      </c>
      <c r="N250" s="68"/>
      <c r="O250" s="68"/>
      <c r="P250" s="68" t="n">
        <f aca="false">Qplan!S241</f>
        <v>2</v>
      </c>
      <c r="Q250" s="68" t="n">
        <f aca="false">Q252+Q256</f>
        <v>0</v>
      </c>
      <c r="R250" s="68" t="n">
        <f aca="false">R252+R256</f>
        <v>2</v>
      </c>
      <c r="S250" s="68" t="n">
        <f aca="false">S252+S256</f>
        <v>2</v>
      </c>
      <c r="T250" s="68"/>
      <c r="V250" s="198" t="n">
        <f aca="false">Qplan!Y241</f>
        <v>43800</v>
      </c>
      <c r="W250" s="68" t="n">
        <f aca="false">W251+W255</f>
        <v>3809.94</v>
      </c>
      <c r="X250" s="199" t="n">
        <f aca="false">W250+V250</f>
        <v>47609.94</v>
      </c>
      <c r="Y250" s="198" t="n">
        <f aca="false">Y251+Y255</f>
        <v>47609.94</v>
      </c>
      <c r="Z250" s="199" t="n">
        <f aca="false">Y250-X250</f>
        <v>0</v>
      </c>
      <c r="AA250" s="213"/>
    </row>
    <row r="251" customFormat="false" ht="89.25" hidden="false" customHeight="false" outlineLevel="0" collapsed="false">
      <c r="A251" s="68" t="n">
        <v>43</v>
      </c>
      <c r="C251" s="68" t="s">
        <v>63</v>
      </c>
      <c r="D251" s="68" t="n">
        <v>0</v>
      </c>
      <c r="E251" s="68" t="n">
        <v>0</v>
      </c>
      <c r="F251" s="68" t="n">
        <v>6</v>
      </c>
      <c r="G251" s="68" t="s">
        <v>148</v>
      </c>
      <c r="H251" s="68" t="s">
        <v>158</v>
      </c>
      <c r="I251" s="68" t="n">
        <v>0</v>
      </c>
      <c r="J251" s="68" t="n">
        <v>1</v>
      </c>
      <c r="M251" s="68" t="s">
        <v>202</v>
      </c>
      <c r="N251" s="68"/>
      <c r="O251" s="68"/>
      <c r="Q251" s="68"/>
      <c r="R251" s="68"/>
      <c r="S251" s="68"/>
      <c r="T251" s="68"/>
      <c r="V251" s="220" t="n">
        <f aca="false">Qplan!Y242</f>
        <v>6130</v>
      </c>
      <c r="W251" s="220" t="n">
        <f aca="false">'Plan changes'!AG187</f>
        <v>520.13</v>
      </c>
      <c r="X251" s="220" t="n">
        <f aca="false">W251+V251</f>
        <v>6650.13</v>
      </c>
      <c r="Y251" s="220" t="n">
        <v>6650.13</v>
      </c>
      <c r="Z251" s="221" t="n">
        <f aca="false">Y251-X251</f>
        <v>0</v>
      </c>
      <c r="AA251" s="213" t="s">
        <v>491</v>
      </c>
    </row>
    <row r="252" customFormat="false" ht="31.5" hidden="false" customHeight="true" outlineLevel="0" collapsed="false">
      <c r="K252" s="70" t="n">
        <v>1</v>
      </c>
      <c r="M252" s="68"/>
      <c r="N252" s="68" t="s">
        <v>168</v>
      </c>
      <c r="O252" s="68" t="s">
        <v>44</v>
      </c>
      <c r="P252" s="68" t="n">
        <f aca="false">Qplan!S243</f>
        <v>1</v>
      </c>
      <c r="Q252" s="68" t="n">
        <v>0</v>
      </c>
      <c r="R252" s="68" t="n">
        <f aca="false">P252+Q252</f>
        <v>1</v>
      </c>
      <c r="S252" s="68" t="n">
        <v>1</v>
      </c>
      <c r="T252" s="68" t="n">
        <f aca="false">SUM(S252-R252)</f>
        <v>0</v>
      </c>
      <c r="V252" s="198"/>
      <c r="X252" s="199"/>
      <c r="Y252" s="198"/>
      <c r="Z252" s="199"/>
      <c r="AA252" s="213"/>
    </row>
    <row r="253" customFormat="false" ht="118.5" hidden="false" customHeight="true" outlineLevel="0" collapsed="false">
      <c r="K253" s="70" t="n">
        <v>2</v>
      </c>
      <c r="M253" s="68"/>
      <c r="N253" s="68" t="s">
        <v>203</v>
      </c>
      <c r="O253" s="68" t="s">
        <v>165</v>
      </c>
      <c r="Q253" s="68"/>
      <c r="R253" s="68"/>
      <c r="S253" s="68"/>
      <c r="T253" s="68"/>
      <c r="V253" s="198"/>
      <c r="X253" s="199"/>
      <c r="Y253" s="198"/>
      <c r="Z253" s="199"/>
      <c r="AA253" s="213"/>
    </row>
    <row r="254" customFormat="false" ht="12.75" hidden="false" customHeight="false" outlineLevel="0" collapsed="false">
      <c r="M254" s="68"/>
      <c r="N254" s="68"/>
      <c r="O254" s="68"/>
      <c r="Q254" s="68"/>
      <c r="R254" s="68"/>
      <c r="S254" s="68"/>
      <c r="T254" s="68"/>
      <c r="V254" s="198"/>
      <c r="X254" s="199"/>
      <c r="Y254" s="198"/>
      <c r="Z254" s="199"/>
      <c r="AA254" s="213"/>
    </row>
    <row r="255" customFormat="false" ht="58.5" hidden="false" customHeight="true" outlineLevel="0" collapsed="false">
      <c r="A255" s="68" t="n">
        <v>43</v>
      </c>
      <c r="C255" s="68" t="s">
        <v>63</v>
      </c>
      <c r="D255" s="68" t="n">
        <v>0</v>
      </c>
      <c r="E255" s="68" t="n">
        <v>0</v>
      </c>
      <c r="F255" s="68" t="n">
        <v>6</v>
      </c>
      <c r="G255" s="68" t="s">
        <v>148</v>
      </c>
      <c r="H255" s="68" t="s">
        <v>158</v>
      </c>
      <c r="I255" s="68" t="n">
        <v>0</v>
      </c>
      <c r="J255" s="68" t="n">
        <v>2</v>
      </c>
      <c r="M255" s="68" t="s">
        <v>204</v>
      </c>
      <c r="N255" s="68"/>
      <c r="O255" s="68"/>
      <c r="Q255" s="68"/>
      <c r="R255" s="68"/>
      <c r="S255" s="68"/>
      <c r="T255" s="68"/>
      <c r="V255" s="220" t="n">
        <f aca="false">Qplan!Y246</f>
        <v>37670</v>
      </c>
      <c r="W255" s="220" t="n">
        <f aca="false">'Plan changes'!AG191</f>
        <v>3289.81</v>
      </c>
      <c r="X255" s="220" t="n">
        <f aca="false">W255+V255</f>
        <v>40959.81</v>
      </c>
      <c r="Y255" s="220" t="n">
        <v>40959.81</v>
      </c>
      <c r="Z255" s="220" t="n">
        <f aca="false">Y255-X255</f>
        <v>0</v>
      </c>
      <c r="AA255" s="213" t="s">
        <v>491</v>
      </c>
    </row>
    <row r="256" customFormat="false" ht="26.25" hidden="false" customHeight="true" outlineLevel="0" collapsed="false">
      <c r="K256" s="70" t="n">
        <v>1</v>
      </c>
      <c r="M256" s="68"/>
      <c r="N256" s="68" t="s">
        <v>168</v>
      </c>
      <c r="O256" s="68" t="s">
        <v>44</v>
      </c>
      <c r="P256" s="68" t="n">
        <f aca="false">Qplan!S247</f>
        <v>1</v>
      </c>
      <c r="Q256" s="68" t="n">
        <v>0</v>
      </c>
      <c r="R256" s="68" t="n">
        <f aca="false">P256+Q256</f>
        <v>1</v>
      </c>
      <c r="S256" s="68" t="n">
        <v>1</v>
      </c>
      <c r="T256" s="68" t="n">
        <f aca="false">SUM(S256-R256)</f>
        <v>0</v>
      </c>
      <c r="V256" s="198"/>
      <c r="X256" s="199"/>
      <c r="Y256" s="198"/>
      <c r="Z256" s="199"/>
      <c r="AA256" s="213"/>
    </row>
    <row r="257" customFormat="false" ht="127.5" hidden="false" customHeight="true" outlineLevel="0" collapsed="false">
      <c r="K257" s="70" t="n">
        <v>2</v>
      </c>
      <c r="M257" s="68"/>
      <c r="N257" s="68" t="s">
        <v>203</v>
      </c>
      <c r="O257" s="68" t="s">
        <v>165</v>
      </c>
      <c r="Q257" s="68"/>
      <c r="R257" s="68"/>
      <c r="S257" s="68"/>
      <c r="T257" s="68"/>
      <c r="V257" s="198"/>
      <c r="X257" s="199"/>
      <c r="Y257" s="198"/>
      <c r="Z257" s="199"/>
      <c r="AA257" s="213"/>
    </row>
    <row r="258" customFormat="false" ht="12.75" hidden="false" customHeight="false" outlineLevel="0" collapsed="false">
      <c r="M258" s="68"/>
      <c r="N258" s="68"/>
      <c r="O258" s="68"/>
      <c r="Q258" s="68"/>
      <c r="R258" s="68"/>
      <c r="S258" s="68"/>
      <c r="T258" s="68"/>
      <c r="V258" s="198"/>
      <c r="X258" s="199"/>
      <c r="Y258" s="198"/>
      <c r="Z258" s="199"/>
      <c r="AA258" s="213"/>
    </row>
    <row r="259" customFormat="false" ht="25.5" hidden="false" customHeight="false" outlineLevel="0" collapsed="false">
      <c r="A259" s="68" t="n">
        <v>43</v>
      </c>
      <c r="C259" s="68" t="s">
        <v>63</v>
      </c>
      <c r="D259" s="68" t="n">
        <v>0</v>
      </c>
      <c r="E259" s="68" t="n">
        <v>0</v>
      </c>
      <c r="F259" s="68" t="n">
        <v>7</v>
      </c>
      <c r="M259" s="68" t="s">
        <v>205</v>
      </c>
      <c r="N259" s="68"/>
      <c r="O259" s="68"/>
      <c r="P259" s="68" t="n">
        <f aca="false">Qplan!S250</f>
        <v>6</v>
      </c>
      <c r="Q259" s="68" t="n">
        <f aca="false">Q261+Q265+Q269+Q273+Q277</f>
        <v>0</v>
      </c>
      <c r="R259" s="68" t="n">
        <f aca="false">R261+R265+R269+R273+R277</f>
        <v>6</v>
      </c>
      <c r="S259" s="68" t="n">
        <f aca="false">S261+S265+S269+S273+S277</f>
        <v>6</v>
      </c>
      <c r="T259" s="68" t="n">
        <f aca="false">T261+T265+T269+T273+T277</f>
        <v>2</v>
      </c>
      <c r="V259" s="198" t="n">
        <f aca="false">Qplan!Y250</f>
        <v>421000</v>
      </c>
      <c r="W259" s="68" t="n">
        <f aca="false">W260+W264+W268+W272+W276</f>
        <v>31914.82</v>
      </c>
      <c r="X259" s="199" t="n">
        <f aca="false">W259+V259</f>
        <v>452914.82</v>
      </c>
      <c r="Y259" s="224" t="n">
        <f aca="false">Y260+Y264+Y268+Y272+Y276</f>
        <v>452914.82</v>
      </c>
      <c r="Z259" s="199" t="n">
        <f aca="false">Y259-X259</f>
        <v>0</v>
      </c>
      <c r="AA259" s="213"/>
    </row>
    <row r="260" customFormat="false" ht="102" hidden="false" customHeight="false" outlineLevel="0" collapsed="false">
      <c r="A260" s="68" t="n">
        <v>43</v>
      </c>
      <c r="C260" s="68" t="s">
        <v>63</v>
      </c>
      <c r="D260" s="68" t="n">
        <v>0</v>
      </c>
      <c r="E260" s="68" t="n">
        <v>0</v>
      </c>
      <c r="F260" s="68" t="n">
        <v>7</v>
      </c>
      <c r="G260" s="68" t="s">
        <v>148</v>
      </c>
      <c r="H260" s="68" t="s">
        <v>158</v>
      </c>
      <c r="I260" s="68" t="n">
        <v>0</v>
      </c>
      <c r="J260" s="68" t="n">
        <v>1</v>
      </c>
      <c r="M260" s="68" t="s">
        <v>206</v>
      </c>
      <c r="N260" s="68"/>
      <c r="O260" s="68"/>
      <c r="Q260" s="68"/>
      <c r="R260" s="68"/>
      <c r="S260" s="68"/>
      <c r="T260" s="68"/>
      <c r="V260" s="220" t="n">
        <f aca="false">Qplan!Y251</f>
        <v>110000</v>
      </c>
      <c r="W260" s="220" t="n">
        <f aca="false">'Plan changes'!AG196</f>
        <v>9711.52</v>
      </c>
      <c r="X260" s="220" t="n">
        <f aca="false">W260+V260</f>
        <v>119711.52</v>
      </c>
      <c r="Y260" s="220" t="n">
        <v>119711.52</v>
      </c>
      <c r="Z260" s="220" t="n">
        <f aca="false">Y260-X260</f>
        <v>0</v>
      </c>
      <c r="AA260" s="213" t="s">
        <v>491</v>
      </c>
    </row>
    <row r="261" customFormat="false" ht="32.25" hidden="false" customHeight="true" outlineLevel="0" collapsed="false">
      <c r="K261" s="70" t="n">
        <v>1</v>
      </c>
      <c r="M261" s="68"/>
      <c r="N261" s="68" t="s">
        <v>168</v>
      </c>
      <c r="O261" s="68" t="s">
        <v>44</v>
      </c>
      <c r="P261" s="68" t="n">
        <f aca="false">Qplan!S252</f>
        <v>1</v>
      </c>
      <c r="Q261" s="68" t="n">
        <v>0</v>
      </c>
      <c r="R261" s="68" t="n">
        <f aca="false">P261+Q261</f>
        <v>1</v>
      </c>
      <c r="S261" s="68" t="n">
        <v>1</v>
      </c>
      <c r="T261" s="68"/>
      <c r="V261" s="198"/>
      <c r="X261" s="199"/>
      <c r="Y261" s="198"/>
      <c r="Z261" s="199"/>
      <c r="AA261" s="213"/>
    </row>
    <row r="262" customFormat="false" ht="84" hidden="false" customHeight="true" outlineLevel="0" collapsed="false">
      <c r="K262" s="70" t="n">
        <v>2</v>
      </c>
      <c r="M262" s="68"/>
      <c r="N262" s="68" t="s">
        <v>208</v>
      </c>
      <c r="O262" s="68" t="s">
        <v>165</v>
      </c>
      <c r="Q262" s="68"/>
      <c r="R262" s="68"/>
      <c r="S262" s="68"/>
      <c r="T262" s="68"/>
      <c r="V262" s="198"/>
      <c r="X262" s="199"/>
      <c r="Y262" s="198"/>
      <c r="Z262" s="199"/>
      <c r="AA262" s="213"/>
    </row>
    <row r="263" customFormat="false" ht="12.75" hidden="false" customHeight="false" outlineLevel="0" collapsed="false">
      <c r="M263" s="68"/>
      <c r="N263" s="68"/>
      <c r="O263" s="68"/>
      <c r="Q263" s="68"/>
      <c r="R263" s="68"/>
      <c r="S263" s="68"/>
      <c r="T263" s="68"/>
      <c r="V263" s="198"/>
      <c r="X263" s="199"/>
      <c r="Y263" s="198"/>
      <c r="Z263" s="199"/>
      <c r="AA263" s="213"/>
    </row>
    <row r="264" customFormat="false" ht="102" hidden="false" customHeight="false" outlineLevel="0" collapsed="false">
      <c r="A264" s="68" t="n">
        <v>43</v>
      </c>
      <c r="C264" s="68" t="s">
        <v>63</v>
      </c>
      <c r="D264" s="68" t="n">
        <v>0</v>
      </c>
      <c r="E264" s="68" t="n">
        <v>0</v>
      </c>
      <c r="F264" s="68" t="n">
        <v>7</v>
      </c>
      <c r="G264" s="68" t="s">
        <v>148</v>
      </c>
      <c r="H264" s="68" t="s">
        <v>158</v>
      </c>
      <c r="I264" s="68" t="n">
        <v>0</v>
      </c>
      <c r="J264" s="68" t="n">
        <v>2</v>
      </c>
      <c r="M264" s="68" t="s">
        <v>209</v>
      </c>
      <c r="N264" s="68"/>
      <c r="O264" s="68"/>
      <c r="Q264" s="68"/>
      <c r="R264" s="68"/>
      <c r="S264" s="68"/>
      <c r="T264" s="68"/>
      <c r="V264" s="220" t="n">
        <f aca="false">Qplan!Y255</f>
        <v>164090</v>
      </c>
      <c r="W264" s="220" t="n">
        <f aca="false">'Plan changes'!AG200</f>
        <v>14408.43</v>
      </c>
      <c r="X264" s="220" t="n">
        <f aca="false">W264+V264</f>
        <v>178498.43</v>
      </c>
      <c r="Y264" s="220" t="n">
        <v>178498.43</v>
      </c>
      <c r="Z264" s="220" t="n">
        <f aca="false">Y264-X264</f>
        <v>0</v>
      </c>
      <c r="AA264" s="213" t="s">
        <v>491</v>
      </c>
    </row>
    <row r="265" customFormat="false" ht="34.5" hidden="false" customHeight="true" outlineLevel="0" collapsed="false">
      <c r="K265" s="70" t="n">
        <v>1</v>
      </c>
      <c r="M265" s="68"/>
      <c r="N265" s="68" t="s">
        <v>168</v>
      </c>
      <c r="O265" s="68" t="s">
        <v>44</v>
      </c>
      <c r="P265" s="68" t="n">
        <f aca="false">Qplan!S256</f>
        <v>1</v>
      </c>
      <c r="Q265" s="68" t="n">
        <v>0</v>
      </c>
      <c r="R265" s="68" t="n">
        <f aca="false">P265+Q265</f>
        <v>1</v>
      </c>
      <c r="S265" s="68" t="n">
        <v>1</v>
      </c>
      <c r="T265" s="68"/>
      <c r="V265" s="198"/>
      <c r="X265" s="199"/>
      <c r="Y265" s="198"/>
      <c r="Z265" s="199"/>
      <c r="AA265" s="213"/>
    </row>
    <row r="266" customFormat="false" ht="93.75" hidden="false" customHeight="true" outlineLevel="0" collapsed="false">
      <c r="K266" s="70" t="n">
        <v>2</v>
      </c>
      <c r="M266" s="68"/>
      <c r="N266" s="68" t="s">
        <v>208</v>
      </c>
      <c r="O266" s="68" t="s">
        <v>165</v>
      </c>
      <c r="Q266" s="68"/>
      <c r="R266" s="68"/>
      <c r="S266" s="68"/>
      <c r="T266" s="68"/>
      <c r="V266" s="198"/>
      <c r="X266" s="199"/>
      <c r="Y266" s="198"/>
      <c r="Z266" s="199"/>
      <c r="AA266" s="213"/>
    </row>
    <row r="267" customFormat="false" ht="29.25" hidden="false" customHeight="true" outlineLevel="0" collapsed="false">
      <c r="M267" s="68"/>
      <c r="N267" s="68"/>
      <c r="O267" s="68"/>
      <c r="Q267" s="68"/>
      <c r="R267" s="68"/>
      <c r="S267" s="68"/>
      <c r="T267" s="68"/>
      <c r="V267" s="198"/>
      <c r="X267" s="199"/>
      <c r="Y267" s="198"/>
      <c r="Z267" s="199"/>
      <c r="AA267" s="213"/>
    </row>
    <row r="268" customFormat="false" ht="102" hidden="false" customHeight="false" outlineLevel="0" collapsed="false">
      <c r="A268" s="68" t="n">
        <v>43</v>
      </c>
      <c r="C268" s="68" t="s">
        <v>63</v>
      </c>
      <c r="D268" s="68" t="n">
        <v>0</v>
      </c>
      <c r="E268" s="68" t="n">
        <v>0</v>
      </c>
      <c r="F268" s="68" t="n">
        <v>7</v>
      </c>
      <c r="G268" s="68" t="s">
        <v>148</v>
      </c>
      <c r="H268" s="68" t="s">
        <v>158</v>
      </c>
      <c r="I268" s="68" t="n">
        <v>0</v>
      </c>
      <c r="J268" s="68" t="n">
        <v>3</v>
      </c>
      <c r="M268" s="68" t="s">
        <v>210</v>
      </c>
      <c r="N268" s="68"/>
      <c r="O268" s="68"/>
      <c r="Q268" s="68"/>
      <c r="R268" s="68"/>
      <c r="S268" s="68"/>
      <c r="T268" s="68"/>
      <c r="V268" s="220" t="n">
        <f aca="false">Qplan!Y259</f>
        <v>81610</v>
      </c>
      <c r="W268" s="220" t="n">
        <f aca="false">'Plan changes'!AG204</f>
        <v>2838.97</v>
      </c>
      <c r="X268" s="220" t="n">
        <f aca="false">W268+V268</f>
        <v>84448.97</v>
      </c>
      <c r="Y268" s="220" t="n">
        <v>84448.97</v>
      </c>
      <c r="Z268" s="220" t="n">
        <f aca="false">Y268-X268</f>
        <v>0</v>
      </c>
      <c r="AA268" s="213" t="s">
        <v>491</v>
      </c>
    </row>
    <row r="269" customFormat="false" ht="55.5" hidden="false" customHeight="true" outlineLevel="0" collapsed="false">
      <c r="K269" s="70" t="n">
        <v>1</v>
      </c>
      <c r="M269" s="68"/>
      <c r="N269" s="68" t="s">
        <v>168</v>
      </c>
      <c r="O269" s="68" t="s">
        <v>44</v>
      </c>
      <c r="P269" s="68" t="n">
        <f aca="false">Qplan!S260</f>
        <v>2</v>
      </c>
      <c r="Q269" s="68" t="n">
        <v>0</v>
      </c>
      <c r="R269" s="68" t="n">
        <f aca="false">P269+Q269</f>
        <v>2</v>
      </c>
      <c r="S269" s="68" t="n">
        <v>2</v>
      </c>
      <c r="T269" s="68" t="n">
        <v>2</v>
      </c>
      <c r="V269" s="198"/>
      <c r="X269" s="199"/>
      <c r="Y269" s="198"/>
      <c r="Z269" s="199"/>
      <c r="AA269" s="213"/>
    </row>
    <row r="270" customFormat="false" ht="76.5" hidden="false" customHeight="true" outlineLevel="0" collapsed="false">
      <c r="K270" s="70" t="n">
        <v>2</v>
      </c>
      <c r="M270" s="68"/>
      <c r="N270" s="68" t="s">
        <v>208</v>
      </c>
      <c r="O270" s="68" t="s">
        <v>165</v>
      </c>
      <c r="Q270" s="68"/>
      <c r="R270" s="68"/>
      <c r="S270" s="68"/>
      <c r="T270" s="68"/>
      <c r="V270" s="198"/>
      <c r="X270" s="199"/>
      <c r="Y270" s="198"/>
      <c r="Z270" s="199"/>
      <c r="AA270" s="213"/>
    </row>
    <row r="271" customFormat="false" ht="12.75" hidden="false" customHeight="false" outlineLevel="0" collapsed="false">
      <c r="M271" s="68"/>
      <c r="N271" s="68"/>
      <c r="O271" s="68"/>
      <c r="Q271" s="68"/>
      <c r="R271" s="68"/>
      <c r="S271" s="68"/>
      <c r="T271" s="68"/>
      <c r="V271" s="198"/>
      <c r="X271" s="199"/>
      <c r="Y271" s="198"/>
      <c r="Z271" s="199"/>
      <c r="AA271" s="213"/>
    </row>
    <row r="272" customFormat="false" ht="36.75" hidden="false" customHeight="true" outlineLevel="0" collapsed="false">
      <c r="A272" s="68" t="n">
        <v>43</v>
      </c>
      <c r="C272" s="68" t="s">
        <v>63</v>
      </c>
      <c r="D272" s="68" t="n">
        <v>0</v>
      </c>
      <c r="E272" s="68" t="n">
        <v>0</v>
      </c>
      <c r="F272" s="68" t="n">
        <v>7</v>
      </c>
      <c r="G272" s="68" t="s">
        <v>148</v>
      </c>
      <c r="H272" s="68" t="s">
        <v>158</v>
      </c>
      <c r="I272" s="68" t="n">
        <v>0</v>
      </c>
      <c r="J272" s="68" t="n">
        <v>4</v>
      </c>
      <c r="M272" s="68" t="s">
        <v>211</v>
      </c>
      <c r="N272" s="68"/>
      <c r="O272" s="68"/>
      <c r="Q272" s="68"/>
      <c r="R272" s="68"/>
      <c r="S272" s="68"/>
      <c r="T272" s="68"/>
      <c r="V272" s="220" t="n">
        <f aca="false">Qplan!Y263</f>
        <v>17560</v>
      </c>
      <c r="W272" s="220" t="n">
        <f aca="false">'Plan changes'!AG208</f>
        <v>776.9</v>
      </c>
      <c r="X272" s="220" t="n">
        <f aca="false">W272+V272</f>
        <v>18336.9</v>
      </c>
      <c r="Y272" s="220" t="n">
        <v>18336.9</v>
      </c>
      <c r="Z272" s="220" t="n">
        <f aca="false">Y272-X272</f>
        <v>0</v>
      </c>
      <c r="AA272" s="213" t="s">
        <v>491</v>
      </c>
    </row>
    <row r="273" customFormat="false" ht="31.5" hidden="false" customHeight="true" outlineLevel="0" collapsed="false">
      <c r="K273" s="70" t="n">
        <v>1</v>
      </c>
      <c r="M273" s="68"/>
      <c r="N273" s="68" t="s">
        <v>168</v>
      </c>
      <c r="O273" s="68" t="s">
        <v>44</v>
      </c>
      <c r="P273" s="68" t="n">
        <f aca="false">Qplan!S264</f>
        <v>1</v>
      </c>
      <c r="Q273" s="68" t="n">
        <v>0</v>
      </c>
      <c r="R273" s="68" t="n">
        <f aca="false">P273+Q273</f>
        <v>1</v>
      </c>
      <c r="S273" s="68" t="n">
        <v>1</v>
      </c>
      <c r="T273" s="68"/>
      <c r="V273" s="198"/>
      <c r="X273" s="199"/>
      <c r="Y273" s="198"/>
      <c r="Z273" s="199"/>
      <c r="AA273" s="213"/>
    </row>
    <row r="274" customFormat="false" ht="85.5" hidden="false" customHeight="true" outlineLevel="0" collapsed="false">
      <c r="K274" s="70" t="n">
        <v>2</v>
      </c>
      <c r="M274" s="68"/>
      <c r="N274" s="68" t="s">
        <v>208</v>
      </c>
      <c r="O274" s="68" t="s">
        <v>165</v>
      </c>
      <c r="Q274" s="68"/>
      <c r="R274" s="68"/>
      <c r="S274" s="68"/>
      <c r="T274" s="68"/>
      <c r="V274" s="198"/>
      <c r="X274" s="199"/>
      <c r="Y274" s="198"/>
      <c r="Z274" s="199"/>
      <c r="AA274" s="213"/>
    </row>
    <row r="275" customFormat="false" ht="12.75" hidden="false" customHeight="false" outlineLevel="0" collapsed="false">
      <c r="M275" s="68"/>
      <c r="N275" s="68"/>
      <c r="O275" s="68"/>
      <c r="Q275" s="68"/>
      <c r="R275" s="68"/>
      <c r="S275" s="68"/>
      <c r="T275" s="68"/>
      <c r="V275" s="198"/>
      <c r="X275" s="199"/>
      <c r="Y275" s="198"/>
      <c r="Z275" s="199"/>
      <c r="AA275" s="213"/>
    </row>
    <row r="276" customFormat="false" ht="89.25" hidden="false" customHeight="false" outlineLevel="0" collapsed="false">
      <c r="A276" s="68" t="n">
        <v>43</v>
      </c>
      <c r="C276" s="68" t="s">
        <v>63</v>
      </c>
      <c r="D276" s="68" t="n">
        <v>0</v>
      </c>
      <c r="E276" s="68" t="n">
        <v>0</v>
      </c>
      <c r="F276" s="68" t="n">
        <v>7</v>
      </c>
      <c r="G276" s="68" t="s">
        <v>148</v>
      </c>
      <c r="H276" s="68" t="s">
        <v>158</v>
      </c>
      <c r="I276" s="68" t="n">
        <v>0</v>
      </c>
      <c r="J276" s="68" t="n">
        <v>5</v>
      </c>
      <c r="M276" s="68" t="s">
        <v>212</v>
      </c>
      <c r="N276" s="68"/>
      <c r="O276" s="68"/>
      <c r="Q276" s="68"/>
      <c r="R276" s="68"/>
      <c r="S276" s="68"/>
      <c r="T276" s="68"/>
      <c r="V276" s="220" t="n">
        <f aca="false">Qplan!Y267</f>
        <v>47740</v>
      </c>
      <c r="W276" s="220" t="n">
        <f aca="false">'Plan changes'!AG212</f>
        <v>4179</v>
      </c>
      <c r="X276" s="220" t="n">
        <f aca="false">W276+V276</f>
        <v>51919</v>
      </c>
      <c r="Y276" s="220" t="n">
        <v>51919</v>
      </c>
      <c r="Z276" s="220" t="n">
        <f aca="false">Y276-X276</f>
        <v>0</v>
      </c>
      <c r="AA276" s="213" t="s">
        <v>491</v>
      </c>
    </row>
    <row r="277" customFormat="false" ht="36" hidden="false" customHeight="true" outlineLevel="0" collapsed="false">
      <c r="K277" s="70" t="n">
        <v>1</v>
      </c>
      <c r="M277" s="68"/>
      <c r="N277" s="68" t="s">
        <v>168</v>
      </c>
      <c r="O277" s="68" t="s">
        <v>44</v>
      </c>
      <c r="P277" s="68" t="n">
        <f aca="false">Qplan!S268</f>
        <v>1</v>
      </c>
      <c r="Q277" s="68" t="n">
        <v>0</v>
      </c>
      <c r="R277" s="68" t="n">
        <f aca="false">P277+Q277</f>
        <v>1</v>
      </c>
      <c r="S277" s="68" t="n">
        <v>1</v>
      </c>
      <c r="T277" s="68" t="n">
        <f aca="false">SUM(S277-R277)</f>
        <v>0</v>
      </c>
      <c r="V277" s="198"/>
      <c r="X277" s="199"/>
      <c r="Y277" s="198"/>
      <c r="Z277" s="199"/>
      <c r="AA277" s="213"/>
    </row>
    <row r="278" customFormat="false" ht="80.25" hidden="false" customHeight="true" outlineLevel="0" collapsed="false">
      <c r="K278" s="70" t="n">
        <v>2</v>
      </c>
      <c r="M278" s="68"/>
      <c r="N278" s="68" t="s">
        <v>208</v>
      </c>
      <c r="O278" s="68" t="s">
        <v>165</v>
      </c>
      <c r="Q278" s="68"/>
      <c r="R278" s="68"/>
      <c r="S278" s="68"/>
      <c r="T278" s="68"/>
      <c r="V278" s="198"/>
      <c r="X278" s="199"/>
      <c r="Y278" s="198"/>
      <c r="Z278" s="199"/>
      <c r="AA278" s="213"/>
    </row>
    <row r="279" customFormat="false" ht="12.75" hidden="false" customHeight="false" outlineLevel="0" collapsed="false">
      <c r="M279" s="68"/>
      <c r="N279" s="68"/>
      <c r="O279" s="68"/>
      <c r="Q279" s="68"/>
      <c r="R279" s="68"/>
      <c r="S279" s="68"/>
      <c r="T279" s="68"/>
      <c r="V279" s="198"/>
      <c r="X279" s="199"/>
      <c r="Y279" s="198"/>
      <c r="Z279" s="199"/>
      <c r="AA279" s="213"/>
    </row>
    <row r="280" customFormat="false" ht="38.25" hidden="false" customHeight="false" outlineLevel="0" collapsed="false">
      <c r="A280" s="68" t="n">
        <v>43</v>
      </c>
      <c r="C280" s="68" t="s">
        <v>63</v>
      </c>
      <c r="D280" s="68" t="n">
        <v>0</v>
      </c>
      <c r="E280" s="68" t="n">
        <v>0</v>
      </c>
      <c r="F280" s="68" t="n">
        <v>8</v>
      </c>
      <c r="M280" s="68" t="s">
        <v>213</v>
      </c>
      <c r="N280" s="68"/>
      <c r="O280" s="68"/>
      <c r="P280" s="68" t="n">
        <f aca="false">Qplan!S271</f>
        <v>10</v>
      </c>
      <c r="Q280" s="68" t="n">
        <f aca="false">Q282+Q286+Q290+Q294+Q298+Q302+Q306</f>
        <v>0</v>
      </c>
      <c r="R280" s="68" t="n">
        <f aca="false">R282+R286+R290+R294+R298+R302+R306</f>
        <v>10</v>
      </c>
      <c r="S280" s="68" t="n">
        <f aca="false">S282+S286+S290+S294+S298+S302+S306</f>
        <v>10</v>
      </c>
      <c r="T280" s="68" t="n">
        <f aca="false">T282+T286+T290+T294+T298+T302+T306</f>
        <v>0</v>
      </c>
      <c r="V280" s="220" t="n">
        <f aca="false">Qplan!Y271</f>
        <v>479520</v>
      </c>
      <c r="W280" s="220" t="n">
        <f aca="false">W281+W285+W289+W293+W297+W301+W305</f>
        <v>39686.09</v>
      </c>
      <c r="X280" s="220" t="n">
        <f aca="false">X281+X285+X289+X293+X297+X301+X305</f>
        <v>519206.09</v>
      </c>
      <c r="Y280" s="220" t="n">
        <f aca="false">Y281+Y285+Y289+Y293+Y297+Y301+Y305</f>
        <v>512798.09</v>
      </c>
      <c r="Z280" s="220" t="n">
        <f aca="false">Z281+Z285+Z289+Z293+Z297+Z301+Z305</f>
        <v>-6408.00000000001</v>
      </c>
      <c r="AA280" s="213"/>
    </row>
    <row r="281" customFormat="false" ht="114.75" hidden="false" customHeight="false" outlineLevel="0" collapsed="false">
      <c r="A281" s="68" t="n">
        <v>43</v>
      </c>
      <c r="C281" s="68" t="s">
        <v>63</v>
      </c>
      <c r="D281" s="68" t="n">
        <v>0</v>
      </c>
      <c r="E281" s="68" t="n">
        <v>0</v>
      </c>
      <c r="F281" s="68" t="n">
        <v>8</v>
      </c>
      <c r="G281" s="68" t="s">
        <v>148</v>
      </c>
      <c r="H281" s="68" t="s">
        <v>158</v>
      </c>
      <c r="I281" s="68" t="n">
        <v>0</v>
      </c>
      <c r="J281" s="68" t="n">
        <v>1</v>
      </c>
      <c r="M281" s="68" t="s">
        <v>214</v>
      </c>
      <c r="N281" s="68"/>
      <c r="O281" s="68"/>
      <c r="Q281" s="68"/>
      <c r="R281" s="68"/>
      <c r="S281" s="68"/>
      <c r="T281" s="68"/>
      <c r="V281" s="220" t="n">
        <f aca="false">Qplan!Y272</f>
        <v>18000</v>
      </c>
      <c r="W281" s="220" t="n">
        <f aca="false">'Plan changes'!AG217</f>
        <v>1330.66</v>
      </c>
      <c r="X281" s="220" t="n">
        <f aca="false">W281+V281</f>
        <v>19330.66</v>
      </c>
      <c r="Y281" s="220" t="n">
        <v>19330.66</v>
      </c>
      <c r="Z281" s="220" t="n">
        <f aca="false">Y281-X281</f>
        <v>0</v>
      </c>
      <c r="AA281" s="213" t="s">
        <v>491</v>
      </c>
    </row>
    <row r="282" customFormat="false" ht="39" hidden="false" customHeight="true" outlineLevel="0" collapsed="false">
      <c r="K282" s="70" t="n">
        <v>1</v>
      </c>
      <c r="M282" s="68"/>
      <c r="N282" s="68" t="s">
        <v>168</v>
      </c>
      <c r="O282" s="68" t="s">
        <v>44</v>
      </c>
      <c r="P282" s="68" t="n">
        <f aca="false">Qplan!S273</f>
        <v>1</v>
      </c>
      <c r="Q282" s="68" t="n">
        <v>0</v>
      </c>
      <c r="R282" s="68" t="n">
        <f aca="false">P282+Q282</f>
        <v>1</v>
      </c>
      <c r="S282" s="68" t="n">
        <v>1</v>
      </c>
      <c r="T282" s="68" t="n">
        <f aca="false">SUM(S282-R282)</f>
        <v>0</v>
      </c>
      <c r="V282" s="198"/>
      <c r="X282" s="199"/>
      <c r="Y282" s="198"/>
      <c r="Z282" s="199"/>
      <c r="AA282" s="213"/>
    </row>
    <row r="283" customFormat="false" ht="96" hidden="false" customHeight="true" outlineLevel="0" collapsed="false">
      <c r="K283" s="70" t="n">
        <v>2</v>
      </c>
      <c r="M283" s="68"/>
      <c r="N283" s="68" t="s">
        <v>215</v>
      </c>
      <c r="O283" s="68" t="s">
        <v>165</v>
      </c>
      <c r="Q283" s="68"/>
      <c r="R283" s="68"/>
      <c r="S283" s="68"/>
      <c r="T283" s="68"/>
      <c r="V283" s="198"/>
      <c r="X283" s="199"/>
      <c r="Y283" s="198"/>
      <c r="Z283" s="199"/>
      <c r="AA283" s="213"/>
    </row>
    <row r="284" customFormat="false" ht="12.75" hidden="false" customHeight="false" outlineLevel="0" collapsed="false">
      <c r="M284" s="68"/>
      <c r="N284" s="68"/>
      <c r="O284" s="68"/>
      <c r="Q284" s="68"/>
      <c r="R284" s="68"/>
      <c r="S284" s="68"/>
      <c r="T284" s="68"/>
      <c r="V284" s="198"/>
      <c r="X284" s="199"/>
      <c r="Y284" s="198"/>
      <c r="Z284" s="199"/>
      <c r="AA284" s="213"/>
    </row>
    <row r="285" customFormat="false" ht="102" hidden="false" customHeight="false" outlineLevel="0" collapsed="false">
      <c r="A285" s="68" t="n">
        <v>43</v>
      </c>
      <c r="C285" s="68" t="s">
        <v>63</v>
      </c>
      <c r="D285" s="68" t="n">
        <v>0</v>
      </c>
      <c r="E285" s="68" t="n">
        <v>0</v>
      </c>
      <c r="F285" s="68" t="n">
        <v>8</v>
      </c>
      <c r="G285" s="68" t="s">
        <v>148</v>
      </c>
      <c r="H285" s="68" t="s">
        <v>158</v>
      </c>
      <c r="I285" s="68" t="n">
        <v>0</v>
      </c>
      <c r="J285" s="68" t="n">
        <v>2</v>
      </c>
      <c r="M285" s="68" t="s">
        <v>216</v>
      </c>
      <c r="N285" s="68"/>
      <c r="O285" s="68"/>
      <c r="Q285" s="68"/>
      <c r="R285" s="68"/>
      <c r="S285" s="68"/>
      <c r="T285" s="68"/>
      <c r="V285" s="220" t="n">
        <f aca="false">Qplan!Y276</f>
        <v>80000</v>
      </c>
      <c r="W285" s="220" t="n">
        <f aca="false">'Plan changes'!AG221</f>
        <v>6825.37</v>
      </c>
      <c r="X285" s="223" t="n">
        <f aca="false">W285+V285</f>
        <v>86825.37</v>
      </c>
      <c r="Y285" s="220" t="n">
        <v>86825.37</v>
      </c>
      <c r="Z285" s="223" t="n">
        <f aca="false">Y285-X285</f>
        <v>0</v>
      </c>
      <c r="AA285" s="213" t="s">
        <v>491</v>
      </c>
    </row>
    <row r="286" customFormat="false" ht="49.5" hidden="false" customHeight="true" outlineLevel="0" collapsed="false">
      <c r="K286" s="70" t="n">
        <v>1</v>
      </c>
      <c r="M286" s="68"/>
      <c r="N286" s="68" t="s">
        <v>168</v>
      </c>
      <c r="O286" s="68" t="s">
        <v>44</v>
      </c>
      <c r="P286" s="68" t="n">
        <f aca="false">Qplan!S277</f>
        <v>1</v>
      </c>
      <c r="Q286" s="68" t="n">
        <v>0</v>
      </c>
      <c r="R286" s="68" t="n">
        <f aca="false">P286+Q286</f>
        <v>1</v>
      </c>
      <c r="S286" s="68" t="n">
        <v>1</v>
      </c>
      <c r="T286" s="68" t="n">
        <f aca="false">SUM(S286-R286)</f>
        <v>0</v>
      </c>
      <c r="V286" s="198"/>
      <c r="X286" s="199"/>
      <c r="Y286" s="198"/>
      <c r="Z286" s="199"/>
      <c r="AA286" s="213"/>
    </row>
    <row r="287" customFormat="false" ht="80.25" hidden="false" customHeight="true" outlineLevel="0" collapsed="false">
      <c r="K287" s="70" t="n">
        <v>2</v>
      </c>
      <c r="M287" s="68"/>
      <c r="N287" s="68" t="s">
        <v>215</v>
      </c>
      <c r="O287" s="68" t="s">
        <v>165</v>
      </c>
      <c r="Q287" s="68"/>
      <c r="R287" s="68"/>
      <c r="S287" s="68"/>
      <c r="T287" s="68"/>
      <c r="V287" s="198"/>
      <c r="X287" s="199"/>
      <c r="Y287" s="198"/>
      <c r="Z287" s="199"/>
      <c r="AA287" s="213"/>
    </row>
    <row r="288" customFormat="false" ht="41.25" hidden="false" customHeight="true" outlineLevel="0" collapsed="false">
      <c r="M288" s="68"/>
      <c r="N288" s="68"/>
      <c r="O288" s="68"/>
      <c r="Q288" s="68"/>
      <c r="R288" s="68"/>
      <c r="S288" s="68"/>
      <c r="T288" s="68"/>
      <c r="V288" s="198"/>
      <c r="X288" s="199"/>
      <c r="Y288" s="198"/>
      <c r="Z288" s="199"/>
      <c r="AA288" s="213"/>
    </row>
    <row r="289" customFormat="false" ht="76.5" hidden="false" customHeight="true" outlineLevel="0" collapsed="false">
      <c r="A289" s="68" t="n">
        <v>43</v>
      </c>
      <c r="C289" s="68" t="s">
        <v>63</v>
      </c>
      <c r="D289" s="68" t="n">
        <v>0</v>
      </c>
      <c r="E289" s="68" t="n">
        <v>0</v>
      </c>
      <c r="F289" s="68" t="n">
        <v>8</v>
      </c>
      <c r="G289" s="68" t="s">
        <v>148</v>
      </c>
      <c r="H289" s="68" t="s">
        <v>158</v>
      </c>
      <c r="I289" s="68" t="n">
        <v>0</v>
      </c>
      <c r="J289" s="68" t="n">
        <v>3</v>
      </c>
      <c r="M289" s="68" t="s">
        <v>217</v>
      </c>
      <c r="N289" s="68"/>
      <c r="O289" s="68"/>
      <c r="Q289" s="68"/>
      <c r="R289" s="68"/>
      <c r="S289" s="68"/>
      <c r="T289" s="68"/>
      <c r="V289" s="220" t="n">
        <f aca="false">Qplan!Y280</f>
        <v>60000</v>
      </c>
      <c r="W289" s="220" t="n">
        <f aca="false">'Plan changes'!AG225</f>
        <v>5237.79</v>
      </c>
      <c r="X289" s="223" t="n">
        <f aca="false">W289+V289</f>
        <v>65237.79</v>
      </c>
      <c r="Y289" s="220" t="n">
        <v>65237.79</v>
      </c>
      <c r="Z289" s="223" t="n">
        <f aca="false">Y289-X289</f>
        <v>0</v>
      </c>
      <c r="AA289" s="213" t="s">
        <v>491</v>
      </c>
    </row>
    <row r="290" customFormat="false" ht="31.5" hidden="false" customHeight="true" outlineLevel="0" collapsed="false">
      <c r="K290" s="70" t="n">
        <v>1</v>
      </c>
      <c r="M290" s="68"/>
      <c r="N290" s="68" t="s">
        <v>168</v>
      </c>
      <c r="O290" s="68" t="s">
        <v>44</v>
      </c>
      <c r="P290" s="68" t="n">
        <f aca="false">Qplan!S281</f>
        <v>1</v>
      </c>
      <c r="Q290" s="68" t="n">
        <v>0</v>
      </c>
      <c r="R290" s="68" t="n">
        <f aca="false">P290+Q290</f>
        <v>1</v>
      </c>
      <c r="S290" s="68" t="n">
        <v>1</v>
      </c>
      <c r="T290" s="68" t="n">
        <f aca="false">S290-R290</f>
        <v>0</v>
      </c>
      <c r="V290" s="198"/>
      <c r="X290" s="199"/>
      <c r="Y290" s="198"/>
      <c r="Z290" s="199"/>
      <c r="AA290" s="213"/>
    </row>
    <row r="291" customFormat="false" ht="81" hidden="false" customHeight="true" outlineLevel="0" collapsed="false">
      <c r="K291" s="70" t="n">
        <v>2</v>
      </c>
      <c r="M291" s="68"/>
      <c r="N291" s="68" t="s">
        <v>215</v>
      </c>
      <c r="O291" s="68" t="s">
        <v>165</v>
      </c>
      <c r="Q291" s="68"/>
      <c r="R291" s="68"/>
      <c r="S291" s="68"/>
      <c r="T291" s="68"/>
      <c r="V291" s="198"/>
      <c r="X291" s="199"/>
      <c r="Y291" s="198"/>
      <c r="Z291" s="199"/>
      <c r="AA291" s="213"/>
    </row>
    <row r="292" customFormat="false" ht="12.75" hidden="false" customHeight="false" outlineLevel="0" collapsed="false">
      <c r="M292" s="68"/>
      <c r="N292" s="68"/>
      <c r="O292" s="68"/>
      <c r="Q292" s="68"/>
      <c r="R292" s="68"/>
      <c r="S292" s="68"/>
      <c r="T292" s="68"/>
      <c r="V292" s="198"/>
      <c r="X292" s="199"/>
      <c r="Y292" s="198"/>
      <c r="Z292" s="199"/>
      <c r="AA292" s="213"/>
    </row>
    <row r="293" customFormat="false" ht="114.75" hidden="false" customHeight="false" outlineLevel="0" collapsed="false">
      <c r="A293" s="68" t="n">
        <v>43</v>
      </c>
      <c r="C293" s="68" t="s">
        <v>63</v>
      </c>
      <c r="D293" s="68" t="n">
        <v>0</v>
      </c>
      <c r="E293" s="68" t="n">
        <v>0</v>
      </c>
      <c r="F293" s="68" t="n">
        <v>8</v>
      </c>
      <c r="G293" s="68" t="s">
        <v>148</v>
      </c>
      <c r="H293" s="68" t="s">
        <v>158</v>
      </c>
      <c r="I293" s="68" t="n">
        <v>0</v>
      </c>
      <c r="J293" s="68" t="n">
        <v>4</v>
      </c>
      <c r="M293" s="68" t="s">
        <v>218</v>
      </c>
      <c r="N293" s="68"/>
      <c r="O293" s="68"/>
      <c r="Q293" s="68"/>
      <c r="R293" s="68"/>
      <c r="S293" s="68"/>
      <c r="T293" s="68"/>
      <c r="V293" s="220" t="n">
        <f aca="false">Qplan!Y284</f>
        <v>149120</v>
      </c>
      <c r="W293" s="220" t="n">
        <f aca="false">'Plan changes'!AG229</f>
        <v>12712.12</v>
      </c>
      <c r="X293" s="223" t="n">
        <f aca="false">W293+V293</f>
        <v>161832.12</v>
      </c>
      <c r="Y293" s="220" t="n">
        <v>161832.12</v>
      </c>
      <c r="Z293" s="223" t="n">
        <f aca="false">Y293-X293</f>
        <v>0</v>
      </c>
      <c r="AA293" s="213" t="s">
        <v>491</v>
      </c>
    </row>
    <row r="294" customFormat="false" ht="33" hidden="false" customHeight="true" outlineLevel="0" collapsed="false">
      <c r="K294" s="70" t="n">
        <v>1</v>
      </c>
      <c r="M294" s="68"/>
      <c r="N294" s="68" t="s">
        <v>168</v>
      </c>
      <c r="O294" s="68" t="s">
        <v>44</v>
      </c>
      <c r="P294" s="68" t="n">
        <f aca="false">Qplan!S285</f>
        <v>3</v>
      </c>
      <c r="Q294" s="68" t="n">
        <v>0</v>
      </c>
      <c r="R294" s="68" t="n">
        <f aca="false">P294+Q294</f>
        <v>3</v>
      </c>
      <c r="S294" s="68" t="n">
        <v>3</v>
      </c>
      <c r="T294" s="68" t="n">
        <f aca="false">SUM(S294-R294)</f>
        <v>0</v>
      </c>
      <c r="V294" s="198"/>
      <c r="X294" s="199"/>
      <c r="Y294" s="198"/>
      <c r="Z294" s="199"/>
      <c r="AA294" s="213"/>
    </row>
    <row r="295" customFormat="false" ht="96.75" hidden="false" customHeight="true" outlineLevel="0" collapsed="false">
      <c r="K295" s="70" t="n">
        <v>2</v>
      </c>
      <c r="N295" s="109" t="s">
        <v>215</v>
      </c>
      <c r="O295" s="109" t="s">
        <v>165</v>
      </c>
      <c r="V295" s="198"/>
      <c r="X295" s="199"/>
      <c r="Y295" s="198"/>
      <c r="Z295" s="199"/>
      <c r="AA295" s="213"/>
    </row>
    <row r="296" customFormat="false" ht="12.75" hidden="false" customHeight="false" outlineLevel="0" collapsed="false">
      <c r="V296" s="198"/>
      <c r="X296" s="199"/>
      <c r="Y296" s="198"/>
      <c r="Z296" s="199"/>
      <c r="AA296" s="213"/>
    </row>
    <row r="297" customFormat="false" ht="102" hidden="false" customHeight="false" outlineLevel="0" collapsed="false">
      <c r="A297" s="68" t="n">
        <v>43</v>
      </c>
      <c r="C297" s="68" t="s">
        <v>63</v>
      </c>
      <c r="D297" s="68" t="n">
        <v>0</v>
      </c>
      <c r="E297" s="68" t="n">
        <v>0</v>
      </c>
      <c r="F297" s="68" t="n">
        <v>8</v>
      </c>
      <c r="G297" s="68" t="s">
        <v>148</v>
      </c>
      <c r="H297" s="68" t="s">
        <v>158</v>
      </c>
      <c r="I297" s="68" t="n">
        <v>0</v>
      </c>
      <c r="J297" s="68" t="n">
        <v>5</v>
      </c>
      <c r="M297" s="109" t="s">
        <v>219</v>
      </c>
      <c r="V297" s="220" t="n">
        <f aca="false">Qplan!Y288</f>
        <v>15180</v>
      </c>
      <c r="W297" s="220" t="n">
        <f aca="false">'Plan changes'!AG233</f>
        <v>800.62</v>
      </c>
      <c r="X297" s="223" t="n">
        <f aca="false">W297+V297</f>
        <v>15980.62</v>
      </c>
      <c r="Y297" s="220" t="n">
        <v>13994.02</v>
      </c>
      <c r="Z297" s="223" t="n">
        <f aca="false">Y297-X297</f>
        <v>-1986.6</v>
      </c>
      <c r="AA297" s="213" t="s">
        <v>500</v>
      </c>
    </row>
    <row r="298" customFormat="false" ht="39" hidden="false" customHeight="true" outlineLevel="0" collapsed="false">
      <c r="K298" s="70" t="n">
        <v>1</v>
      </c>
      <c r="N298" s="109" t="s">
        <v>168</v>
      </c>
      <c r="O298" s="109" t="s">
        <v>44</v>
      </c>
      <c r="P298" s="68" t="n">
        <f aca="false">Qplan!S289</f>
        <v>1</v>
      </c>
      <c r="Q298" s="68" t="n">
        <v>0</v>
      </c>
      <c r="R298" s="68" t="n">
        <f aca="false">P298+Q298</f>
        <v>1</v>
      </c>
      <c r="S298" s="68" t="n">
        <v>1</v>
      </c>
      <c r="T298" s="68" t="n">
        <f aca="false">SUM(S298-R298)</f>
        <v>0</v>
      </c>
      <c r="V298" s="198"/>
      <c r="X298" s="199"/>
      <c r="Y298" s="198"/>
      <c r="Z298" s="199"/>
      <c r="AA298" s="213"/>
    </row>
    <row r="299" customFormat="false" ht="92.25" hidden="false" customHeight="true" outlineLevel="0" collapsed="false">
      <c r="K299" s="70" t="n">
        <v>2</v>
      </c>
      <c r="N299" s="109" t="s">
        <v>215</v>
      </c>
      <c r="O299" s="109" t="s">
        <v>165</v>
      </c>
      <c r="V299" s="198"/>
      <c r="X299" s="199"/>
      <c r="Y299" s="198"/>
      <c r="Z299" s="199"/>
      <c r="AA299" s="213"/>
    </row>
    <row r="300" customFormat="false" ht="12.75" hidden="false" customHeight="false" outlineLevel="0" collapsed="false">
      <c r="V300" s="198"/>
      <c r="X300" s="199"/>
      <c r="Y300" s="198"/>
      <c r="Z300" s="199"/>
      <c r="AA300" s="213"/>
    </row>
    <row r="301" customFormat="false" ht="102" hidden="false" customHeight="false" outlineLevel="0" collapsed="false">
      <c r="A301" s="68" t="n">
        <v>43</v>
      </c>
      <c r="C301" s="68" t="s">
        <v>63</v>
      </c>
      <c r="D301" s="68" t="n">
        <v>0</v>
      </c>
      <c r="E301" s="68" t="n">
        <v>0</v>
      </c>
      <c r="F301" s="68" t="n">
        <v>8</v>
      </c>
      <c r="G301" s="68" t="s">
        <v>148</v>
      </c>
      <c r="H301" s="68" t="s">
        <v>158</v>
      </c>
      <c r="I301" s="68" t="n">
        <v>0</v>
      </c>
      <c r="J301" s="68" t="n">
        <v>6</v>
      </c>
      <c r="M301" s="109" t="s">
        <v>220</v>
      </c>
      <c r="V301" s="220" t="n">
        <f aca="false">Qplan!Y292</f>
        <v>75000</v>
      </c>
      <c r="W301" s="220" t="n">
        <f aca="false">'Plan changes'!AG237</f>
        <v>6475.7</v>
      </c>
      <c r="X301" s="223" t="n">
        <f aca="false">W301+V301</f>
        <v>81475.7</v>
      </c>
      <c r="Y301" s="220" t="n">
        <v>81475.7</v>
      </c>
      <c r="Z301" s="223" t="n">
        <f aca="false">Y301-X301</f>
        <v>0</v>
      </c>
      <c r="AA301" s="213" t="s">
        <v>491</v>
      </c>
    </row>
    <row r="302" customFormat="false" ht="41.25" hidden="false" customHeight="true" outlineLevel="0" collapsed="false">
      <c r="K302" s="70" t="n">
        <v>1</v>
      </c>
      <c r="N302" s="109" t="s">
        <v>168</v>
      </c>
      <c r="O302" s="109" t="s">
        <v>44</v>
      </c>
      <c r="P302" s="68" t="n">
        <f aca="false">Qplan!S293</f>
        <v>2</v>
      </c>
      <c r="Q302" s="68" t="n">
        <v>0</v>
      </c>
      <c r="R302" s="68" t="n">
        <f aca="false">P302+Q302</f>
        <v>2</v>
      </c>
      <c r="S302" s="68" t="n">
        <v>2</v>
      </c>
      <c r="T302" s="68" t="n">
        <f aca="false">SUM(S302-R302)</f>
        <v>0</v>
      </c>
      <c r="V302" s="198"/>
      <c r="X302" s="199"/>
      <c r="Y302" s="198"/>
      <c r="Z302" s="199"/>
      <c r="AA302" s="213"/>
    </row>
    <row r="303" customFormat="false" ht="95.25" hidden="false" customHeight="true" outlineLevel="0" collapsed="false">
      <c r="K303" s="70" t="n">
        <v>2</v>
      </c>
      <c r="N303" s="109" t="s">
        <v>215</v>
      </c>
      <c r="O303" s="109" t="s">
        <v>165</v>
      </c>
      <c r="V303" s="198"/>
      <c r="X303" s="199"/>
      <c r="Y303" s="198"/>
      <c r="Z303" s="199"/>
      <c r="AA303" s="213"/>
    </row>
    <row r="304" customFormat="false" ht="33.75" hidden="false" customHeight="true" outlineLevel="0" collapsed="false">
      <c r="V304" s="198"/>
      <c r="X304" s="199"/>
      <c r="Y304" s="198"/>
      <c r="Z304" s="199"/>
      <c r="AA304" s="213"/>
    </row>
    <row r="305" customFormat="false" ht="102" hidden="false" customHeight="false" outlineLevel="0" collapsed="false">
      <c r="A305" s="68" t="n">
        <v>43</v>
      </c>
      <c r="C305" s="68" t="s">
        <v>63</v>
      </c>
      <c r="D305" s="68" t="n">
        <v>0</v>
      </c>
      <c r="E305" s="68" t="n">
        <v>0</v>
      </c>
      <c r="F305" s="68" t="n">
        <v>8</v>
      </c>
      <c r="G305" s="68" t="s">
        <v>148</v>
      </c>
      <c r="H305" s="68" t="s">
        <v>158</v>
      </c>
      <c r="I305" s="68" t="n">
        <v>0</v>
      </c>
      <c r="J305" s="68" t="n">
        <v>7</v>
      </c>
      <c r="M305" s="109" t="s">
        <v>221</v>
      </c>
      <c r="V305" s="220" t="n">
        <f aca="false">Qplan!Y296</f>
        <v>82220</v>
      </c>
      <c r="W305" s="220" t="n">
        <f aca="false">'Plan changes'!AG241</f>
        <v>6303.83</v>
      </c>
      <c r="X305" s="223" t="n">
        <f aca="false">W305+V305</f>
        <v>88523.83</v>
      </c>
      <c r="Y305" s="220" t="n">
        <v>84102.43</v>
      </c>
      <c r="Z305" s="223" t="n">
        <f aca="false">Y305-X305</f>
        <v>-4421.40000000001</v>
      </c>
      <c r="AA305" s="213" t="s">
        <v>501</v>
      </c>
    </row>
    <row r="306" customFormat="false" ht="32.25" hidden="false" customHeight="true" outlineLevel="0" collapsed="false">
      <c r="K306" s="70" t="n">
        <v>1</v>
      </c>
      <c r="N306" s="109" t="s">
        <v>168</v>
      </c>
      <c r="O306" s="109" t="s">
        <v>44</v>
      </c>
      <c r="P306" s="68" t="n">
        <f aca="false">Qplan!S297</f>
        <v>1</v>
      </c>
      <c r="Q306" s="68" t="n">
        <v>0</v>
      </c>
      <c r="R306" s="68" t="n">
        <f aca="false">P306+Q306</f>
        <v>1</v>
      </c>
      <c r="S306" s="68" t="n">
        <v>1</v>
      </c>
      <c r="T306" s="68" t="n">
        <f aca="false">SUM(S306-R306)</f>
        <v>0</v>
      </c>
      <c r="V306" s="198"/>
      <c r="X306" s="199"/>
      <c r="Y306" s="198"/>
      <c r="Z306" s="199"/>
      <c r="AA306" s="213"/>
    </row>
    <row r="307" customFormat="false" ht="99.75" hidden="false" customHeight="true" outlineLevel="0" collapsed="false">
      <c r="K307" s="70" t="n">
        <v>2</v>
      </c>
      <c r="N307" s="109" t="s">
        <v>215</v>
      </c>
      <c r="O307" s="109" t="s">
        <v>165</v>
      </c>
      <c r="V307" s="198"/>
      <c r="X307" s="199"/>
      <c r="Y307" s="198"/>
      <c r="Z307" s="199"/>
      <c r="AA307" s="213"/>
    </row>
    <row r="308" customFormat="false" ht="12.75" hidden="false" customHeight="false" outlineLevel="0" collapsed="false">
      <c r="V308" s="198"/>
      <c r="X308" s="199"/>
      <c r="Y308" s="198"/>
      <c r="Z308" s="199"/>
      <c r="AA308" s="213"/>
    </row>
    <row r="309" customFormat="false" ht="39" hidden="false" customHeight="true" outlineLevel="0" collapsed="false">
      <c r="A309" s="68" t="n">
        <v>43</v>
      </c>
      <c r="C309" s="68" t="s">
        <v>63</v>
      </c>
      <c r="D309" s="68" t="n">
        <v>0</v>
      </c>
      <c r="E309" s="68" t="n">
        <v>0</v>
      </c>
      <c r="F309" s="68" t="n">
        <v>9</v>
      </c>
      <c r="M309" s="109" t="s">
        <v>222</v>
      </c>
      <c r="P309" s="68" t="n">
        <f aca="false">Qplan!S300</f>
        <v>27</v>
      </c>
      <c r="Q309" s="109" t="n">
        <f aca="false">Q311+Q315+Q319+Q323+Q327+Q331+Q335+Q339+Q343+Q347+Q351</f>
        <v>0</v>
      </c>
      <c r="R309" s="109" t="n">
        <f aca="false">R311+R315+R319+R323+R327+R331+R335+R339+R343+R347+R351</f>
        <v>27</v>
      </c>
      <c r="S309" s="109" t="n">
        <f aca="false">S311+S315+S319+S323+S327+S331+S335+S339+S343+S347+S351</f>
        <v>27</v>
      </c>
      <c r="T309" s="109" t="n">
        <f aca="false">T311+T315+T319+T323+T327+T331+T335+T339+T343+T347+T351</f>
        <v>0</v>
      </c>
      <c r="V309" s="220" t="n">
        <f aca="false">Qplan!Y300</f>
        <v>1235644.7</v>
      </c>
      <c r="W309" s="220" t="n">
        <f aca="false">W310+W314+W318+W322+W326+W330+W334+W338+W342+W346+W350</f>
        <v>109037.38</v>
      </c>
      <c r="X309" s="223" t="n">
        <f aca="false">W309+V309</f>
        <v>1344682.08</v>
      </c>
      <c r="Y309" s="220" t="n">
        <f aca="false">Y310+Y314+Y318+Y322+Y326+Y330+Y334+Y338+Y342+Y346+Y350</f>
        <v>1332333.65</v>
      </c>
      <c r="Z309" s="223" t="n">
        <f aca="false">Y309-X309</f>
        <v>-12348.4300000002</v>
      </c>
      <c r="AA309" s="213"/>
    </row>
    <row r="310" customFormat="false" ht="75" hidden="false" customHeight="true" outlineLevel="0" collapsed="false">
      <c r="A310" s="68" t="n">
        <v>43</v>
      </c>
      <c r="C310" s="68" t="s">
        <v>63</v>
      </c>
      <c r="D310" s="68" t="n">
        <v>0</v>
      </c>
      <c r="E310" s="68" t="n">
        <v>0</v>
      </c>
      <c r="F310" s="68" t="n">
        <v>9</v>
      </c>
      <c r="G310" s="68" t="s">
        <v>148</v>
      </c>
      <c r="H310" s="68" t="s">
        <v>158</v>
      </c>
      <c r="I310" s="68" t="n">
        <v>0</v>
      </c>
      <c r="J310" s="68" t="n">
        <v>1</v>
      </c>
      <c r="M310" s="109" t="s">
        <v>223</v>
      </c>
      <c r="V310" s="220" t="n">
        <f aca="false">Qplan!Y301</f>
        <v>562370</v>
      </c>
      <c r="W310" s="220" t="n">
        <v>49217.1</v>
      </c>
      <c r="X310" s="223" t="n">
        <f aca="false">W310+V310</f>
        <v>611587.1</v>
      </c>
      <c r="Y310" s="220" t="n">
        <v>611587.1</v>
      </c>
      <c r="Z310" s="223" t="n">
        <f aca="false">Y310-X310</f>
        <v>0</v>
      </c>
      <c r="AA310" s="213" t="s">
        <v>491</v>
      </c>
    </row>
    <row r="311" customFormat="false" ht="40.5" hidden="false" customHeight="true" outlineLevel="0" collapsed="false">
      <c r="K311" s="70" t="n">
        <v>1</v>
      </c>
      <c r="N311" s="109" t="s">
        <v>168</v>
      </c>
      <c r="O311" s="109" t="s">
        <v>44</v>
      </c>
      <c r="P311" s="68" t="n">
        <f aca="false">Qplan!S302</f>
        <v>6</v>
      </c>
      <c r="Q311" s="109" t="n">
        <v>0</v>
      </c>
      <c r="R311" s="109" t="n">
        <f aca="false">P311+Q311</f>
        <v>6</v>
      </c>
      <c r="S311" s="109" t="n">
        <v>6</v>
      </c>
      <c r="T311" s="109" t="n">
        <f aca="false">S311-R311</f>
        <v>0</v>
      </c>
      <c r="V311" s="198"/>
      <c r="X311" s="199"/>
      <c r="Y311" s="198"/>
      <c r="Z311" s="199"/>
      <c r="AA311" s="213"/>
    </row>
    <row r="312" customFormat="false" ht="81.75" hidden="false" customHeight="true" outlineLevel="0" collapsed="false">
      <c r="K312" s="70" t="n">
        <v>2</v>
      </c>
      <c r="N312" s="109" t="s">
        <v>224</v>
      </c>
      <c r="O312" s="109" t="s">
        <v>165</v>
      </c>
      <c r="U312" s="68" t="n">
        <f aca="false">174868.1+304921.6+14941.6+2370+39767.1+24960.5</f>
        <v>561828.9</v>
      </c>
      <c r="V312" s="198"/>
      <c r="X312" s="199"/>
      <c r="Y312" s="198"/>
      <c r="Z312" s="199"/>
      <c r="AA312" s="213"/>
    </row>
    <row r="313" customFormat="false" ht="12.75" hidden="false" customHeight="false" outlineLevel="0" collapsed="false">
      <c r="V313" s="198"/>
      <c r="X313" s="199"/>
      <c r="Y313" s="198"/>
      <c r="Z313" s="199"/>
      <c r="AA313" s="213"/>
    </row>
    <row r="314" customFormat="false" ht="76.5" hidden="false" customHeight="false" outlineLevel="0" collapsed="false">
      <c r="A314" s="68" t="n">
        <v>43</v>
      </c>
      <c r="C314" s="68" t="s">
        <v>63</v>
      </c>
      <c r="D314" s="68" t="n">
        <v>0</v>
      </c>
      <c r="E314" s="68" t="n">
        <v>0</v>
      </c>
      <c r="F314" s="68" t="n">
        <v>9</v>
      </c>
      <c r="G314" s="68" t="s">
        <v>148</v>
      </c>
      <c r="H314" s="68" t="s">
        <v>158</v>
      </c>
      <c r="I314" s="68" t="n">
        <v>0</v>
      </c>
      <c r="J314" s="68" t="n">
        <v>2</v>
      </c>
      <c r="M314" s="109" t="s">
        <v>225</v>
      </c>
      <c r="U314" s="68" t="n">
        <f aca="false">V310*1.09</f>
        <v>612983.3</v>
      </c>
      <c r="V314" s="220" t="n">
        <f aca="false">Qplan!Y305</f>
        <v>98887</v>
      </c>
      <c r="W314" s="220" t="n">
        <f aca="false">'Plan changes'!AG250</f>
        <v>6397.02</v>
      </c>
      <c r="X314" s="223" t="n">
        <f aca="false">W314+V314</f>
        <v>105284.02</v>
      </c>
      <c r="Y314" s="220" t="n">
        <v>105211.92</v>
      </c>
      <c r="Z314" s="223" t="n">
        <f aca="false">Y314-X314</f>
        <v>-72.1000000000058</v>
      </c>
      <c r="AA314" s="213" t="s">
        <v>502</v>
      </c>
    </row>
    <row r="315" customFormat="false" ht="36" hidden="false" customHeight="true" outlineLevel="0" collapsed="false">
      <c r="K315" s="70" t="n">
        <v>1</v>
      </c>
      <c r="N315" s="109" t="s">
        <v>168</v>
      </c>
      <c r="O315" s="109" t="s">
        <v>44</v>
      </c>
      <c r="P315" s="68" t="n">
        <f aca="false">Qplan!S306</f>
        <v>3</v>
      </c>
      <c r="Q315" s="109" t="n">
        <v>0</v>
      </c>
      <c r="R315" s="109" t="n">
        <f aca="false">P315+Q315</f>
        <v>3</v>
      </c>
      <c r="S315" s="109" t="n">
        <v>3</v>
      </c>
      <c r="T315" s="109" t="n">
        <f aca="false">SUM(S315-R315)</f>
        <v>0</v>
      </c>
      <c r="V315" s="198"/>
      <c r="X315" s="199"/>
      <c r="Y315" s="198"/>
      <c r="Z315" s="199"/>
      <c r="AA315" s="213"/>
    </row>
    <row r="316" customFormat="false" ht="84.75" hidden="false" customHeight="true" outlineLevel="0" collapsed="false">
      <c r="K316" s="70" t="n">
        <v>2</v>
      </c>
      <c r="N316" s="109" t="s">
        <v>226</v>
      </c>
      <c r="O316" s="109" t="s">
        <v>165</v>
      </c>
      <c r="V316" s="198"/>
      <c r="X316" s="199"/>
      <c r="Y316" s="198"/>
      <c r="Z316" s="199"/>
      <c r="AA316" s="213"/>
    </row>
    <row r="317" customFormat="false" ht="12.75" hidden="false" customHeight="false" outlineLevel="0" collapsed="false">
      <c r="V317" s="198"/>
      <c r="X317" s="199"/>
      <c r="Y317" s="198"/>
      <c r="Z317" s="199"/>
      <c r="AA317" s="213"/>
    </row>
    <row r="318" customFormat="false" ht="76.5" hidden="false" customHeight="false" outlineLevel="0" collapsed="false">
      <c r="A318" s="68" t="n">
        <v>43</v>
      </c>
      <c r="C318" s="68" t="s">
        <v>63</v>
      </c>
      <c r="D318" s="68" t="n">
        <v>0</v>
      </c>
      <c r="E318" s="68" t="n">
        <v>0</v>
      </c>
      <c r="F318" s="68" t="n">
        <v>9</v>
      </c>
      <c r="G318" s="68" t="s">
        <v>148</v>
      </c>
      <c r="H318" s="68" t="s">
        <v>158</v>
      </c>
      <c r="I318" s="68" t="n">
        <v>0</v>
      </c>
      <c r="J318" s="68" t="n">
        <v>3</v>
      </c>
      <c r="M318" s="109" t="s">
        <v>227</v>
      </c>
      <c r="V318" s="220" t="n">
        <f aca="false">Qplan!Y309</f>
        <v>100000</v>
      </c>
      <c r="W318" s="220" t="n">
        <f aca="false">'Plan changes'!AG254</f>
        <v>7416.17</v>
      </c>
      <c r="X318" s="223" t="n">
        <f aca="false">W318+V318</f>
        <v>107416.17</v>
      </c>
      <c r="Y318" s="220" t="n">
        <v>107416.07</v>
      </c>
      <c r="Z318" s="223" t="n">
        <f aca="false">Y318-X318</f>
        <v>-0.0999999999912689</v>
      </c>
      <c r="AA318" s="213" t="s">
        <v>503</v>
      </c>
    </row>
    <row r="319" customFormat="false" ht="42" hidden="false" customHeight="true" outlineLevel="0" collapsed="false">
      <c r="K319" s="70" t="n">
        <v>1</v>
      </c>
      <c r="N319" s="109" t="s">
        <v>168</v>
      </c>
      <c r="O319" s="109" t="s">
        <v>44</v>
      </c>
      <c r="P319" s="68" t="n">
        <f aca="false">Qplan!S310</f>
        <v>2</v>
      </c>
      <c r="Q319" s="109" t="n">
        <v>0</v>
      </c>
      <c r="R319" s="109" t="n">
        <f aca="false">P319+Q319</f>
        <v>2</v>
      </c>
      <c r="S319" s="109" t="n">
        <v>2</v>
      </c>
      <c r="T319" s="109" t="n">
        <f aca="false">SUM(S319-R319)</f>
        <v>0</v>
      </c>
      <c r="V319" s="198"/>
      <c r="X319" s="199"/>
      <c r="Y319" s="198"/>
      <c r="Z319" s="199"/>
      <c r="AA319" s="213"/>
    </row>
    <row r="320" customFormat="false" ht="84" hidden="false" customHeight="true" outlineLevel="0" collapsed="false">
      <c r="K320" s="70" t="n">
        <v>2</v>
      </c>
      <c r="N320" s="109" t="s">
        <v>228</v>
      </c>
      <c r="O320" s="109" t="s">
        <v>165</v>
      </c>
      <c r="V320" s="198"/>
      <c r="X320" s="199"/>
      <c r="Y320" s="198"/>
      <c r="Z320" s="199"/>
      <c r="AA320" s="213"/>
    </row>
    <row r="321" customFormat="false" ht="12.75" hidden="false" customHeight="false" outlineLevel="0" collapsed="false">
      <c r="V321" s="198"/>
      <c r="X321" s="199"/>
      <c r="Y321" s="198"/>
      <c r="Z321" s="199"/>
      <c r="AA321" s="213"/>
    </row>
    <row r="322" customFormat="false" ht="89.25" hidden="false" customHeight="false" outlineLevel="0" collapsed="false">
      <c r="A322" s="68" t="n">
        <v>43</v>
      </c>
      <c r="C322" s="68" t="s">
        <v>63</v>
      </c>
      <c r="D322" s="68" t="n">
        <v>0</v>
      </c>
      <c r="E322" s="68" t="n">
        <v>0</v>
      </c>
      <c r="F322" s="68" t="n">
        <v>9</v>
      </c>
      <c r="G322" s="68" t="s">
        <v>148</v>
      </c>
      <c r="H322" s="68" t="s">
        <v>158</v>
      </c>
      <c r="I322" s="68" t="n">
        <v>0</v>
      </c>
      <c r="J322" s="68" t="n">
        <v>4</v>
      </c>
      <c r="M322" s="109" t="s">
        <v>229</v>
      </c>
      <c r="V322" s="220" t="n">
        <f aca="false">Qplan!Y313</f>
        <v>50000</v>
      </c>
      <c r="W322" s="220" t="n">
        <f aca="false">'Plan changes'!AG258</f>
        <v>4263.93</v>
      </c>
      <c r="X322" s="223" t="n">
        <f aca="false">W322+V322</f>
        <v>54263.93</v>
      </c>
      <c r="Y322" s="220" t="n">
        <v>54263.43</v>
      </c>
      <c r="Z322" s="223" t="n">
        <f aca="false">Y322-X322</f>
        <v>-0.5</v>
      </c>
      <c r="AA322" s="213" t="s">
        <v>502</v>
      </c>
    </row>
    <row r="323" customFormat="false" ht="39.75" hidden="false" customHeight="true" outlineLevel="0" collapsed="false">
      <c r="K323" s="70" t="n">
        <v>1</v>
      </c>
      <c r="N323" s="109" t="s">
        <v>168</v>
      </c>
      <c r="O323" s="109" t="s">
        <v>44</v>
      </c>
      <c r="P323" s="68" t="n">
        <f aca="false">Qplan!S314</f>
        <v>2</v>
      </c>
      <c r="Q323" s="109" t="n">
        <v>0</v>
      </c>
      <c r="R323" s="109" t="n">
        <f aca="false">P323+Q323</f>
        <v>2</v>
      </c>
      <c r="S323" s="109" t="n">
        <v>2</v>
      </c>
      <c r="T323" s="109" t="n">
        <f aca="false">SUM(S323-R323)</f>
        <v>0</v>
      </c>
      <c r="V323" s="198"/>
      <c r="X323" s="199"/>
      <c r="Y323" s="198"/>
      <c r="Z323" s="199"/>
      <c r="AA323" s="213"/>
    </row>
    <row r="324" customFormat="false" ht="83.25" hidden="false" customHeight="true" outlineLevel="0" collapsed="false">
      <c r="K324" s="70" t="n">
        <v>2</v>
      </c>
      <c r="N324" s="109" t="s">
        <v>230</v>
      </c>
      <c r="O324" s="109" t="s">
        <v>165</v>
      </c>
      <c r="V324" s="198"/>
      <c r="X324" s="199"/>
      <c r="Y324" s="198"/>
      <c r="Z324" s="199"/>
      <c r="AA324" s="213"/>
    </row>
    <row r="325" customFormat="false" ht="12.75" hidden="false" customHeight="false" outlineLevel="0" collapsed="false">
      <c r="V325" s="198"/>
      <c r="X325" s="199"/>
      <c r="Y325" s="198"/>
      <c r="Z325" s="199"/>
      <c r="AA325" s="213"/>
    </row>
    <row r="326" customFormat="false" ht="89.25" hidden="false" customHeight="false" outlineLevel="0" collapsed="false">
      <c r="A326" s="68" t="n">
        <v>43</v>
      </c>
      <c r="C326" s="68" t="s">
        <v>63</v>
      </c>
      <c r="D326" s="68" t="n">
        <v>0</v>
      </c>
      <c r="E326" s="68" t="n">
        <v>0</v>
      </c>
      <c r="F326" s="68" t="n">
        <v>9</v>
      </c>
      <c r="G326" s="68" t="s">
        <v>148</v>
      </c>
      <c r="H326" s="68" t="s">
        <v>158</v>
      </c>
      <c r="I326" s="68" t="n">
        <v>0</v>
      </c>
      <c r="J326" s="68" t="n">
        <v>5</v>
      </c>
      <c r="M326" s="109" t="s">
        <v>231</v>
      </c>
      <c r="V326" s="220" t="n">
        <f aca="false">Qplan!Y317</f>
        <v>60000</v>
      </c>
      <c r="W326" s="220" t="n">
        <f aca="false">'Plan changes'!AG262</f>
        <v>5142.75</v>
      </c>
      <c r="X326" s="223" t="n">
        <f aca="false">W326+V326</f>
        <v>65142.75</v>
      </c>
      <c r="Y326" s="220" t="n">
        <v>65142.75</v>
      </c>
      <c r="Z326" s="223" t="n">
        <f aca="false">Y326-X326</f>
        <v>0</v>
      </c>
      <c r="AA326" s="213" t="s">
        <v>491</v>
      </c>
    </row>
    <row r="327" customFormat="false" ht="36.75" hidden="false" customHeight="true" outlineLevel="0" collapsed="false">
      <c r="K327" s="70" t="n">
        <v>1</v>
      </c>
      <c r="N327" s="109" t="s">
        <v>168</v>
      </c>
      <c r="O327" s="109" t="s">
        <v>44</v>
      </c>
      <c r="P327" s="68" t="n">
        <f aca="false">Qplan!S318</f>
        <v>2</v>
      </c>
      <c r="Q327" s="109" t="n">
        <v>0</v>
      </c>
      <c r="R327" s="109" t="n">
        <f aca="false">P327+Q327</f>
        <v>2</v>
      </c>
      <c r="S327" s="109" t="n">
        <v>2</v>
      </c>
      <c r="T327" s="109" t="n">
        <f aca="false">SUM(S327-R327)</f>
        <v>0</v>
      </c>
      <c r="V327" s="198"/>
      <c r="X327" s="199"/>
      <c r="Y327" s="198"/>
      <c r="Z327" s="199"/>
      <c r="AA327" s="213"/>
    </row>
    <row r="328" customFormat="false" ht="80.25" hidden="false" customHeight="true" outlineLevel="0" collapsed="false">
      <c r="K328" s="70" t="n">
        <v>2</v>
      </c>
      <c r="N328" s="109" t="s">
        <v>230</v>
      </c>
      <c r="O328" s="109" t="s">
        <v>165</v>
      </c>
      <c r="V328" s="198"/>
      <c r="X328" s="199"/>
      <c r="Y328" s="198"/>
      <c r="Z328" s="199"/>
      <c r="AA328" s="213"/>
    </row>
    <row r="329" customFormat="false" ht="12.75" hidden="false" customHeight="false" outlineLevel="0" collapsed="false">
      <c r="V329" s="198"/>
      <c r="X329" s="199"/>
      <c r="Y329" s="198"/>
      <c r="Z329" s="199"/>
      <c r="AA329" s="213"/>
    </row>
    <row r="330" customFormat="false" ht="102" hidden="false" customHeight="false" outlineLevel="0" collapsed="false">
      <c r="A330" s="68" t="n">
        <v>43</v>
      </c>
      <c r="C330" s="68" t="s">
        <v>63</v>
      </c>
      <c r="D330" s="68" t="n">
        <v>0</v>
      </c>
      <c r="E330" s="68" t="n">
        <v>0</v>
      </c>
      <c r="F330" s="68" t="n">
        <v>9</v>
      </c>
      <c r="G330" s="68" t="s">
        <v>148</v>
      </c>
      <c r="H330" s="68" t="s">
        <v>158</v>
      </c>
      <c r="I330" s="68" t="n">
        <v>0</v>
      </c>
      <c r="J330" s="68" t="n">
        <v>6</v>
      </c>
      <c r="M330" s="109" t="s">
        <v>232</v>
      </c>
      <c r="V330" s="220" t="n">
        <f aca="false">Qplan!Y321</f>
        <v>40000</v>
      </c>
      <c r="W330" s="220" t="n">
        <f aca="false">'Plan changes'!AG266</f>
        <v>3511.86</v>
      </c>
      <c r="X330" s="223" t="n">
        <f aca="false">W330+V330</f>
        <v>43511.86</v>
      </c>
      <c r="Y330" s="220" t="n">
        <v>43511.86</v>
      </c>
      <c r="Z330" s="223" t="n">
        <f aca="false">Y330-X330</f>
        <v>0</v>
      </c>
      <c r="AA330" s="213" t="s">
        <v>491</v>
      </c>
    </row>
    <row r="331" customFormat="false" ht="41.25" hidden="false" customHeight="true" outlineLevel="0" collapsed="false">
      <c r="K331" s="70" t="n">
        <v>1</v>
      </c>
      <c r="N331" s="109" t="s">
        <v>168</v>
      </c>
      <c r="O331" s="109" t="s">
        <v>44</v>
      </c>
      <c r="P331" s="68" t="n">
        <f aca="false">Qplan!S322</f>
        <v>2</v>
      </c>
      <c r="Q331" s="109" t="n">
        <v>0</v>
      </c>
      <c r="R331" s="109" t="n">
        <f aca="false">P331+Q331</f>
        <v>2</v>
      </c>
      <c r="S331" s="109" t="n">
        <v>2</v>
      </c>
      <c r="T331" s="109" t="n">
        <f aca="false">SUM(S331-R331)</f>
        <v>0</v>
      </c>
      <c r="V331" s="198"/>
      <c r="X331" s="199"/>
      <c r="Y331" s="198"/>
      <c r="Z331" s="199"/>
      <c r="AA331" s="213"/>
    </row>
    <row r="332" customFormat="false" ht="87" hidden="false" customHeight="true" outlineLevel="0" collapsed="false">
      <c r="K332" s="70" t="n">
        <v>2</v>
      </c>
      <c r="N332" s="109" t="s">
        <v>230</v>
      </c>
      <c r="O332" s="109" t="s">
        <v>165</v>
      </c>
      <c r="V332" s="198"/>
      <c r="X332" s="199"/>
      <c r="Y332" s="198"/>
      <c r="Z332" s="199"/>
      <c r="AA332" s="213"/>
    </row>
    <row r="333" customFormat="false" ht="12.75" hidden="false" customHeight="false" outlineLevel="0" collapsed="false">
      <c r="V333" s="198"/>
      <c r="X333" s="199"/>
      <c r="Y333" s="198"/>
      <c r="Z333" s="199"/>
      <c r="AA333" s="213"/>
    </row>
    <row r="334" customFormat="false" ht="89.25" hidden="false" customHeight="false" outlineLevel="0" collapsed="false">
      <c r="A334" s="68" t="n">
        <v>43</v>
      </c>
      <c r="C334" s="68" t="s">
        <v>63</v>
      </c>
      <c r="D334" s="68" t="n">
        <v>0</v>
      </c>
      <c r="E334" s="68" t="n">
        <v>0</v>
      </c>
      <c r="F334" s="68" t="n">
        <v>9</v>
      </c>
      <c r="G334" s="68" t="s">
        <v>148</v>
      </c>
      <c r="H334" s="68" t="s">
        <v>158</v>
      </c>
      <c r="I334" s="68" t="n">
        <v>0</v>
      </c>
      <c r="J334" s="68" t="n">
        <v>7</v>
      </c>
      <c r="M334" s="109" t="s">
        <v>233</v>
      </c>
      <c r="V334" s="220" t="n">
        <f aca="false">Qplan!Y325</f>
        <v>164967.7</v>
      </c>
      <c r="W334" s="220" t="n">
        <f aca="false">'Plan changes'!AG270</f>
        <v>12983.7</v>
      </c>
      <c r="X334" s="223" t="n">
        <f aca="false">W334+V334</f>
        <v>177951.4</v>
      </c>
      <c r="Y334" s="220" t="n">
        <v>177951.4</v>
      </c>
      <c r="Z334" s="223" t="n">
        <f aca="false">Y334-X334</f>
        <v>0</v>
      </c>
      <c r="AA334" s="213" t="s">
        <v>491</v>
      </c>
    </row>
    <row r="335" customFormat="false" ht="48.75" hidden="false" customHeight="true" outlineLevel="0" collapsed="false">
      <c r="K335" s="70" t="n">
        <v>1</v>
      </c>
      <c r="N335" s="109" t="s">
        <v>168</v>
      </c>
      <c r="O335" s="109" t="s">
        <v>44</v>
      </c>
      <c r="P335" s="68" t="n">
        <f aca="false">Qplan!S326</f>
        <v>4</v>
      </c>
      <c r="Q335" s="109" t="n">
        <v>0</v>
      </c>
      <c r="R335" s="109" t="n">
        <f aca="false">P335+Q335</f>
        <v>4</v>
      </c>
      <c r="S335" s="109" t="n">
        <v>4</v>
      </c>
      <c r="T335" s="109" t="n">
        <f aca="false">SUM(S335-R335)</f>
        <v>0</v>
      </c>
      <c r="V335" s="198"/>
      <c r="X335" s="199"/>
      <c r="Y335" s="198"/>
      <c r="Z335" s="199"/>
      <c r="AA335" s="213"/>
    </row>
    <row r="336" customFormat="false" ht="79.5" hidden="false" customHeight="true" outlineLevel="0" collapsed="false">
      <c r="K336" s="70" t="n">
        <v>2</v>
      </c>
      <c r="N336" s="109" t="s">
        <v>230</v>
      </c>
      <c r="O336" s="109" t="s">
        <v>165</v>
      </c>
      <c r="V336" s="198"/>
      <c r="X336" s="199"/>
      <c r="Y336" s="198"/>
      <c r="Z336" s="199"/>
      <c r="AA336" s="213"/>
    </row>
    <row r="337" customFormat="false" ht="12.75" hidden="false" customHeight="false" outlineLevel="0" collapsed="false">
      <c r="V337" s="198"/>
      <c r="X337" s="199"/>
      <c r="Y337" s="198"/>
      <c r="Z337" s="199"/>
      <c r="AA337" s="213"/>
    </row>
    <row r="338" customFormat="false" ht="78.75" hidden="false" customHeight="true" outlineLevel="0" collapsed="false">
      <c r="A338" s="68" t="n">
        <v>43</v>
      </c>
      <c r="C338" s="68" t="s">
        <v>63</v>
      </c>
      <c r="D338" s="68" t="n">
        <v>0</v>
      </c>
      <c r="E338" s="68" t="n">
        <v>0</v>
      </c>
      <c r="F338" s="68" t="n">
        <v>9</v>
      </c>
      <c r="G338" s="68" t="s">
        <v>148</v>
      </c>
      <c r="H338" s="68" t="s">
        <v>158</v>
      </c>
      <c r="I338" s="68" t="n">
        <v>0</v>
      </c>
      <c r="J338" s="68" t="n">
        <v>8</v>
      </c>
      <c r="M338" s="109" t="s">
        <v>504</v>
      </c>
      <c r="V338" s="220" t="n">
        <f aca="false">Qplan!Y329</f>
        <v>54000</v>
      </c>
      <c r="W338" s="220" t="n">
        <f aca="false">'Plan changes'!AG274</f>
        <v>13446.1</v>
      </c>
      <c r="X338" s="223" t="n">
        <f aca="false">W338+V338</f>
        <v>67446.1</v>
      </c>
      <c r="Y338" s="220" t="n">
        <f aca="false">56907.77+8620</f>
        <v>65527.77</v>
      </c>
      <c r="Z338" s="223" t="n">
        <f aca="false">Y338-X338</f>
        <v>-1918.33000000001</v>
      </c>
      <c r="AA338" s="213" t="s">
        <v>505</v>
      </c>
    </row>
    <row r="339" customFormat="false" ht="36" hidden="false" customHeight="true" outlineLevel="0" collapsed="false">
      <c r="K339" s="70" t="n">
        <v>1</v>
      </c>
      <c r="N339" s="109" t="s">
        <v>168</v>
      </c>
      <c r="O339" s="109" t="s">
        <v>44</v>
      </c>
      <c r="P339" s="68" t="n">
        <f aca="false">Qplan!S330</f>
        <v>3</v>
      </c>
      <c r="Q339" s="109" t="n">
        <v>0</v>
      </c>
      <c r="R339" s="109" t="n">
        <f aca="false">P339+Q339</f>
        <v>3</v>
      </c>
      <c r="S339" s="109" t="n">
        <v>3</v>
      </c>
      <c r="V339" s="198"/>
      <c r="X339" s="199"/>
      <c r="Y339" s="198"/>
      <c r="Z339" s="199"/>
      <c r="AA339" s="213"/>
    </row>
    <row r="340" customFormat="false" ht="78.75" hidden="false" customHeight="true" outlineLevel="0" collapsed="false">
      <c r="K340" s="70" t="n">
        <v>2</v>
      </c>
      <c r="N340" s="109" t="s">
        <v>230</v>
      </c>
      <c r="O340" s="109" t="s">
        <v>165</v>
      </c>
      <c r="V340" s="198"/>
      <c r="X340" s="199"/>
      <c r="Y340" s="198"/>
      <c r="Z340" s="199"/>
      <c r="AA340" s="213"/>
    </row>
    <row r="341" customFormat="false" ht="12.75" hidden="false" customHeight="false" outlineLevel="0" collapsed="false">
      <c r="V341" s="198"/>
      <c r="X341" s="199"/>
      <c r="Y341" s="198"/>
      <c r="Z341" s="199"/>
      <c r="AA341" s="213"/>
    </row>
    <row r="342" customFormat="false" ht="89.25" hidden="false" customHeight="false" outlineLevel="0" collapsed="false">
      <c r="A342" s="68" t="n">
        <v>43</v>
      </c>
      <c r="C342" s="68" t="s">
        <v>63</v>
      </c>
      <c r="D342" s="68" t="n">
        <v>0</v>
      </c>
      <c r="E342" s="68" t="n">
        <v>0</v>
      </c>
      <c r="F342" s="68" t="n">
        <v>9</v>
      </c>
      <c r="G342" s="68" t="s">
        <v>148</v>
      </c>
      <c r="H342" s="68" t="s">
        <v>158</v>
      </c>
      <c r="I342" s="68" t="n">
        <v>0</v>
      </c>
      <c r="J342" s="68" t="n">
        <v>9</v>
      </c>
      <c r="M342" s="109" t="s">
        <v>234</v>
      </c>
      <c r="V342" s="220" t="n">
        <f aca="false">Qplan!Y333</f>
        <v>42000</v>
      </c>
      <c r="W342" s="220" t="n">
        <f aca="false">'Plan changes'!AG278</f>
        <v>3247.44</v>
      </c>
      <c r="X342" s="223" t="n">
        <f aca="false">W342+V342</f>
        <v>45247.44</v>
      </c>
      <c r="Y342" s="220" t="n">
        <v>45247.44</v>
      </c>
      <c r="Z342" s="223" t="n">
        <f aca="false">Y342-X342</f>
        <v>0</v>
      </c>
      <c r="AA342" s="213" t="s">
        <v>491</v>
      </c>
    </row>
    <row r="343" customFormat="false" ht="42" hidden="false" customHeight="true" outlineLevel="0" collapsed="false">
      <c r="K343" s="70" t="n">
        <v>1</v>
      </c>
      <c r="N343" s="109" t="s">
        <v>168</v>
      </c>
      <c r="O343" s="109" t="s">
        <v>44</v>
      </c>
      <c r="P343" s="68" t="n">
        <f aca="false">Qplan!S334</f>
        <v>1</v>
      </c>
      <c r="Q343" s="109" t="n">
        <v>0</v>
      </c>
      <c r="R343" s="109" t="n">
        <f aca="false">P343+Q343</f>
        <v>1</v>
      </c>
      <c r="S343" s="109" t="n">
        <v>1</v>
      </c>
      <c r="V343" s="198"/>
      <c r="X343" s="199"/>
      <c r="Y343" s="198"/>
      <c r="Z343" s="199"/>
      <c r="AA343" s="213"/>
    </row>
    <row r="344" customFormat="false" ht="82.5" hidden="false" customHeight="true" outlineLevel="0" collapsed="false">
      <c r="K344" s="70" t="n">
        <v>2</v>
      </c>
      <c r="N344" s="109" t="s">
        <v>230</v>
      </c>
      <c r="O344" s="109" t="s">
        <v>165</v>
      </c>
      <c r="V344" s="198"/>
      <c r="X344" s="199"/>
      <c r="Y344" s="198"/>
      <c r="Z344" s="199"/>
      <c r="AA344" s="213"/>
    </row>
    <row r="345" customFormat="false" ht="12.75" hidden="false" customHeight="false" outlineLevel="0" collapsed="false">
      <c r="V345" s="198"/>
      <c r="X345" s="199"/>
      <c r="Y345" s="198"/>
      <c r="Z345" s="199"/>
      <c r="AA345" s="213"/>
    </row>
    <row r="346" customFormat="false" ht="89.25" hidden="false" customHeight="false" outlineLevel="0" collapsed="false">
      <c r="A346" s="68" t="n">
        <v>43</v>
      </c>
      <c r="C346" s="68" t="s">
        <v>63</v>
      </c>
      <c r="D346" s="68" t="n">
        <v>0</v>
      </c>
      <c r="E346" s="68" t="n">
        <v>0</v>
      </c>
      <c r="F346" s="68" t="n">
        <v>9</v>
      </c>
      <c r="G346" s="68" t="s">
        <v>148</v>
      </c>
      <c r="H346" s="68" t="s">
        <v>158</v>
      </c>
      <c r="I346" s="68" t="n">
        <v>1</v>
      </c>
      <c r="J346" s="68" t="n">
        <v>0</v>
      </c>
      <c r="M346" s="109" t="s">
        <v>235</v>
      </c>
      <c r="V346" s="220" t="n">
        <f aca="false">Qplan!Y337</f>
        <v>12000</v>
      </c>
      <c r="W346" s="220" t="n">
        <f aca="false">'Plan changes'!AG282</f>
        <v>398.46</v>
      </c>
      <c r="X346" s="220" t="n">
        <f aca="false">W346+V346</f>
        <v>12398.46</v>
      </c>
      <c r="Y346" s="220" t="n">
        <v>12398.46</v>
      </c>
      <c r="Z346" s="220" t="n">
        <f aca="false">Y346-X346</f>
        <v>0</v>
      </c>
      <c r="AA346" s="213" t="s">
        <v>491</v>
      </c>
    </row>
    <row r="347" customFormat="false" ht="42" hidden="false" customHeight="true" outlineLevel="0" collapsed="false">
      <c r="K347" s="70" t="n">
        <v>1</v>
      </c>
      <c r="N347" s="109" t="s">
        <v>168</v>
      </c>
      <c r="O347" s="109" t="s">
        <v>44</v>
      </c>
      <c r="P347" s="68" t="n">
        <f aca="false">Qplan!S338</f>
        <v>1</v>
      </c>
      <c r="Q347" s="109" t="n">
        <v>0</v>
      </c>
      <c r="R347" s="109" t="n">
        <f aca="false">P347+Q347</f>
        <v>1</v>
      </c>
      <c r="S347" s="109" t="n">
        <v>1</v>
      </c>
      <c r="V347" s="198"/>
      <c r="X347" s="199"/>
      <c r="Y347" s="198"/>
      <c r="Z347" s="199"/>
      <c r="AA347" s="213"/>
    </row>
    <row r="348" customFormat="false" ht="87.75" hidden="false" customHeight="true" outlineLevel="0" collapsed="false">
      <c r="K348" s="70" t="n">
        <v>2</v>
      </c>
      <c r="N348" s="109" t="s">
        <v>230</v>
      </c>
      <c r="O348" s="109" t="s">
        <v>165</v>
      </c>
      <c r="V348" s="198"/>
      <c r="X348" s="199"/>
      <c r="Y348" s="198"/>
      <c r="Z348" s="199"/>
      <c r="AA348" s="213"/>
    </row>
    <row r="349" customFormat="false" ht="12.75" hidden="false" customHeight="false" outlineLevel="0" collapsed="false">
      <c r="V349" s="198"/>
      <c r="X349" s="199"/>
      <c r="Y349" s="198"/>
      <c r="Z349" s="199"/>
      <c r="AA349" s="213"/>
    </row>
    <row r="350" customFormat="false" ht="89.25" hidden="false" customHeight="false" outlineLevel="0" collapsed="false">
      <c r="A350" s="68" t="n">
        <v>43</v>
      </c>
      <c r="C350" s="68" t="s">
        <v>63</v>
      </c>
      <c r="D350" s="68" t="n">
        <v>0</v>
      </c>
      <c r="E350" s="68" t="n">
        <v>0</v>
      </c>
      <c r="F350" s="68" t="n">
        <v>9</v>
      </c>
      <c r="G350" s="68" t="s">
        <v>148</v>
      </c>
      <c r="H350" s="68" t="s">
        <v>158</v>
      </c>
      <c r="I350" s="68" t="n">
        <v>1</v>
      </c>
      <c r="J350" s="68" t="n">
        <v>1</v>
      </c>
      <c r="M350" s="109" t="s">
        <v>236</v>
      </c>
      <c r="V350" s="220" t="n">
        <f aca="false">Qplan!Y341</f>
        <v>51420</v>
      </c>
      <c r="W350" s="220" t="n">
        <f aca="false">'Plan changes'!AG286</f>
        <v>3012.85</v>
      </c>
      <c r="X350" s="220" t="n">
        <f aca="false">W350+V350</f>
        <v>54432.85</v>
      </c>
      <c r="Y350" s="220" t="n">
        <v>44075.45</v>
      </c>
      <c r="Z350" s="220" t="n">
        <f aca="false">Y350-X350</f>
        <v>-10357.4</v>
      </c>
      <c r="AA350" s="213" t="s">
        <v>506</v>
      </c>
    </row>
    <row r="351" customFormat="false" ht="39.75" hidden="false" customHeight="true" outlineLevel="0" collapsed="false">
      <c r="K351" s="70" t="n">
        <v>1</v>
      </c>
      <c r="N351" s="109" t="s">
        <v>168</v>
      </c>
      <c r="O351" s="109" t="s">
        <v>44</v>
      </c>
      <c r="P351" s="68" t="n">
        <f aca="false">Qplan!S342</f>
        <v>1</v>
      </c>
      <c r="Q351" s="109" t="n">
        <v>0</v>
      </c>
      <c r="R351" s="109" t="n">
        <f aca="false">P351+Q351</f>
        <v>1</v>
      </c>
      <c r="S351" s="109" t="n">
        <v>1</v>
      </c>
      <c r="V351" s="198"/>
      <c r="X351" s="199"/>
      <c r="Y351" s="198"/>
      <c r="Z351" s="199"/>
      <c r="AA351" s="213"/>
    </row>
    <row r="352" customFormat="false" ht="80.25" hidden="false" customHeight="true" outlineLevel="0" collapsed="false">
      <c r="K352" s="70" t="n">
        <v>2</v>
      </c>
      <c r="N352" s="109" t="s">
        <v>230</v>
      </c>
      <c r="O352" s="109" t="s">
        <v>165</v>
      </c>
      <c r="V352" s="198"/>
      <c r="X352" s="199"/>
      <c r="Y352" s="198"/>
      <c r="Z352" s="199"/>
      <c r="AA352" s="213"/>
    </row>
    <row r="353" customFormat="false" ht="12.75" hidden="false" customHeight="false" outlineLevel="0" collapsed="false">
      <c r="V353" s="220"/>
      <c r="W353" s="220"/>
      <c r="X353" s="220"/>
      <c r="Y353" s="220"/>
      <c r="Z353" s="220"/>
      <c r="AA353" s="213"/>
    </row>
    <row r="354" customFormat="false" ht="64.5" hidden="false" customHeight="true" outlineLevel="0" collapsed="false">
      <c r="A354" s="68" t="n">
        <v>43</v>
      </c>
      <c r="C354" s="68" t="s">
        <v>63</v>
      </c>
      <c r="D354" s="68" t="n">
        <v>0</v>
      </c>
      <c r="E354" s="68" t="n">
        <v>1</v>
      </c>
      <c r="F354" s="68" t="n">
        <v>0</v>
      </c>
      <c r="M354" s="109" t="s">
        <v>237</v>
      </c>
      <c r="P354" s="68" t="n">
        <f aca="false">Qplan!S345</f>
        <v>9</v>
      </c>
      <c r="Q354" s="109" t="n">
        <f aca="false">Q356+Q360+Q364+Q368+Q372+Q376</f>
        <v>0</v>
      </c>
      <c r="R354" s="109" t="n">
        <f aca="false">R356+R360+R364+R368+R372+R376</f>
        <v>9</v>
      </c>
      <c r="S354" s="109" t="n">
        <f aca="false">S356+S360+S364+S368+S372+S376</f>
        <v>9</v>
      </c>
      <c r="V354" s="198" t="n">
        <f aca="false">Qplan!Y345</f>
        <v>499836</v>
      </c>
      <c r="W354" s="68" t="n">
        <f aca="false">W355+W359+W363+W367+W371+W375</f>
        <v>41106.58</v>
      </c>
      <c r="X354" s="199" t="n">
        <f aca="false">W354+V354</f>
        <v>540942.58</v>
      </c>
      <c r="Y354" s="198" t="n">
        <f aca="false">Y355+Y359+Y363+Y367+Y371+Y375</f>
        <v>516753.61</v>
      </c>
      <c r="Z354" s="199" t="n">
        <f aca="false">Y354-X354</f>
        <v>-24188.97</v>
      </c>
      <c r="AA354" s="213"/>
    </row>
    <row r="355" customFormat="false" ht="96.75" hidden="false" customHeight="true" outlineLevel="0" collapsed="false">
      <c r="A355" s="68" t="n">
        <v>43</v>
      </c>
      <c r="C355" s="68" t="s">
        <v>63</v>
      </c>
      <c r="D355" s="68" t="n">
        <v>0</v>
      </c>
      <c r="E355" s="68" t="n">
        <v>1</v>
      </c>
      <c r="F355" s="68" t="n">
        <v>0</v>
      </c>
      <c r="G355" s="68" t="s">
        <v>148</v>
      </c>
      <c r="H355" s="68" t="s">
        <v>158</v>
      </c>
      <c r="I355" s="68" t="n">
        <v>0</v>
      </c>
      <c r="J355" s="68" t="n">
        <v>1</v>
      </c>
      <c r="M355" s="109" t="s">
        <v>238</v>
      </c>
      <c r="V355" s="220" t="n">
        <f aca="false">Qplan!Y346</f>
        <v>90180</v>
      </c>
      <c r="W355" s="220" t="n">
        <f aca="false">'Plan changes'!AG291</f>
        <v>7441.4</v>
      </c>
      <c r="X355" s="223" t="n">
        <f aca="false">W355+V355</f>
        <v>97621.4</v>
      </c>
      <c r="Y355" s="223" t="n">
        <v>80165.7</v>
      </c>
      <c r="Z355" s="223" t="n">
        <f aca="false">Y355-X355</f>
        <v>-17455.7</v>
      </c>
      <c r="AA355" s="213" t="s">
        <v>507</v>
      </c>
    </row>
    <row r="356" customFormat="false" ht="41.25" hidden="false" customHeight="true" outlineLevel="0" collapsed="false">
      <c r="K356" s="70" t="n">
        <v>1</v>
      </c>
      <c r="N356" s="109" t="s">
        <v>168</v>
      </c>
      <c r="O356" s="109" t="s">
        <v>44</v>
      </c>
      <c r="P356" s="68" t="n">
        <f aca="false">Qplan!S347</f>
        <v>2</v>
      </c>
      <c r="Q356" s="109" t="n">
        <v>0</v>
      </c>
      <c r="R356" s="109" t="n">
        <f aca="false">P356+Q356</f>
        <v>2</v>
      </c>
      <c r="S356" s="109" t="n">
        <v>2</v>
      </c>
      <c r="T356" s="109" t="n">
        <f aca="false">S356-R356</f>
        <v>0</v>
      </c>
      <c r="V356" s="198"/>
      <c r="X356" s="199"/>
      <c r="Y356" s="198"/>
      <c r="Z356" s="199"/>
      <c r="AA356" s="213"/>
    </row>
    <row r="357" customFormat="false" ht="92.25" hidden="false" customHeight="true" outlineLevel="0" collapsed="false">
      <c r="K357" s="70" t="n">
        <v>2</v>
      </c>
      <c r="N357" s="109" t="s">
        <v>239</v>
      </c>
      <c r="O357" s="109" t="s">
        <v>165</v>
      </c>
      <c r="V357" s="198"/>
      <c r="X357" s="199"/>
      <c r="Y357" s="198"/>
      <c r="Z357" s="199"/>
      <c r="AA357" s="213"/>
    </row>
    <row r="358" customFormat="false" ht="12.75" hidden="false" customHeight="false" outlineLevel="0" collapsed="false">
      <c r="V358" s="198"/>
      <c r="X358" s="199"/>
      <c r="Y358" s="198"/>
      <c r="Z358" s="199"/>
      <c r="AA358" s="213"/>
    </row>
    <row r="359" customFormat="false" ht="90.75" hidden="false" customHeight="true" outlineLevel="0" collapsed="false">
      <c r="A359" s="68" t="n">
        <v>43</v>
      </c>
      <c r="C359" s="68" t="s">
        <v>63</v>
      </c>
      <c r="D359" s="68" t="n">
        <v>0</v>
      </c>
      <c r="E359" s="68" t="n">
        <v>1</v>
      </c>
      <c r="F359" s="68" t="n">
        <v>0</v>
      </c>
      <c r="G359" s="68" t="s">
        <v>148</v>
      </c>
      <c r="H359" s="68" t="s">
        <v>158</v>
      </c>
      <c r="I359" s="68" t="n">
        <v>0</v>
      </c>
      <c r="J359" s="68" t="n">
        <v>2</v>
      </c>
      <c r="M359" s="109" t="s">
        <v>240</v>
      </c>
      <c r="V359" s="220" t="n">
        <f aca="false">Qplan!Y350</f>
        <v>146940</v>
      </c>
      <c r="W359" s="220" t="n">
        <f aca="false">'Plan changes'!AG295</f>
        <v>12717.1</v>
      </c>
      <c r="X359" s="223" t="n">
        <f aca="false">W359+V359</f>
        <v>159657.1</v>
      </c>
      <c r="Y359" s="220" t="n">
        <v>159656.3</v>
      </c>
      <c r="Z359" s="223" t="n">
        <f aca="false">Y359-X359</f>
        <v>-0.800000000017462</v>
      </c>
      <c r="AA359" s="213" t="s">
        <v>508</v>
      </c>
    </row>
    <row r="360" customFormat="false" ht="36" hidden="false" customHeight="true" outlineLevel="0" collapsed="false">
      <c r="K360" s="70" t="n">
        <v>1</v>
      </c>
      <c r="N360" s="109" t="s">
        <v>168</v>
      </c>
      <c r="O360" s="109" t="s">
        <v>44</v>
      </c>
      <c r="P360" s="68" t="n">
        <f aca="false">Qplan!S351</f>
        <v>2</v>
      </c>
      <c r="Q360" s="109" t="n">
        <v>0</v>
      </c>
      <c r="R360" s="109" t="n">
        <f aca="false">P360+Q360</f>
        <v>2</v>
      </c>
      <c r="S360" s="109" t="n">
        <v>2</v>
      </c>
      <c r="T360" s="109" t="n">
        <f aca="false">S360-R360</f>
        <v>0</v>
      </c>
      <c r="V360" s="198"/>
      <c r="X360" s="199"/>
      <c r="Y360" s="198"/>
      <c r="Z360" s="199"/>
      <c r="AA360" s="213"/>
    </row>
    <row r="361" customFormat="false" ht="93.75" hidden="false" customHeight="true" outlineLevel="0" collapsed="false">
      <c r="K361" s="70" t="n">
        <v>2</v>
      </c>
      <c r="N361" s="109" t="s">
        <v>239</v>
      </c>
      <c r="O361" s="109" t="s">
        <v>165</v>
      </c>
      <c r="V361" s="198"/>
      <c r="X361" s="199"/>
      <c r="Y361" s="198"/>
      <c r="Z361" s="199"/>
      <c r="AA361" s="213"/>
    </row>
    <row r="362" customFormat="false" ht="12.75" hidden="false" customHeight="false" outlineLevel="0" collapsed="false">
      <c r="V362" s="198"/>
      <c r="X362" s="199"/>
      <c r="Y362" s="198"/>
      <c r="Z362" s="199"/>
      <c r="AA362" s="213"/>
    </row>
    <row r="363" customFormat="false" ht="102" hidden="false" customHeight="false" outlineLevel="0" collapsed="false">
      <c r="A363" s="68" t="n">
        <v>43</v>
      </c>
      <c r="C363" s="68" t="s">
        <v>63</v>
      </c>
      <c r="D363" s="68" t="n">
        <v>0</v>
      </c>
      <c r="E363" s="68" t="n">
        <v>1</v>
      </c>
      <c r="F363" s="68" t="n">
        <v>0</v>
      </c>
      <c r="G363" s="68" t="s">
        <v>148</v>
      </c>
      <c r="H363" s="68" t="s">
        <v>158</v>
      </c>
      <c r="I363" s="68" t="n">
        <v>0</v>
      </c>
      <c r="J363" s="68" t="n">
        <v>3</v>
      </c>
      <c r="M363" s="109" t="s">
        <v>241</v>
      </c>
      <c r="V363" s="220" t="n">
        <f aca="false">Qplan!Y354</f>
        <v>105100</v>
      </c>
      <c r="W363" s="220" t="n">
        <f aca="false">'Plan changes'!AG299</f>
        <v>8018.18</v>
      </c>
      <c r="X363" s="220" t="n">
        <f aca="false">W363+V363</f>
        <v>113118.18</v>
      </c>
      <c r="Y363" s="220" t="n">
        <v>106385.8</v>
      </c>
      <c r="Z363" s="220" t="n">
        <f aca="false">Y363-X363</f>
        <v>-6732.37999999999</v>
      </c>
      <c r="AA363" s="213" t="s">
        <v>509</v>
      </c>
    </row>
    <row r="364" customFormat="false" ht="31.5" hidden="false" customHeight="true" outlineLevel="0" collapsed="false">
      <c r="K364" s="70" t="n">
        <v>1</v>
      </c>
      <c r="N364" s="109" t="s">
        <v>168</v>
      </c>
      <c r="O364" s="109" t="s">
        <v>44</v>
      </c>
      <c r="P364" s="68" t="n">
        <f aca="false">Qplan!S355</f>
        <v>2</v>
      </c>
      <c r="Q364" s="109" t="n">
        <v>0</v>
      </c>
      <c r="R364" s="109" t="n">
        <f aca="false">P364+Q364</f>
        <v>2</v>
      </c>
      <c r="S364" s="109" t="n">
        <v>2</v>
      </c>
      <c r="V364" s="198"/>
      <c r="X364" s="199"/>
      <c r="Y364" s="198"/>
      <c r="Z364" s="199"/>
      <c r="AA364" s="213"/>
    </row>
    <row r="365" customFormat="false" ht="93.75" hidden="false" customHeight="true" outlineLevel="0" collapsed="false">
      <c r="K365" s="70" t="n">
        <v>2</v>
      </c>
      <c r="N365" s="109" t="s">
        <v>239</v>
      </c>
      <c r="O365" s="109" t="s">
        <v>165</v>
      </c>
      <c r="V365" s="198"/>
      <c r="X365" s="199"/>
      <c r="Y365" s="198"/>
      <c r="Z365" s="199"/>
      <c r="AA365" s="213"/>
    </row>
    <row r="366" customFormat="false" ht="12.75" hidden="false" customHeight="false" outlineLevel="0" collapsed="false">
      <c r="V366" s="198"/>
      <c r="X366" s="199"/>
      <c r="Y366" s="198"/>
      <c r="Z366" s="199"/>
      <c r="AA366" s="213"/>
    </row>
    <row r="367" customFormat="false" ht="102" hidden="false" customHeight="false" outlineLevel="0" collapsed="false">
      <c r="A367" s="68" t="n">
        <v>43</v>
      </c>
      <c r="C367" s="68" t="s">
        <v>63</v>
      </c>
      <c r="D367" s="68" t="n">
        <v>0</v>
      </c>
      <c r="E367" s="68" t="n">
        <v>1</v>
      </c>
      <c r="F367" s="68" t="n">
        <v>0</v>
      </c>
      <c r="G367" s="68" t="s">
        <v>148</v>
      </c>
      <c r="H367" s="68" t="s">
        <v>158</v>
      </c>
      <c r="I367" s="68" t="n">
        <v>0</v>
      </c>
      <c r="J367" s="68" t="n">
        <v>4</v>
      </c>
      <c r="M367" s="109" t="s">
        <v>242</v>
      </c>
      <c r="V367" s="220" t="n">
        <f aca="false">Qplan!Y358</f>
        <v>107616</v>
      </c>
      <c r="W367" s="220" t="n">
        <f aca="false">'Plan changes'!AG303</f>
        <v>8916.09</v>
      </c>
      <c r="X367" s="220" t="n">
        <f aca="false">W367+V367</f>
        <v>116532.09</v>
      </c>
      <c r="Y367" s="220" t="n">
        <v>116532</v>
      </c>
      <c r="Z367" s="220" t="n">
        <f aca="false">Y367-X367</f>
        <v>-0.0899999999965075</v>
      </c>
      <c r="AA367" s="213" t="s">
        <v>510</v>
      </c>
    </row>
    <row r="368" customFormat="false" ht="40.5" hidden="false" customHeight="true" outlineLevel="0" collapsed="false">
      <c r="K368" s="70" t="n">
        <v>1</v>
      </c>
      <c r="N368" s="109" t="s">
        <v>168</v>
      </c>
      <c r="O368" s="109" t="s">
        <v>44</v>
      </c>
      <c r="P368" s="68" t="n">
        <f aca="false">Qplan!S359</f>
        <v>1</v>
      </c>
      <c r="Q368" s="109" t="n">
        <v>0</v>
      </c>
      <c r="R368" s="109" t="n">
        <f aca="false">P368+Q368</f>
        <v>1</v>
      </c>
      <c r="S368" s="109" t="n">
        <v>1</v>
      </c>
      <c r="V368" s="198"/>
      <c r="X368" s="199"/>
      <c r="Y368" s="198"/>
      <c r="Z368" s="199"/>
      <c r="AA368" s="213"/>
    </row>
    <row r="369" customFormat="false" ht="93.75" hidden="false" customHeight="true" outlineLevel="0" collapsed="false">
      <c r="K369" s="70" t="n">
        <v>2</v>
      </c>
      <c r="N369" s="109" t="s">
        <v>239</v>
      </c>
      <c r="O369" s="109" t="s">
        <v>165</v>
      </c>
      <c r="V369" s="198"/>
      <c r="X369" s="199"/>
      <c r="Y369" s="198"/>
      <c r="Z369" s="199"/>
      <c r="AA369" s="213"/>
    </row>
    <row r="370" customFormat="false" ht="12.75" hidden="false" customHeight="false" outlineLevel="0" collapsed="false">
      <c r="V370" s="198"/>
      <c r="X370" s="199"/>
      <c r="Y370" s="198"/>
      <c r="Z370" s="199"/>
      <c r="AA370" s="213"/>
    </row>
    <row r="371" customFormat="false" ht="102" hidden="false" customHeight="false" outlineLevel="0" collapsed="false">
      <c r="A371" s="68" t="n">
        <v>43</v>
      </c>
      <c r="C371" s="68" t="s">
        <v>63</v>
      </c>
      <c r="D371" s="68" t="n">
        <v>0</v>
      </c>
      <c r="E371" s="68" t="n">
        <v>1</v>
      </c>
      <c r="F371" s="68" t="n">
        <v>0</v>
      </c>
      <c r="G371" s="68" t="s">
        <v>148</v>
      </c>
      <c r="H371" s="68" t="s">
        <v>158</v>
      </c>
      <c r="I371" s="68" t="n">
        <v>0</v>
      </c>
      <c r="J371" s="68" t="n">
        <v>5</v>
      </c>
      <c r="M371" s="109" t="s">
        <v>243</v>
      </c>
      <c r="V371" s="198" t="n">
        <f aca="false">Qplan!Y362</f>
        <v>25000</v>
      </c>
      <c r="W371" s="220" t="n">
        <f aca="false">'Plan changes'!AG307</f>
        <v>2146.66</v>
      </c>
      <c r="X371" s="199" t="n">
        <f aca="false">W371+V371</f>
        <v>27146.66</v>
      </c>
      <c r="Y371" s="198" t="n">
        <v>27146.66</v>
      </c>
      <c r="Z371" s="199" t="n">
        <f aca="false">Y371-X371</f>
        <v>0</v>
      </c>
      <c r="AA371" s="213" t="s">
        <v>491</v>
      </c>
    </row>
    <row r="372" customFormat="false" ht="46.5" hidden="false" customHeight="true" outlineLevel="0" collapsed="false">
      <c r="K372" s="70" t="n">
        <v>1</v>
      </c>
      <c r="N372" s="109" t="s">
        <v>168</v>
      </c>
      <c r="O372" s="109" t="s">
        <v>44</v>
      </c>
      <c r="P372" s="68" t="n">
        <f aca="false">Qplan!S363</f>
        <v>1</v>
      </c>
      <c r="Q372" s="109" t="n">
        <v>0</v>
      </c>
      <c r="R372" s="109" t="n">
        <f aca="false">P372+Q372</f>
        <v>1</v>
      </c>
      <c r="S372" s="109" t="n">
        <v>1</v>
      </c>
      <c r="V372" s="198"/>
      <c r="X372" s="199"/>
      <c r="Y372" s="198"/>
      <c r="Z372" s="199"/>
      <c r="AA372" s="213"/>
    </row>
    <row r="373" customFormat="false" ht="93" hidden="false" customHeight="true" outlineLevel="0" collapsed="false">
      <c r="K373" s="70" t="n">
        <v>2</v>
      </c>
      <c r="N373" s="109" t="s">
        <v>239</v>
      </c>
      <c r="O373" s="109" t="s">
        <v>165</v>
      </c>
      <c r="V373" s="198"/>
      <c r="X373" s="199"/>
      <c r="Y373" s="198"/>
      <c r="Z373" s="199"/>
      <c r="AA373" s="213"/>
    </row>
    <row r="374" customFormat="false" ht="12.75" hidden="false" customHeight="false" outlineLevel="0" collapsed="false">
      <c r="V374" s="198"/>
      <c r="X374" s="199"/>
      <c r="Y374" s="198"/>
      <c r="Z374" s="199"/>
      <c r="AA374" s="213"/>
    </row>
    <row r="375" customFormat="false" ht="102" hidden="false" customHeight="false" outlineLevel="0" collapsed="false">
      <c r="A375" s="68" t="n">
        <v>43</v>
      </c>
      <c r="C375" s="68" t="s">
        <v>63</v>
      </c>
      <c r="D375" s="68" t="n">
        <v>0</v>
      </c>
      <c r="E375" s="68" t="n">
        <v>1</v>
      </c>
      <c r="F375" s="68" t="n">
        <v>0</v>
      </c>
      <c r="G375" s="68" t="s">
        <v>148</v>
      </c>
      <c r="H375" s="68" t="s">
        <v>158</v>
      </c>
      <c r="I375" s="68" t="n">
        <v>0</v>
      </c>
      <c r="J375" s="68" t="n">
        <v>6</v>
      </c>
      <c r="M375" s="109" t="s">
        <v>244</v>
      </c>
      <c r="V375" s="198" t="n">
        <f aca="false">Qplan!Y366</f>
        <v>25000</v>
      </c>
      <c r="W375" s="220" t="n">
        <f aca="false">'Plan changes'!AG311</f>
        <v>1867.15</v>
      </c>
      <c r="X375" s="199" t="n">
        <f aca="false">W375+V375</f>
        <v>26867.15</v>
      </c>
      <c r="Y375" s="198" t="n">
        <v>26867.15</v>
      </c>
      <c r="Z375" s="199" t="n">
        <f aca="false">Y375-X375</f>
        <v>0</v>
      </c>
      <c r="AA375" s="213" t="s">
        <v>491</v>
      </c>
    </row>
    <row r="376" customFormat="false" ht="36.75" hidden="false" customHeight="true" outlineLevel="0" collapsed="false">
      <c r="K376" s="70" t="n">
        <v>1</v>
      </c>
      <c r="N376" s="109" t="s">
        <v>168</v>
      </c>
      <c r="O376" s="109" t="s">
        <v>44</v>
      </c>
      <c r="P376" s="68" t="n">
        <f aca="false">Qplan!S367</f>
        <v>1</v>
      </c>
      <c r="Q376" s="109" t="n">
        <v>0</v>
      </c>
      <c r="R376" s="109" t="n">
        <f aca="false">P376+Q376</f>
        <v>1</v>
      </c>
      <c r="S376" s="109" t="n">
        <v>1</v>
      </c>
      <c r="V376" s="198"/>
      <c r="X376" s="199"/>
      <c r="Y376" s="198"/>
      <c r="Z376" s="199"/>
      <c r="AA376" s="213"/>
    </row>
    <row r="377" customFormat="false" ht="105" hidden="false" customHeight="true" outlineLevel="0" collapsed="false">
      <c r="K377" s="70" t="n">
        <v>2</v>
      </c>
      <c r="N377" s="109" t="s">
        <v>239</v>
      </c>
      <c r="O377" s="109" t="s">
        <v>165</v>
      </c>
      <c r="V377" s="198"/>
      <c r="X377" s="199"/>
      <c r="Y377" s="198"/>
      <c r="Z377" s="199"/>
      <c r="AA377" s="213"/>
    </row>
    <row r="378" customFormat="false" ht="12.75" hidden="false" customHeight="false" outlineLevel="0" collapsed="false">
      <c r="V378" s="198"/>
      <c r="X378" s="199"/>
      <c r="Y378" s="198"/>
      <c r="Z378" s="199"/>
      <c r="AA378" s="213"/>
    </row>
    <row r="379" customFormat="false" ht="44.25" hidden="false" customHeight="true" outlineLevel="0" collapsed="false">
      <c r="A379" s="68" t="n">
        <v>43</v>
      </c>
      <c r="C379" s="68" t="s">
        <v>63</v>
      </c>
      <c r="D379" s="68" t="n">
        <v>0</v>
      </c>
      <c r="E379" s="68" t="n">
        <v>1</v>
      </c>
      <c r="F379" s="68" t="n">
        <v>1</v>
      </c>
      <c r="M379" s="109" t="s">
        <v>245</v>
      </c>
      <c r="P379" s="68" t="n">
        <f aca="false">Qplan!S370</f>
        <v>2</v>
      </c>
      <c r="Q379" s="109" t="n">
        <f aca="false">Q381+Q385</f>
        <v>0</v>
      </c>
      <c r="R379" s="109" t="n">
        <f aca="false">R381+R385</f>
        <v>2</v>
      </c>
      <c r="S379" s="109" t="n">
        <f aca="false">S381+S385</f>
        <v>2</v>
      </c>
      <c r="V379" s="198" t="n">
        <f aca="false">Qplan!Y370</f>
        <v>63000</v>
      </c>
      <c r="W379" s="68" t="n">
        <f aca="false">W380+W384</f>
        <v>2647.05</v>
      </c>
      <c r="X379" s="199" t="n">
        <f aca="false">W379+V379</f>
        <v>65647.05</v>
      </c>
      <c r="Y379" s="198" t="n">
        <f aca="false">Y380+Y384</f>
        <v>65647.05</v>
      </c>
      <c r="Z379" s="199" t="n">
        <f aca="false">Y379-X379</f>
        <v>0</v>
      </c>
      <c r="AA379" s="213" t="s">
        <v>491</v>
      </c>
    </row>
    <row r="380" customFormat="false" ht="114.75" hidden="false" customHeight="false" outlineLevel="0" collapsed="false">
      <c r="A380" s="68" t="n">
        <v>43</v>
      </c>
      <c r="C380" s="68" t="s">
        <v>63</v>
      </c>
      <c r="D380" s="68" t="n">
        <v>0</v>
      </c>
      <c r="E380" s="68" t="n">
        <v>1</v>
      </c>
      <c r="F380" s="68" t="n">
        <v>1</v>
      </c>
      <c r="G380" s="68" t="s">
        <v>148</v>
      </c>
      <c r="H380" s="68" t="s">
        <v>158</v>
      </c>
      <c r="I380" s="68" t="n">
        <v>0</v>
      </c>
      <c r="J380" s="68" t="n">
        <v>1</v>
      </c>
      <c r="M380" s="109" t="s">
        <v>246</v>
      </c>
      <c r="V380" s="198" t="n">
        <f aca="false">Qplan!Y371</f>
        <v>25000</v>
      </c>
      <c r="W380" s="220" t="n">
        <f aca="false">'Plan changes'!AG316</f>
        <v>2164.32</v>
      </c>
      <c r="X380" s="199" t="n">
        <f aca="false">W380+V380</f>
        <v>27164.32</v>
      </c>
      <c r="Y380" s="198" t="n">
        <v>27164.32</v>
      </c>
      <c r="Z380" s="199" t="n">
        <f aca="false">Y380-X380</f>
        <v>0</v>
      </c>
      <c r="AA380" s="213" t="s">
        <v>491</v>
      </c>
    </row>
    <row r="381" customFormat="false" ht="45" hidden="false" customHeight="true" outlineLevel="0" collapsed="false">
      <c r="K381" s="70" t="n">
        <v>1</v>
      </c>
      <c r="N381" s="109" t="s">
        <v>168</v>
      </c>
      <c r="O381" s="109" t="s">
        <v>44</v>
      </c>
      <c r="P381" s="68" t="n">
        <f aca="false">Qplan!S372</f>
        <v>1</v>
      </c>
      <c r="Q381" s="109" t="n">
        <v>0</v>
      </c>
      <c r="R381" s="109" t="n">
        <f aca="false">P381+Q381</f>
        <v>1</v>
      </c>
      <c r="S381" s="109" t="n">
        <v>1</v>
      </c>
      <c r="V381" s="198"/>
      <c r="X381" s="199"/>
      <c r="Y381" s="198"/>
      <c r="Z381" s="199"/>
      <c r="AA381" s="213"/>
    </row>
    <row r="382" customFormat="false" ht="82.5" hidden="false" customHeight="true" outlineLevel="0" collapsed="false">
      <c r="K382" s="70" t="n">
        <v>2</v>
      </c>
      <c r="N382" s="109" t="s">
        <v>247</v>
      </c>
      <c r="O382" s="109" t="s">
        <v>165</v>
      </c>
      <c r="V382" s="198"/>
      <c r="X382" s="199"/>
      <c r="Y382" s="198"/>
      <c r="Z382" s="199"/>
      <c r="AA382" s="213"/>
    </row>
    <row r="383" customFormat="false" ht="12.75" hidden="false" customHeight="false" outlineLevel="0" collapsed="false">
      <c r="V383" s="198"/>
      <c r="X383" s="199"/>
      <c r="Y383" s="198"/>
      <c r="Z383" s="199"/>
      <c r="AA383" s="213"/>
    </row>
    <row r="384" customFormat="false" ht="102" hidden="false" customHeight="false" outlineLevel="0" collapsed="false">
      <c r="A384" s="68" t="n">
        <v>43</v>
      </c>
      <c r="C384" s="68" t="s">
        <v>63</v>
      </c>
      <c r="D384" s="68" t="n">
        <v>0</v>
      </c>
      <c r="E384" s="68" t="n">
        <v>1</v>
      </c>
      <c r="F384" s="68" t="n">
        <v>1</v>
      </c>
      <c r="G384" s="68" t="s">
        <v>148</v>
      </c>
      <c r="H384" s="68" t="s">
        <v>158</v>
      </c>
      <c r="I384" s="68" t="n">
        <v>0</v>
      </c>
      <c r="J384" s="68" t="n">
        <v>2</v>
      </c>
      <c r="M384" s="109" t="s">
        <v>248</v>
      </c>
      <c r="V384" s="198" t="n">
        <f aca="false">Qplan!Y375</f>
        <v>38000</v>
      </c>
      <c r="W384" s="220" t="n">
        <f aca="false">'Plan changes'!AG320</f>
        <v>482.73</v>
      </c>
      <c r="X384" s="199" t="n">
        <f aca="false">W384+V384</f>
        <v>38482.73</v>
      </c>
      <c r="Y384" s="198" t="n">
        <v>38482.73</v>
      </c>
      <c r="Z384" s="199" t="n">
        <f aca="false">Y384-X384</f>
        <v>0</v>
      </c>
      <c r="AA384" s="213" t="s">
        <v>491</v>
      </c>
    </row>
    <row r="385" customFormat="false" ht="46.5" hidden="false" customHeight="true" outlineLevel="0" collapsed="false">
      <c r="K385" s="70" t="n">
        <v>1</v>
      </c>
      <c r="N385" s="109" t="s">
        <v>168</v>
      </c>
      <c r="O385" s="109" t="s">
        <v>44</v>
      </c>
      <c r="P385" s="68" t="n">
        <f aca="false">Qplan!S376</f>
        <v>1</v>
      </c>
      <c r="Q385" s="109" t="n">
        <v>0</v>
      </c>
      <c r="R385" s="109" t="n">
        <f aca="false">P385+Q385</f>
        <v>1</v>
      </c>
      <c r="S385" s="109" t="n">
        <v>1</v>
      </c>
      <c r="V385" s="198"/>
      <c r="X385" s="199"/>
      <c r="Y385" s="198"/>
      <c r="Z385" s="199"/>
      <c r="AA385" s="213"/>
    </row>
    <row r="386" customFormat="false" ht="79.5" hidden="false" customHeight="true" outlineLevel="0" collapsed="false">
      <c r="K386" s="70" t="n">
        <v>2</v>
      </c>
      <c r="N386" s="109" t="s">
        <v>249</v>
      </c>
      <c r="O386" s="109" t="s">
        <v>165</v>
      </c>
      <c r="V386" s="198"/>
      <c r="X386" s="199"/>
      <c r="Y386" s="198"/>
      <c r="Z386" s="199"/>
      <c r="AA386" s="213"/>
    </row>
    <row r="387" customFormat="false" ht="12.75" hidden="false" customHeight="false" outlineLevel="0" collapsed="false">
      <c r="V387" s="198"/>
      <c r="X387" s="199"/>
      <c r="Y387" s="198"/>
      <c r="Z387" s="199"/>
      <c r="AA387" s="213"/>
    </row>
    <row r="388" customFormat="false" ht="65.25" hidden="false" customHeight="true" outlineLevel="0" collapsed="false">
      <c r="A388" s="68" t="n">
        <v>43</v>
      </c>
      <c r="C388" s="68" t="s">
        <v>65</v>
      </c>
      <c r="D388" s="68" t="n">
        <v>0</v>
      </c>
      <c r="E388" s="68" t="n">
        <v>0</v>
      </c>
      <c r="F388" s="68" t="n">
        <v>1</v>
      </c>
      <c r="M388" s="109" t="s">
        <v>250</v>
      </c>
      <c r="P388" s="68" t="n">
        <f aca="false">Qplan!S379</f>
        <v>50</v>
      </c>
      <c r="Q388" s="109" t="n">
        <f aca="false">Q390+Q393+Q396+Q399+Q402+Q405</f>
        <v>0</v>
      </c>
      <c r="R388" s="109" t="n">
        <f aca="false">R390+R393+R396+R399+R402+R405</f>
        <v>50</v>
      </c>
      <c r="S388" s="109" t="n">
        <f aca="false">S390+S393+S396+S399+S402+S405</f>
        <v>50</v>
      </c>
      <c r="V388" s="198" t="n">
        <f aca="false">Qplan!Y379</f>
        <v>267000</v>
      </c>
      <c r="W388" s="68" t="n">
        <f aca="false">'Plan changes'!AG331</f>
        <v>444550.7</v>
      </c>
      <c r="X388" s="199" t="n">
        <f aca="false">W388+V388</f>
        <v>711550.7</v>
      </c>
      <c r="Y388" s="198" t="n">
        <f aca="false">542206.3+135439.6</f>
        <v>677645.9</v>
      </c>
      <c r="Z388" s="199" t="n">
        <f aca="false">Y388-X388</f>
        <v>-33904.7999999999</v>
      </c>
      <c r="AA388" s="213"/>
    </row>
    <row r="389" customFormat="false" ht="12.75" hidden="false" customHeight="false" outlineLevel="0" collapsed="false">
      <c r="A389" s="68" t="n">
        <v>43</v>
      </c>
      <c r="C389" s="68" t="s">
        <v>65</v>
      </c>
      <c r="D389" s="68" t="n">
        <v>0</v>
      </c>
      <c r="E389" s="68" t="n">
        <v>0</v>
      </c>
      <c r="F389" s="68" t="n">
        <v>1</v>
      </c>
      <c r="G389" s="68" t="s">
        <v>40</v>
      </c>
      <c r="H389" s="68" t="s">
        <v>251</v>
      </c>
      <c r="I389" s="68" t="n">
        <v>0</v>
      </c>
      <c r="J389" s="68" t="n">
        <v>1</v>
      </c>
      <c r="M389" s="109" t="s">
        <v>252</v>
      </c>
      <c r="V389" s="198" t="n">
        <f aca="false">Qplan!Y380</f>
        <v>26000</v>
      </c>
      <c r="X389" s="199" t="n">
        <f aca="false">W389+V389</f>
        <v>26000</v>
      </c>
      <c r="Y389" s="198" t="n">
        <v>26000</v>
      </c>
      <c r="Z389" s="199" t="n">
        <f aca="false">Y389-X389</f>
        <v>0</v>
      </c>
      <c r="AA389" s="213"/>
    </row>
    <row r="390" customFormat="false" ht="34.5" hidden="false" customHeight="true" outlineLevel="0" collapsed="false">
      <c r="K390" s="70" t="n">
        <v>1</v>
      </c>
      <c r="N390" s="109" t="s">
        <v>168</v>
      </c>
      <c r="O390" s="109" t="s">
        <v>44</v>
      </c>
      <c r="P390" s="68" t="n">
        <f aca="false">Qplan!S381</f>
        <v>10</v>
      </c>
      <c r="Q390" s="109" t="n">
        <v>0</v>
      </c>
      <c r="R390" s="109" t="n">
        <f aca="false">P390+Q390</f>
        <v>10</v>
      </c>
      <c r="S390" s="109" t="n">
        <v>10</v>
      </c>
      <c r="V390" s="198"/>
      <c r="X390" s="199"/>
      <c r="Y390" s="198"/>
      <c r="Z390" s="199"/>
      <c r="AA390" s="213"/>
    </row>
    <row r="391" customFormat="false" ht="12.75" hidden="false" customHeight="false" outlineLevel="0" collapsed="false">
      <c r="V391" s="198"/>
      <c r="X391" s="199"/>
      <c r="Y391" s="198"/>
      <c r="Z391" s="199"/>
      <c r="AA391" s="213"/>
    </row>
    <row r="392" customFormat="false" ht="25.5" hidden="false" customHeight="false" outlineLevel="0" collapsed="false">
      <c r="A392" s="68" t="n">
        <v>43</v>
      </c>
      <c r="C392" s="68" t="s">
        <v>65</v>
      </c>
      <c r="D392" s="68" t="n">
        <v>0</v>
      </c>
      <c r="E392" s="68" t="n">
        <v>0</v>
      </c>
      <c r="F392" s="68" t="n">
        <v>1</v>
      </c>
      <c r="G392" s="68" t="s">
        <v>40</v>
      </c>
      <c r="H392" s="68" t="s">
        <v>251</v>
      </c>
      <c r="I392" s="68" t="n">
        <v>0</v>
      </c>
      <c r="J392" s="68" t="n">
        <v>2</v>
      </c>
      <c r="M392" s="109" t="s">
        <v>254</v>
      </c>
      <c r="V392" s="198" t="n">
        <f aca="false">Qplan!Y383</f>
        <v>17000</v>
      </c>
      <c r="W392" s="68" t="n">
        <v>0</v>
      </c>
      <c r="X392" s="199" t="n">
        <f aca="false">W392+V392</f>
        <v>17000</v>
      </c>
      <c r="Y392" s="198" t="n">
        <v>17000</v>
      </c>
      <c r="Z392" s="199" t="n">
        <f aca="false">Y392-X392</f>
        <v>0</v>
      </c>
      <c r="AA392" s="213"/>
    </row>
    <row r="393" customFormat="false" ht="37.5" hidden="false" customHeight="true" outlineLevel="0" collapsed="false">
      <c r="K393" s="70" t="n">
        <v>1</v>
      </c>
      <c r="N393" s="109" t="s">
        <v>168</v>
      </c>
      <c r="O393" s="109" t="s">
        <v>44</v>
      </c>
      <c r="P393" s="68" t="n">
        <f aca="false">Qplan!S384</f>
        <v>5</v>
      </c>
      <c r="Q393" s="109" t="n">
        <v>0</v>
      </c>
      <c r="R393" s="109" t="n">
        <f aca="false">P393+Q393</f>
        <v>5</v>
      </c>
      <c r="S393" s="109" t="n">
        <v>5</v>
      </c>
      <c r="V393" s="198"/>
      <c r="X393" s="199"/>
      <c r="Y393" s="198"/>
      <c r="Z393" s="199"/>
      <c r="AA393" s="213"/>
    </row>
    <row r="394" customFormat="false" ht="12.75" hidden="false" customHeight="false" outlineLevel="0" collapsed="false">
      <c r="V394" s="198"/>
      <c r="X394" s="199"/>
      <c r="Y394" s="198"/>
      <c r="Z394" s="199"/>
      <c r="AA394" s="213"/>
    </row>
    <row r="395" customFormat="false" ht="38.25" hidden="false" customHeight="false" outlineLevel="0" collapsed="false">
      <c r="A395" s="68" t="n">
        <v>43</v>
      </c>
      <c r="C395" s="68" t="s">
        <v>65</v>
      </c>
      <c r="D395" s="68" t="n">
        <v>0</v>
      </c>
      <c r="E395" s="68" t="n">
        <v>0</v>
      </c>
      <c r="F395" s="68" t="n">
        <v>1</v>
      </c>
      <c r="G395" s="68" t="s">
        <v>40</v>
      </c>
      <c r="H395" s="68" t="s">
        <v>251</v>
      </c>
      <c r="I395" s="68" t="n">
        <v>0</v>
      </c>
      <c r="J395" s="68" t="n">
        <v>3</v>
      </c>
      <c r="M395" s="109" t="s">
        <v>255</v>
      </c>
      <c r="V395" s="198" t="n">
        <f aca="false">Qplan!Y386</f>
        <v>70500</v>
      </c>
      <c r="W395" s="68" t="n">
        <v>0</v>
      </c>
      <c r="X395" s="199" t="n">
        <f aca="false">W395+V395</f>
        <v>70500</v>
      </c>
      <c r="Y395" s="198" t="n">
        <v>70500</v>
      </c>
      <c r="Z395" s="199" t="n">
        <f aca="false">Y395-X395</f>
        <v>0</v>
      </c>
      <c r="AA395" s="213"/>
    </row>
    <row r="396" customFormat="false" ht="36.75" hidden="false" customHeight="true" outlineLevel="0" collapsed="false">
      <c r="K396" s="70" t="n">
        <v>1</v>
      </c>
      <c r="N396" s="109" t="s">
        <v>168</v>
      </c>
      <c r="O396" s="109" t="s">
        <v>44</v>
      </c>
      <c r="P396" s="68" t="n">
        <f aca="false">Qplan!S387</f>
        <v>31</v>
      </c>
      <c r="Q396" s="109" t="n">
        <v>0</v>
      </c>
      <c r="R396" s="109" t="n">
        <f aca="false">P396+Q396</f>
        <v>31</v>
      </c>
      <c r="S396" s="109" t="n">
        <v>31</v>
      </c>
      <c r="V396" s="198"/>
      <c r="X396" s="199"/>
      <c r="Y396" s="198"/>
      <c r="Z396" s="199"/>
      <c r="AA396" s="213"/>
    </row>
    <row r="397" customFormat="false" ht="12.75" hidden="false" customHeight="false" outlineLevel="0" collapsed="false">
      <c r="V397" s="198"/>
      <c r="X397" s="199"/>
      <c r="Y397" s="198"/>
      <c r="Z397" s="199"/>
      <c r="AA397" s="213"/>
    </row>
    <row r="398" customFormat="false" ht="38.25" hidden="false" customHeight="false" outlineLevel="0" collapsed="false">
      <c r="A398" s="68" t="n">
        <v>43</v>
      </c>
      <c r="C398" s="68" t="s">
        <v>65</v>
      </c>
      <c r="D398" s="68" t="n">
        <v>0</v>
      </c>
      <c r="E398" s="68" t="n">
        <v>0</v>
      </c>
      <c r="F398" s="68" t="n">
        <v>1</v>
      </c>
      <c r="G398" s="68" t="s">
        <v>40</v>
      </c>
      <c r="H398" s="68" t="s">
        <v>251</v>
      </c>
      <c r="I398" s="68" t="n">
        <v>0</v>
      </c>
      <c r="J398" s="68" t="n">
        <v>4</v>
      </c>
      <c r="M398" s="109" t="s">
        <v>256</v>
      </c>
      <c r="V398" s="198" t="n">
        <f aca="false">Qplan!Y389</f>
        <v>6000</v>
      </c>
      <c r="W398" s="68" t="n">
        <v>0</v>
      </c>
      <c r="X398" s="199" t="n">
        <f aca="false">W398+V398</f>
        <v>6000</v>
      </c>
      <c r="Y398" s="198" t="n">
        <v>6000</v>
      </c>
      <c r="Z398" s="199" t="n">
        <f aca="false">Y398-X398</f>
        <v>0</v>
      </c>
      <c r="AA398" s="213"/>
    </row>
    <row r="399" customFormat="false" ht="47.25" hidden="false" customHeight="true" outlineLevel="0" collapsed="false">
      <c r="K399" s="70" t="n">
        <v>1</v>
      </c>
      <c r="N399" s="109" t="s">
        <v>168</v>
      </c>
      <c r="O399" s="109" t="s">
        <v>44</v>
      </c>
      <c r="P399" s="68" t="n">
        <f aca="false">Qplan!S390</f>
        <v>2</v>
      </c>
      <c r="Q399" s="109" t="n">
        <v>0</v>
      </c>
      <c r="R399" s="109" t="n">
        <f aca="false">P399+Q399</f>
        <v>2</v>
      </c>
      <c r="S399" s="109" t="n">
        <v>2</v>
      </c>
      <c r="V399" s="198"/>
      <c r="X399" s="199"/>
      <c r="Y399" s="198"/>
      <c r="Z399" s="199"/>
      <c r="AA399" s="213"/>
    </row>
    <row r="400" customFormat="false" ht="12.75" hidden="false" customHeight="false" outlineLevel="0" collapsed="false">
      <c r="V400" s="198"/>
      <c r="X400" s="199"/>
      <c r="Y400" s="198"/>
      <c r="Z400" s="199"/>
      <c r="AA400" s="213"/>
    </row>
    <row r="401" customFormat="false" ht="25.5" hidden="false" customHeight="false" outlineLevel="0" collapsed="false">
      <c r="A401" s="68" t="n">
        <v>43</v>
      </c>
      <c r="C401" s="68" t="s">
        <v>65</v>
      </c>
      <c r="D401" s="68" t="n">
        <v>0</v>
      </c>
      <c r="E401" s="68" t="n">
        <v>0</v>
      </c>
      <c r="F401" s="68" t="n">
        <v>1</v>
      </c>
      <c r="G401" s="68" t="s">
        <v>40</v>
      </c>
      <c r="H401" s="68" t="s">
        <v>251</v>
      </c>
      <c r="I401" s="68" t="n">
        <v>0</v>
      </c>
      <c r="J401" s="68" t="n">
        <v>5</v>
      </c>
      <c r="M401" s="109" t="s">
        <v>257</v>
      </c>
      <c r="V401" s="198" t="n">
        <f aca="false">Qplan!Y392</f>
        <v>8000</v>
      </c>
      <c r="W401" s="68" t="n">
        <v>0</v>
      </c>
      <c r="X401" s="199" t="n">
        <f aca="false">W401+V401</f>
        <v>8000</v>
      </c>
      <c r="Y401" s="198" t="n">
        <v>8000</v>
      </c>
      <c r="Z401" s="199" t="n">
        <f aca="false">Y401-X401</f>
        <v>0</v>
      </c>
      <c r="AA401" s="213"/>
    </row>
    <row r="402" customFormat="false" ht="39" hidden="false" customHeight="true" outlineLevel="0" collapsed="false">
      <c r="K402" s="70" t="n">
        <v>1</v>
      </c>
      <c r="N402" s="109" t="s">
        <v>168</v>
      </c>
      <c r="O402" s="109" t="s">
        <v>44</v>
      </c>
      <c r="P402" s="68" t="n">
        <f aca="false">Qplan!S393</f>
        <v>2</v>
      </c>
      <c r="Q402" s="109" t="n">
        <v>0</v>
      </c>
      <c r="R402" s="109" t="n">
        <f aca="false">P402+Q402</f>
        <v>2</v>
      </c>
      <c r="S402" s="109" t="n">
        <v>2</v>
      </c>
      <c r="V402" s="198"/>
      <c r="X402" s="199"/>
      <c r="Y402" s="198"/>
      <c r="Z402" s="199"/>
      <c r="AA402" s="213"/>
    </row>
    <row r="403" customFormat="false" ht="12.75" hidden="false" customHeight="false" outlineLevel="0" collapsed="false">
      <c r="V403" s="198"/>
      <c r="X403" s="199"/>
      <c r="Y403" s="198"/>
      <c r="Z403" s="199"/>
      <c r="AA403" s="213"/>
    </row>
    <row r="404" customFormat="false" ht="25.5" hidden="false" customHeight="false" outlineLevel="0" collapsed="false">
      <c r="A404" s="68" t="n">
        <v>43</v>
      </c>
      <c r="C404" s="68" t="s">
        <v>65</v>
      </c>
      <c r="D404" s="68" t="n">
        <v>0</v>
      </c>
      <c r="E404" s="68" t="n">
        <v>0</v>
      </c>
      <c r="F404" s="68" t="n">
        <v>1</v>
      </c>
      <c r="G404" s="68" t="s">
        <v>40</v>
      </c>
      <c r="H404" s="68" t="s">
        <v>251</v>
      </c>
      <c r="I404" s="68" t="n">
        <v>0</v>
      </c>
      <c r="J404" s="68" t="n">
        <v>6</v>
      </c>
      <c r="M404" s="109" t="s">
        <v>258</v>
      </c>
      <c r="V404" s="198" t="n">
        <f aca="false">Qplan!Y395</f>
        <v>139500</v>
      </c>
      <c r="W404" s="68" t="n">
        <v>0</v>
      </c>
      <c r="X404" s="199" t="n">
        <f aca="false">W404+V404</f>
        <v>139500</v>
      </c>
      <c r="Y404" s="198" t="n">
        <v>139500</v>
      </c>
      <c r="Z404" s="199" t="n">
        <f aca="false">Y404-X404</f>
        <v>0</v>
      </c>
      <c r="AA404" s="213"/>
    </row>
    <row r="405" s="201" customFormat="true" ht="28.5" hidden="false" customHeight="true" outlineLevel="0" collapsed="false">
      <c r="A405" s="225"/>
      <c r="B405" s="225"/>
      <c r="C405" s="225"/>
      <c r="D405" s="225"/>
      <c r="E405" s="225"/>
      <c r="F405" s="225"/>
      <c r="G405" s="225"/>
      <c r="H405" s="225"/>
      <c r="I405" s="225"/>
      <c r="J405" s="225"/>
      <c r="K405" s="226" t="n">
        <v>1</v>
      </c>
      <c r="L405" s="225"/>
      <c r="M405" s="227"/>
      <c r="N405" s="227" t="s">
        <v>168</v>
      </c>
      <c r="O405" s="227" t="s">
        <v>44</v>
      </c>
      <c r="P405" s="228" t="n">
        <f aca="false">Qplan!S396</f>
        <v>0</v>
      </c>
      <c r="Q405" s="227" t="n">
        <v>0</v>
      </c>
      <c r="R405" s="227" t="n">
        <f aca="false">P405+Q405</f>
        <v>0</v>
      </c>
      <c r="S405" s="227" t="n">
        <v>0</v>
      </c>
      <c r="T405" s="227"/>
      <c r="U405" s="225"/>
      <c r="V405" s="225"/>
      <c r="W405" s="225"/>
      <c r="X405" s="229"/>
      <c r="Y405" s="225"/>
      <c r="Z405" s="229"/>
      <c r="AA405" s="213"/>
    </row>
    <row r="406" s="201" customFormat="true" ht="27.75" hidden="false" customHeight="true" outlineLevel="0" collapsed="false">
      <c r="A406" s="225"/>
      <c r="B406" s="225"/>
      <c r="C406" s="225"/>
      <c r="D406" s="225"/>
      <c r="E406" s="225"/>
      <c r="F406" s="225"/>
      <c r="G406" s="225"/>
      <c r="H406" s="225"/>
      <c r="I406" s="225"/>
      <c r="J406" s="225"/>
      <c r="K406" s="226"/>
      <c r="L406" s="225"/>
      <c r="M406" s="227"/>
      <c r="N406" s="227" t="s">
        <v>511</v>
      </c>
      <c r="O406" s="227"/>
      <c r="P406" s="228"/>
      <c r="Q406" s="227"/>
      <c r="R406" s="227"/>
      <c r="S406" s="227"/>
      <c r="T406" s="227"/>
      <c r="U406" s="225"/>
      <c r="V406" s="225" t="n">
        <f aca="false">V407+V408+V409+V410+V411+V413+V414+V415+V416+V417+V418+V419+V420+V421</f>
        <v>0</v>
      </c>
      <c r="W406" s="225" t="n">
        <f aca="false">W407+W408+W409+W410+W411+W413+W414+W415+W416+W417+W418+W419+W420+W421</f>
        <v>147171.7</v>
      </c>
      <c r="X406" s="225" t="n">
        <f aca="false">X407+X408+X409+X410+X411+X413+X414+X415+X416+X417+X418+X419+X420+X421</f>
        <v>147171.7</v>
      </c>
      <c r="Y406" s="225" t="n">
        <f aca="false">Y407+Y408+Y409+Y410+Y411+Y413+Y414+Y415+Y416+Y417+Y418+Y419+Y420+Y421</f>
        <v>134939.6</v>
      </c>
      <c r="Z406" s="225" t="n">
        <f aca="false">Z407+Z408+Z409+Z410+Z411+Z413+Z414+Z415+Z416+Z417+Z418+Z419+Z420+Z421</f>
        <v>-9532</v>
      </c>
      <c r="AA406" s="213"/>
    </row>
    <row r="407" s="201" customFormat="true" ht="84" hidden="false" customHeight="true" outlineLevel="0" collapsed="false">
      <c r="A407" s="225"/>
      <c r="B407" s="225"/>
      <c r="C407" s="225"/>
      <c r="D407" s="225"/>
      <c r="E407" s="225"/>
      <c r="F407" s="225"/>
      <c r="G407" s="225"/>
      <c r="H407" s="225"/>
      <c r="I407" s="225"/>
      <c r="J407" s="225"/>
      <c r="K407" s="226"/>
      <c r="L407" s="225"/>
      <c r="M407" s="227"/>
      <c r="N407" s="227" t="s">
        <v>433</v>
      </c>
      <c r="O407" s="227"/>
      <c r="P407" s="228"/>
      <c r="Q407" s="227"/>
      <c r="R407" s="227"/>
      <c r="S407" s="227"/>
      <c r="T407" s="227"/>
      <c r="U407" s="225"/>
      <c r="V407" s="225" t="n">
        <v>0</v>
      </c>
      <c r="W407" s="225" t="n">
        <v>837</v>
      </c>
      <c r="X407" s="229" t="n">
        <v>837</v>
      </c>
      <c r="Y407" s="225" t="n">
        <v>837</v>
      </c>
      <c r="Z407" s="229"/>
      <c r="AA407" s="213" t="s">
        <v>512</v>
      </c>
    </row>
    <row r="408" s="201" customFormat="true" ht="80.25" hidden="false" customHeight="true" outlineLevel="0" collapsed="false">
      <c r="A408" s="225"/>
      <c r="B408" s="225"/>
      <c r="C408" s="225"/>
      <c r="D408" s="225"/>
      <c r="E408" s="225"/>
      <c r="F408" s="225"/>
      <c r="G408" s="225"/>
      <c r="H408" s="225"/>
      <c r="I408" s="225"/>
      <c r="J408" s="225"/>
      <c r="K408" s="226"/>
      <c r="L408" s="225"/>
      <c r="M408" s="227"/>
      <c r="N408" s="227" t="s">
        <v>513</v>
      </c>
      <c r="O408" s="227"/>
      <c r="P408" s="228"/>
      <c r="Q408" s="227"/>
      <c r="R408" s="227"/>
      <c r="S408" s="227"/>
      <c r="T408" s="227"/>
      <c r="U408" s="225"/>
      <c r="V408" s="225" t="n">
        <v>0</v>
      </c>
      <c r="W408" s="225" t="n">
        <v>200</v>
      </c>
      <c r="X408" s="229" t="n">
        <v>200</v>
      </c>
      <c r="Y408" s="225" t="n">
        <v>200</v>
      </c>
      <c r="Z408" s="229"/>
      <c r="AA408" s="213" t="s">
        <v>514</v>
      </c>
    </row>
    <row r="409" s="201" customFormat="true" ht="45.75" hidden="false" customHeight="true" outlineLevel="0" collapsed="false">
      <c r="A409" s="225"/>
      <c r="B409" s="225"/>
      <c r="C409" s="225"/>
      <c r="D409" s="225"/>
      <c r="E409" s="225"/>
      <c r="F409" s="225"/>
      <c r="G409" s="225"/>
      <c r="H409" s="225"/>
      <c r="I409" s="225"/>
      <c r="J409" s="225"/>
      <c r="K409" s="226"/>
      <c r="L409" s="225"/>
      <c r="M409" s="227"/>
      <c r="N409" s="227" t="s">
        <v>515</v>
      </c>
      <c r="O409" s="227"/>
      <c r="P409" s="228"/>
      <c r="Q409" s="227"/>
      <c r="R409" s="227"/>
      <c r="S409" s="227"/>
      <c r="T409" s="227"/>
      <c r="U409" s="225"/>
      <c r="V409" s="225" t="n">
        <v>0</v>
      </c>
      <c r="W409" s="225" t="n">
        <v>3000</v>
      </c>
      <c r="X409" s="229" t="n">
        <v>3000</v>
      </c>
      <c r="Y409" s="225" t="n">
        <v>3000</v>
      </c>
      <c r="Z409" s="229"/>
      <c r="AA409" s="213" t="s">
        <v>516</v>
      </c>
    </row>
    <row r="410" customFormat="false" ht="50.25" hidden="false" customHeight="true" outlineLevel="0" collapsed="false">
      <c r="N410" s="109" t="s">
        <v>517</v>
      </c>
      <c r="V410" s="198" t="n">
        <v>0</v>
      </c>
      <c r="W410" s="68" t="n">
        <v>10000</v>
      </c>
      <c r="X410" s="199" t="n">
        <v>10000</v>
      </c>
      <c r="Y410" s="198" t="n">
        <v>7299.9</v>
      </c>
      <c r="Z410" s="199"/>
      <c r="AA410" s="213" t="s">
        <v>518</v>
      </c>
    </row>
    <row r="411" customFormat="false" ht="42" hidden="false" customHeight="true" outlineLevel="0" collapsed="false">
      <c r="N411" s="109" t="s">
        <v>519</v>
      </c>
      <c r="V411" s="198" t="n">
        <v>0</v>
      </c>
      <c r="W411" s="68" t="n">
        <v>15725.7</v>
      </c>
      <c r="X411" s="68" t="n">
        <v>15725.7</v>
      </c>
      <c r="Y411" s="68" t="n">
        <v>15725.7</v>
      </c>
      <c r="Z411" s="199"/>
      <c r="AA411" s="213" t="s">
        <v>520</v>
      </c>
    </row>
    <row r="412" customFormat="false" ht="27" hidden="false" customHeight="true" outlineLevel="0" collapsed="false">
      <c r="A412" s="68" t="n">
        <v>43</v>
      </c>
      <c r="B412" s="68" t="n">
        <v>2</v>
      </c>
      <c r="C412" s="68" t="s">
        <v>37</v>
      </c>
      <c r="D412" s="68" t="n">
        <v>0</v>
      </c>
      <c r="E412" s="68" t="n">
        <v>0</v>
      </c>
      <c r="F412" s="68" t="n">
        <v>4</v>
      </c>
      <c r="M412" s="68" t="s">
        <v>521</v>
      </c>
      <c r="N412" s="68"/>
      <c r="O412" s="68"/>
      <c r="Q412" s="68"/>
      <c r="R412" s="68"/>
      <c r="S412" s="68"/>
      <c r="T412" s="68"/>
      <c r="U412" s="209"/>
      <c r="V412" s="198" t="n">
        <f aca="false">V413+V414+V415</f>
        <v>0</v>
      </c>
      <c r="W412" s="198" t="n">
        <f aca="false">W413+W414+W415</f>
        <v>84022</v>
      </c>
      <c r="X412" s="198" t="n">
        <f aca="false">X413+X414+X415</f>
        <v>84022</v>
      </c>
      <c r="Y412" s="198" t="n">
        <f aca="false">Y413+Y414+Y415</f>
        <v>74490</v>
      </c>
      <c r="Z412" s="198" t="n">
        <f aca="false">Z413+Z414+Z415</f>
        <v>-9532</v>
      </c>
      <c r="AA412" s="213" t="s">
        <v>522</v>
      </c>
    </row>
    <row r="413" s="230" customFormat="true" ht="81" hidden="false" customHeight="tru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70" t="s">
        <v>331</v>
      </c>
      <c r="L413" s="68"/>
      <c r="M413" s="68"/>
      <c r="N413" s="68" t="s">
        <v>423</v>
      </c>
      <c r="O413" s="109" t="s">
        <v>44</v>
      </c>
      <c r="P413" s="68" t="n">
        <v>0</v>
      </c>
      <c r="Q413" s="68" t="n">
        <v>1</v>
      </c>
      <c r="R413" s="68" t="n">
        <f aca="false">P413+Q413</f>
        <v>1</v>
      </c>
      <c r="S413" s="68" t="n">
        <v>0</v>
      </c>
      <c r="T413" s="68" t="n">
        <f aca="false">S413-R413</f>
        <v>-1</v>
      </c>
      <c r="U413" s="209" t="s">
        <v>523</v>
      </c>
      <c r="V413" s="198" t="n">
        <f aca="false">Qplan!X402</f>
        <v>0</v>
      </c>
      <c r="W413" s="68" t="n">
        <f aca="false">'Plan changes'!AE363</f>
        <v>44022</v>
      </c>
      <c r="X413" s="199" t="n">
        <f aca="false">W413+V413</f>
        <v>44022</v>
      </c>
      <c r="Y413" s="198" t="n">
        <v>42000</v>
      </c>
      <c r="Z413" s="199" t="n">
        <f aca="false">Y413-X413</f>
        <v>-2022</v>
      </c>
      <c r="AA413" s="213"/>
    </row>
    <row r="414" s="230" customFormat="true" ht="83.25" hidden="false" customHeight="tru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70" t="s">
        <v>332</v>
      </c>
      <c r="L414" s="68"/>
      <c r="M414" s="68"/>
      <c r="N414" s="68" t="s">
        <v>425</v>
      </c>
      <c r="O414" s="109" t="s">
        <v>44</v>
      </c>
      <c r="P414" s="68" t="n">
        <v>0</v>
      </c>
      <c r="Q414" s="68" t="n">
        <v>7</v>
      </c>
      <c r="R414" s="68" t="n">
        <f aca="false">P414+Q414</f>
        <v>7</v>
      </c>
      <c r="S414" s="68" t="n">
        <v>0</v>
      </c>
      <c r="T414" s="68" t="n">
        <f aca="false">S414-R414</f>
        <v>-7</v>
      </c>
      <c r="U414" s="209" t="s">
        <v>523</v>
      </c>
      <c r="V414" s="198" t="n">
        <f aca="false">Qplan!X403</f>
        <v>0</v>
      </c>
      <c r="W414" s="68" t="n">
        <f aca="false">'Plan changes'!AE364</f>
        <v>30000</v>
      </c>
      <c r="X414" s="199" t="n">
        <f aca="false">W414+V414</f>
        <v>30000</v>
      </c>
      <c r="Y414" s="198" t="n">
        <v>23990</v>
      </c>
      <c r="Z414" s="199" t="n">
        <f aca="false">Y414-X414</f>
        <v>-6010</v>
      </c>
      <c r="AA414" s="213"/>
    </row>
    <row r="415" s="230" customFormat="true" ht="78.75" hidden="false" customHeight="tru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70" t="s">
        <v>333</v>
      </c>
      <c r="L415" s="68"/>
      <c r="M415" s="68"/>
      <c r="N415" s="68" t="s">
        <v>426</v>
      </c>
      <c r="O415" s="109" t="s">
        <v>44</v>
      </c>
      <c r="P415" s="68" t="n">
        <v>0</v>
      </c>
      <c r="Q415" s="68" t="n">
        <v>2</v>
      </c>
      <c r="R415" s="68" t="n">
        <f aca="false">P415+Q415</f>
        <v>2</v>
      </c>
      <c r="S415" s="68" t="n">
        <v>0</v>
      </c>
      <c r="T415" s="68" t="n">
        <f aca="false">S415-R415</f>
        <v>-2</v>
      </c>
      <c r="U415" s="209" t="s">
        <v>523</v>
      </c>
      <c r="V415" s="198" t="n">
        <f aca="false">Qplan!X404</f>
        <v>0</v>
      </c>
      <c r="W415" s="68" t="n">
        <f aca="false">'Plan changes'!AE365</f>
        <v>10000</v>
      </c>
      <c r="X415" s="199" t="n">
        <f aca="false">W415+V415</f>
        <v>10000</v>
      </c>
      <c r="Y415" s="198" t="n">
        <v>8500</v>
      </c>
      <c r="Z415" s="199" t="n">
        <f aca="false">Y415-X415</f>
        <v>-1500</v>
      </c>
      <c r="AA415" s="213"/>
    </row>
    <row r="416" s="230" customFormat="true" ht="62.25" hidden="false" customHeight="true" outlineLevel="0" collapsed="false">
      <c r="A416" s="68" t="n">
        <v>43</v>
      </c>
      <c r="B416" s="68" t="n">
        <v>2</v>
      </c>
      <c r="C416" s="68" t="s">
        <v>37</v>
      </c>
      <c r="D416" s="68" t="n">
        <v>0</v>
      </c>
      <c r="E416" s="68" t="n">
        <v>0</v>
      </c>
      <c r="F416" s="68" t="n">
        <v>4</v>
      </c>
      <c r="G416" s="68"/>
      <c r="H416" s="68"/>
      <c r="I416" s="68"/>
      <c r="J416" s="68"/>
      <c r="K416" s="70"/>
      <c r="L416" s="68"/>
      <c r="M416" s="68"/>
      <c r="N416" s="68" t="s">
        <v>524</v>
      </c>
      <c r="O416" s="109"/>
      <c r="P416" s="68"/>
      <c r="Q416" s="68"/>
      <c r="R416" s="68"/>
      <c r="S416" s="68"/>
      <c r="T416" s="68"/>
      <c r="U416" s="209"/>
      <c r="V416" s="198" t="n">
        <v>0</v>
      </c>
      <c r="W416" s="68" t="n">
        <v>9587</v>
      </c>
      <c r="X416" s="198" t="n">
        <v>9587</v>
      </c>
      <c r="Y416" s="198" t="n">
        <v>9587</v>
      </c>
      <c r="Z416" s="198" t="n">
        <v>0</v>
      </c>
      <c r="AA416" s="213" t="s">
        <v>525</v>
      </c>
    </row>
    <row r="417" s="230" customFormat="true" ht="39" hidden="false" customHeight="true" outlineLevel="0" collapsed="false">
      <c r="A417" s="68" t="n">
        <v>43</v>
      </c>
      <c r="B417" s="68" t="n">
        <v>2</v>
      </c>
      <c r="C417" s="68" t="s">
        <v>37</v>
      </c>
      <c r="D417" s="68" t="n">
        <v>0</v>
      </c>
      <c r="E417" s="68" t="n">
        <v>0</v>
      </c>
      <c r="F417" s="68" t="n">
        <v>4</v>
      </c>
      <c r="G417" s="68"/>
      <c r="H417" s="68"/>
      <c r="I417" s="68"/>
      <c r="J417" s="68"/>
      <c r="K417" s="70"/>
      <c r="L417" s="68"/>
      <c r="M417" s="68"/>
      <c r="N417" s="68" t="s">
        <v>526</v>
      </c>
      <c r="O417" s="109"/>
      <c r="P417" s="68"/>
      <c r="Q417" s="68"/>
      <c r="R417" s="68"/>
      <c r="S417" s="68"/>
      <c r="T417" s="68"/>
      <c r="U417" s="209"/>
      <c r="V417" s="198" t="n">
        <v>0</v>
      </c>
      <c r="W417" s="68" t="n">
        <v>13700</v>
      </c>
      <c r="X417" s="68" t="n">
        <v>13700</v>
      </c>
      <c r="Y417" s="68" t="n">
        <v>13700</v>
      </c>
      <c r="Z417" s="199" t="n">
        <v>0</v>
      </c>
      <c r="AA417" s="213" t="s">
        <v>525</v>
      </c>
    </row>
    <row r="418" s="230" customFormat="true" ht="51.75" hidden="false" customHeight="true" outlineLevel="0" collapsed="false">
      <c r="A418" s="68" t="n">
        <v>43</v>
      </c>
      <c r="B418" s="68" t="n">
        <v>2</v>
      </c>
      <c r="C418" s="68" t="s">
        <v>37</v>
      </c>
      <c r="D418" s="68" t="n">
        <v>0</v>
      </c>
      <c r="E418" s="68" t="n">
        <v>0</v>
      </c>
      <c r="F418" s="68" t="n">
        <v>4</v>
      </c>
      <c r="G418" s="68"/>
      <c r="H418" s="68"/>
      <c r="I418" s="68"/>
      <c r="J418" s="68"/>
      <c r="K418" s="70"/>
      <c r="L418" s="68"/>
      <c r="M418" s="68"/>
      <c r="N418" s="68" t="s">
        <v>527</v>
      </c>
      <c r="O418" s="109"/>
      <c r="P418" s="68"/>
      <c r="Q418" s="68"/>
      <c r="R418" s="68"/>
      <c r="S418" s="68"/>
      <c r="T418" s="68"/>
      <c r="U418" s="209"/>
      <c r="V418" s="198" t="n">
        <v>0</v>
      </c>
      <c r="W418" s="68" t="n">
        <v>8900</v>
      </c>
      <c r="X418" s="68" t="n">
        <v>8900</v>
      </c>
      <c r="Y418" s="68" t="n">
        <v>8900</v>
      </c>
      <c r="Z418" s="199" t="n">
        <v>0</v>
      </c>
      <c r="AA418" s="213" t="s">
        <v>525</v>
      </c>
    </row>
    <row r="419" s="230" customFormat="true" ht="35.25" hidden="false" customHeight="true" outlineLevel="0" collapsed="false">
      <c r="A419" s="68" t="n">
        <v>43</v>
      </c>
      <c r="B419" s="68" t="n">
        <v>2</v>
      </c>
      <c r="C419" s="68" t="s">
        <v>37</v>
      </c>
      <c r="D419" s="68" t="n">
        <v>0</v>
      </c>
      <c r="E419" s="68" t="n">
        <v>0</v>
      </c>
      <c r="F419" s="68" t="n">
        <v>4</v>
      </c>
      <c r="G419" s="68"/>
      <c r="H419" s="68"/>
      <c r="I419" s="68"/>
      <c r="J419" s="68"/>
      <c r="K419" s="70"/>
      <c r="L419" s="68"/>
      <c r="M419" s="68"/>
      <c r="N419" s="68" t="s">
        <v>528</v>
      </c>
      <c r="O419" s="109"/>
      <c r="P419" s="68"/>
      <c r="Q419" s="68"/>
      <c r="R419" s="68"/>
      <c r="S419" s="68"/>
      <c r="T419" s="68"/>
      <c r="U419" s="209"/>
      <c r="V419" s="198" t="n">
        <v>0</v>
      </c>
      <c r="W419" s="68" t="n">
        <v>500</v>
      </c>
      <c r="X419" s="68" t="n">
        <v>500</v>
      </c>
      <c r="Y419" s="68" t="n">
        <v>500</v>
      </c>
      <c r="Z419" s="199" t="n">
        <v>0</v>
      </c>
      <c r="AA419" s="213" t="s">
        <v>529</v>
      </c>
    </row>
    <row r="420" s="230" customFormat="true" ht="39" hidden="false" customHeight="true" outlineLevel="0" collapsed="false">
      <c r="A420" s="68" t="n">
        <v>43</v>
      </c>
      <c r="B420" s="68" t="n">
        <v>2</v>
      </c>
      <c r="C420" s="68" t="s">
        <v>37</v>
      </c>
      <c r="D420" s="68" t="n">
        <v>0</v>
      </c>
      <c r="E420" s="68" t="n">
        <v>0</v>
      </c>
      <c r="F420" s="68" t="n">
        <v>6</v>
      </c>
      <c r="G420" s="68"/>
      <c r="H420" s="68"/>
      <c r="I420" s="68"/>
      <c r="J420" s="68"/>
      <c r="K420" s="70"/>
      <c r="L420" s="68"/>
      <c r="M420" s="68"/>
      <c r="N420" s="109" t="s">
        <v>530</v>
      </c>
      <c r="O420" s="109"/>
      <c r="P420" s="68"/>
      <c r="Q420" s="109"/>
      <c r="R420" s="109"/>
      <c r="S420" s="109"/>
      <c r="T420" s="109"/>
      <c r="U420" s="68"/>
      <c r="V420" s="198" t="n">
        <v>0</v>
      </c>
      <c r="W420" s="68" t="n">
        <v>500</v>
      </c>
      <c r="X420" s="68" t="n">
        <v>500</v>
      </c>
      <c r="Y420" s="68" t="n">
        <v>500</v>
      </c>
      <c r="Z420" s="199" t="n">
        <v>0</v>
      </c>
      <c r="AA420" s="213" t="s">
        <v>531</v>
      </c>
    </row>
    <row r="421" s="230" customFormat="true" ht="39" hidden="false" customHeight="tru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70"/>
      <c r="L421" s="68"/>
      <c r="M421" s="68"/>
      <c r="N421" s="109" t="s">
        <v>532</v>
      </c>
      <c r="O421" s="109"/>
      <c r="P421" s="68"/>
      <c r="Q421" s="109"/>
      <c r="R421" s="109"/>
      <c r="S421" s="109"/>
      <c r="T421" s="109"/>
      <c r="U421" s="68"/>
      <c r="V421" s="198" t="n">
        <v>0</v>
      </c>
      <c r="W421" s="68" t="n">
        <v>200</v>
      </c>
      <c r="X421" s="68" t="n">
        <v>200</v>
      </c>
      <c r="Y421" s="68" t="n">
        <v>200</v>
      </c>
      <c r="Z421" s="199" t="n">
        <v>0</v>
      </c>
      <c r="AA421" s="213" t="s">
        <v>533</v>
      </c>
    </row>
    <row r="422" s="230" customFormat="true" ht="38.25" hidden="false" customHeight="tru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70"/>
      <c r="L422" s="68"/>
      <c r="M422" s="68" t="s">
        <v>429</v>
      </c>
      <c r="N422" s="109"/>
      <c r="O422" s="109"/>
      <c r="P422" s="68"/>
      <c r="Q422" s="109"/>
      <c r="R422" s="109"/>
      <c r="S422" s="109"/>
      <c r="T422" s="109"/>
      <c r="U422" s="68"/>
      <c r="V422" s="198" t="n">
        <f aca="false">V424+V427+V431+V435+V438</f>
        <v>0</v>
      </c>
      <c r="W422" s="198" t="n">
        <f aca="false">W424+W427+W431+W435+W438</f>
        <v>30608.5</v>
      </c>
      <c r="X422" s="198" t="n">
        <f aca="false">X424+X427+X431+X435+X438</f>
        <v>30608.5</v>
      </c>
      <c r="Y422" s="198" t="n">
        <f aca="false">Y424+Y427+Y431+Y435+Y438</f>
        <v>30608.5</v>
      </c>
      <c r="Z422" s="198" t="n">
        <f aca="false">Z424+Z427+Z431+Z435+Z438</f>
        <v>0</v>
      </c>
      <c r="AA422" s="213"/>
    </row>
    <row r="423" customFormat="false" ht="22.5" hidden="false" customHeight="true" outlineLevel="0" collapsed="false">
      <c r="A423" s="68" t="n">
        <v>43</v>
      </c>
      <c r="C423" s="68" t="s">
        <v>63</v>
      </c>
      <c r="D423" s="68" t="n">
        <v>0</v>
      </c>
      <c r="E423" s="68" t="n">
        <v>0</v>
      </c>
      <c r="F423" s="68" t="n">
        <v>3</v>
      </c>
      <c r="G423" s="68" t="s">
        <v>65</v>
      </c>
      <c r="H423" s="68" t="s">
        <v>158</v>
      </c>
      <c r="I423" s="68" t="n">
        <v>0</v>
      </c>
      <c r="J423" s="68" t="n">
        <v>2</v>
      </c>
      <c r="M423" s="68"/>
      <c r="N423" s="68"/>
      <c r="O423" s="68"/>
      <c r="P423" s="68" t="n">
        <f aca="false">Qplan!S412</f>
        <v>0</v>
      </c>
      <c r="Q423" s="68"/>
      <c r="R423" s="68"/>
      <c r="S423" s="68"/>
      <c r="T423" s="68"/>
      <c r="V423" s="198" t="n">
        <f aca="false">Qplan!Y412</f>
        <v>0</v>
      </c>
      <c r="W423" s="68" t="n">
        <f aca="false">'Plan changes'!AG594</f>
        <v>0</v>
      </c>
      <c r="X423" s="199" t="n">
        <f aca="false">W423+V423</f>
        <v>0</v>
      </c>
      <c r="Y423" s="198" t="n">
        <v>0</v>
      </c>
      <c r="Z423" s="199" t="n">
        <v>0</v>
      </c>
      <c r="AA423" s="213" t="s">
        <v>534</v>
      </c>
    </row>
    <row r="424" customFormat="false" ht="47.25" hidden="false" customHeight="true" outlineLevel="0" collapsed="false">
      <c r="M424" s="68"/>
      <c r="N424" s="68" t="s">
        <v>430</v>
      </c>
      <c r="O424" s="68" t="s">
        <v>44</v>
      </c>
      <c r="P424" s="68" t="n">
        <f aca="false">Qplan!S413</f>
        <v>0</v>
      </c>
      <c r="Q424" s="68" t="n">
        <v>0</v>
      </c>
      <c r="R424" s="68" t="n">
        <f aca="false">P424+Q424</f>
        <v>0</v>
      </c>
      <c r="S424" s="68" t="n">
        <v>0</v>
      </c>
      <c r="T424" s="68" t="n">
        <f aca="false">R424-S424</f>
        <v>0</v>
      </c>
      <c r="V424" s="198" t="n">
        <v>0</v>
      </c>
      <c r="W424" s="68" t="n">
        <v>2739.4</v>
      </c>
      <c r="X424" s="199" t="n">
        <v>2739.4</v>
      </c>
      <c r="Y424" s="199" t="n">
        <v>2739.4</v>
      </c>
      <c r="Z424" s="199" t="n">
        <v>0</v>
      </c>
      <c r="AA424" s="213"/>
    </row>
    <row r="425" customFormat="false" ht="37.5" hidden="false" customHeight="true" outlineLevel="0" collapsed="false">
      <c r="M425" s="68"/>
      <c r="N425" s="68" t="s">
        <v>161</v>
      </c>
      <c r="O425" s="68" t="s">
        <v>162</v>
      </c>
      <c r="P425" s="68" t="n">
        <f aca="false">Qplan!S414</f>
        <v>0</v>
      </c>
      <c r="Q425" s="68"/>
      <c r="R425" s="68"/>
      <c r="S425" s="68"/>
      <c r="T425" s="68"/>
      <c r="V425" s="198"/>
      <c r="X425" s="199"/>
      <c r="Y425" s="198"/>
      <c r="Z425" s="199"/>
      <c r="AA425" s="213"/>
    </row>
    <row r="426" customFormat="false" ht="11.25" hidden="false" customHeight="true" outlineLevel="0" collapsed="false">
      <c r="A426" s="68" t="n">
        <v>43</v>
      </c>
      <c r="C426" s="68" t="s">
        <v>63</v>
      </c>
      <c r="D426" s="68" t="n">
        <v>0</v>
      </c>
      <c r="E426" s="68" t="n">
        <v>0</v>
      </c>
      <c r="F426" s="68" t="n">
        <v>3</v>
      </c>
      <c r="G426" s="68" t="s">
        <v>65</v>
      </c>
      <c r="H426" s="68" t="s">
        <v>158</v>
      </c>
      <c r="I426" s="68" t="n">
        <v>0</v>
      </c>
      <c r="J426" s="68" t="n">
        <v>3</v>
      </c>
      <c r="M426" s="68"/>
      <c r="N426" s="68"/>
      <c r="O426" s="68"/>
      <c r="P426" s="68" t="n">
        <f aca="false">Qplan!S415</f>
        <v>0</v>
      </c>
      <c r="Q426" s="68"/>
      <c r="R426" s="68"/>
      <c r="S426" s="68"/>
      <c r="T426" s="68"/>
      <c r="V426" s="198" t="n">
        <f aca="false">Qplan!Y415</f>
        <v>0</v>
      </c>
      <c r="W426" s="68" t="n">
        <f aca="false">'Plan changes'!AG597</f>
        <v>0</v>
      </c>
      <c r="X426" s="199" t="n">
        <f aca="false">W426+V426</f>
        <v>0</v>
      </c>
      <c r="Y426" s="198" t="n">
        <v>0</v>
      </c>
      <c r="Z426" s="199" t="n">
        <v>0</v>
      </c>
      <c r="AA426" s="213" t="s">
        <v>534</v>
      </c>
    </row>
    <row r="427" customFormat="false" ht="52.5" hidden="false" customHeight="true" outlineLevel="0" collapsed="false">
      <c r="M427" s="68"/>
      <c r="N427" s="68" t="s">
        <v>431</v>
      </c>
      <c r="O427" s="68" t="s">
        <v>44</v>
      </c>
      <c r="P427" s="68" t="n">
        <f aca="false">Qplan!S416</f>
        <v>0</v>
      </c>
      <c r="Q427" s="68" t="n">
        <v>0</v>
      </c>
      <c r="R427" s="68" t="n">
        <f aca="false">P427+Q427</f>
        <v>0</v>
      </c>
      <c r="S427" s="68" t="n">
        <v>0</v>
      </c>
      <c r="T427" s="68" t="n">
        <f aca="false">R427-S427</f>
        <v>0</v>
      </c>
      <c r="V427" s="198" t="n">
        <v>0</v>
      </c>
      <c r="W427" s="68" t="n">
        <v>6351.1</v>
      </c>
      <c r="X427" s="68" t="n">
        <v>6351.1</v>
      </c>
      <c r="Y427" s="68" t="n">
        <v>6351.1</v>
      </c>
      <c r="Z427" s="199" t="n">
        <v>0</v>
      </c>
      <c r="AA427" s="213"/>
    </row>
    <row r="428" customFormat="false" ht="39.95" hidden="false" customHeight="true" outlineLevel="0" collapsed="false">
      <c r="M428" s="68"/>
      <c r="N428" s="68" t="s">
        <v>161</v>
      </c>
      <c r="O428" s="68" t="s">
        <v>162</v>
      </c>
      <c r="P428" s="68" t="n">
        <f aca="false">Qplan!S417</f>
        <v>0</v>
      </c>
      <c r="Q428" s="68"/>
      <c r="R428" s="68"/>
      <c r="S428" s="68"/>
      <c r="T428" s="68"/>
      <c r="V428" s="198"/>
      <c r="X428" s="199"/>
      <c r="Y428" s="198"/>
      <c r="Z428" s="199"/>
      <c r="AA428" s="213"/>
    </row>
    <row r="429" customFormat="false" ht="12.75" hidden="false" customHeight="false" outlineLevel="0" collapsed="false">
      <c r="V429" s="198"/>
      <c r="W429" s="198"/>
      <c r="X429" s="199"/>
      <c r="Y429" s="198"/>
      <c r="Z429" s="199"/>
      <c r="AA429" s="213"/>
    </row>
    <row r="430" customFormat="false" ht="48.75" hidden="false" customHeight="true" outlineLevel="0" collapsed="false">
      <c r="A430" s="68" t="n">
        <v>43</v>
      </c>
      <c r="C430" s="68" t="s">
        <v>63</v>
      </c>
      <c r="D430" s="68" t="n">
        <v>0</v>
      </c>
      <c r="E430" s="68" t="n">
        <v>0</v>
      </c>
      <c r="F430" s="68" t="n">
        <v>3</v>
      </c>
      <c r="G430" s="68" t="s">
        <v>65</v>
      </c>
      <c r="H430" s="68" t="s">
        <v>158</v>
      </c>
      <c r="I430" s="68" t="n">
        <v>0</v>
      </c>
      <c r="J430" s="68" t="n">
        <v>4</v>
      </c>
      <c r="M430" s="68"/>
      <c r="N430" s="68"/>
      <c r="O430" s="68"/>
      <c r="P430" s="68" t="n">
        <f aca="false">Qplan!S419</f>
        <v>0</v>
      </c>
      <c r="Q430" s="68"/>
      <c r="R430" s="68"/>
      <c r="S430" s="68"/>
      <c r="T430" s="68"/>
      <c r="V430" s="198" t="n">
        <f aca="false">Qplan!Y419</f>
        <v>0</v>
      </c>
      <c r="W430" s="68" t="n">
        <f aca="false">'Plan changes'!AG601</f>
        <v>0</v>
      </c>
      <c r="X430" s="199" t="n">
        <f aca="false">W430+V430</f>
        <v>0</v>
      </c>
      <c r="Y430" s="198" t="n">
        <v>0</v>
      </c>
      <c r="Z430" s="199" t="n">
        <v>0</v>
      </c>
      <c r="AA430" s="213" t="s">
        <v>483</v>
      </c>
    </row>
    <row r="431" customFormat="false" ht="39.75" hidden="false" customHeight="true" outlineLevel="0" collapsed="false">
      <c r="M431" s="68"/>
      <c r="N431" s="68" t="s">
        <v>432</v>
      </c>
      <c r="O431" s="68" t="s">
        <v>44</v>
      </c>
      <c r="P431" s="68" t="n">
        <f aca="false">Qplan!S420</f>
        <v>0</v>
      </c>
      <c r="Q431" s="68" t="n">
        <v>0</v>
      </c>
      <c r="R431" s="68" t="n">
        <f aca="false">P431+Q431</f>
        <v>0</v>
      </c>
      <c r="S431" s="68" t="n">
        <v>0</v>
      </c>
      <c r="T431" s="68" t="n">
        <f aca="false">R431-S431</f>
        <v>0</v>
      </c>
      <c r="V431" s="198" t="n">
        <v>0</v>
      </c>
      <c r="W431" s="68" t="n">
        <v>9000</v>
      </c>
      <c r="X431" s="68" t="n">
        <v>9000</v>
      </c>
      <c r="Y431" s="68" t="n">
        <v>9000</v>
      </c>
      <c r="Z431" s="199" t="n">
        <v>0</v>
      </c>
      <c r="AA431" s="213"/>
    </row>
    <row r="432" customFormat="false" ht="34.5" hidden="false" customHeight="true" outlineLevel="0" collapsed="false">
      <c r="M432" s="68"/>
      <c r="N432" s="68" t="s">
        <v>161</v>
      </c>
      <c r="O432" s="68" t="s">
        <v>162</v>
      </c>
      <c r="P432" s="68" t="n">
        <f aca="false">Qplan!S421</f>
        <v>0</v>
      </c>
      <c r="Q432" s="68"/>
      <c r="R432" s="68"/>
      <c r="S432" s="68"/>
      <c r="T432" s="68"/>
      <c r="V432" s="198"/>
      <c r="X432" s="199"/>
      <c r="Y432" s="198"/>
      <c r="Z432" s="199"/>
      <c r="AA432" s="213"/>
    </row>
    <row r="433" customFormat="false" ht="12.75" hidden="false" customHeight="false" outlineLevel="0" collapsed="false">
      <c r="V433" s="198"/>
      <c r="W433" s="198"/>
      <c r="X433" s="199"/>
      <c r="Y433" s="198"/>
      <c r="Z433" s="199"/>
      <c r="AA433" s="213"/>
    </row>
    <row r="434" customFormat="false" ht="56.25" hidden="false" customHeight="true" outlineLevel="0" collapsed="false">
      <c r="A434" s="68" t="n">
        <v>43</v>
      </c>
      <c r="C434" s="68" t="s">
        <v>63</v>
      </c>
      <c r="D434" s="68" t="n">
        <v>0</v>
      </c>
      <c r="E434" s="68" t="n">
        <v>0</v>
      </c>
      <c r="F434" s="68" t="n">
        <v>3</v>
      </c>
      <c r="G434" s="68" t="s">
        <v>65</v>
      </c>
      <c r="H434" s="68" t="s">
        <v>158</v>
      </c>
      <c r="I434" s="68" t="n">
        <v>0</v>
      </c>
      <c r="J434" s="68" t="n">
        <v>5</v>
      </c>
      <c r="M434" s="68"/>
      <c r="N434" s="68"/>
      <c r="O434" s="68"/>
      <c r="P434" s="68" t="n">
        <f aca="false">Qplan!S424</f>
        <v>0</v>
      </c>
      <c r="Q434" s="68"/>
      <c r="R434" s="68"/>
      <c r="S434" s="68"/>
      <c r="T434" s="68"/>
      <c r="V434" s="198" t="n">
        <f aca="false">Qplan!Y424</f>
        <v>0</v>
      </c>
      <c r="W434" s="68" t="n">
        <f aca="false">'Plan changes'!AG606</f>
        <v>0</v>
      </c>
      <c r="X434" s="199" t="n">
        <f aca="false">W434+V434</f>
        <v>0</v>
      </c>
      <c r="Y434" s="198" t="n">
        <v>0</v>
      </c>
      <c r="Z434" s="199" t="n">
        <v>0</v>
      </c>
      <c r="AA434" s="213" t="s">
        <v>483</v>
      </c>
    </row>
    <row r="435" customFormat="false" ht="78.75" hidden="false" customHeight="true" outlineLevel="0" collapsed="false">
      <c r="M435" s="68"/>
      <c r="N435" s="68" t="s">
        <v>433</v>
      </c>
      <c r="O435" s="68" t="s">
        <v>44</v>
      </c>
      <c r="P435" s="68" t="n">
        <f aca="false">Qplan!S425</f>
        <v>0</v>
      </c>
      <c r="Q435" s="68" t="n">
        <v>0</v>
      </c>
      <c r="R435" s="68" t="n">
        <f aca="false">P435+Q435</f>
        <v>0</v>
      </c>
      <c r="S435" s="68" t="n">
        <v>0</v>
      </c>
      <c r="T435" s="68" t="n">
        <f aca="false">R435-S435</f>
        <v>0</v>
      </c>
      <c r="V435" s="198" t="n">
        <v>0</v>
      </c>
      <c r="W435" s="68" t="n">
        <v>7718</v>
      </c>
      <c r="X435" s="68" t="n">
        <v>7718</v>
      </c>
      <c r="Y435" s="68" t="n">
        <v>7718</v>
      </c>
      <c r="Z435" s="199" t="n">
        <v>0</v>
      </c>
      <c r="AA435" s="213" t="s">
        <v>535</v>
      </c>
    </row>
    <row r="436" customFormat="false" ht="39.95" hidden="false" customHeight="true" outlineLevel="0" collapsed="false">
      <c r="M436" s="68"/>
      <c r="N436" s="68" t="s">
        <v>161</v>
      </c>
      <c r="O436" s="68" t="s">
        <v>162</v>
      </c>
      <c r="P436" s="68" t="n">
        <f aca="false">Qplan!S426</f>
        <v>0</v>
      </c>
      <c r="Q436" s="68"/>
      <c r="R436" s="68"/>
      <c r="S436" s="68"/>
      <c r="T436" s="68"/>
      <c r="V436" s="198" t="n">
        <v>0</v>
      </c>
      <c r="X436" s="199"/>
      <c r="Y436" s="198"/>
      <c r="Z436" s="199"/>
      <c r="AA436" s="213"/>
    </row>
    <row r="437" customFormat="false" ht="12.75" hidden="false" customHeight="false" outlineLevel="0" collapsed="false">
      <c r="V437" s="198"/>
      <c r="W437" s="198"/>
      <c r="X437" s="199"/>
      <c r="Y437" s="198"/>
      <c r="Z437" s="199"/>
      <c r="AA437" s="213"/>
    </row>
    <row r="438" customFormat="false" ht="84.75" hidden="false" customHeight="true" outlineLevel="0" collapsed="false">
      <c r="M438" s="68"/>
      <c r="N438" s="68" t="s">
        <v>434</v>
      </c>
      <c r="O438" s="68" t="s">
        <v>44</v>
      </c>
      <c r="P438" s="68" t="n">
        <f aca="false">Qplan!S429</f>
        <v>0</v>
      </c>
      <c r="Q438" s="68" t="n">
        <v>0</v>
      </c>
      <c r="R438" s="68" t="n">
        <f aca="false">P438+Q438</f>
        <v>0</v>
      </c>
      <c r="S438" s="68" t="n">
        <v>0</v>
      </c>
      <c r="T438" s="68" t="n">
        <f aca="false">R438-S438</f>
        <v>0</v>
      </c>
      <c r="V438" s="198" t="n">
        <v>0</v>
      </c>
      <c r="W438" s="68" t="n">
        <v>4800</v>
      </c>
      <c r="X438" s="199" t="n">
        <v>4800</v>
      </c>
      <c r="Y438" s="198" t="n">
        <v>4800</v>
      </c>
      <c r="Z438" s="199" t="n">
        <v>0</v>
      </c>
      <c r="AA438" s="213" t="s">
        <v>535</v>
      </c>
    </row>
    <row r="439" customFormat="false" ht="40.5" hidden="false" customHeight="true" outlineLevel="0" collapsed="false">
      <c r="M439" s="68"/>
      <c r="N439" s="68" t="s">
        <v>161</v>
      </c>
      <c r="O439" s="68" t="s">
        <v>162</v>
      </c>
      <c r="P439" s="68" t="n">
        <f aca="false">Qplan!S430</f>
        <v>0</v>
      </c>
      <c r="Q439" s="68"/>
      <c r="R439" s="68"/>
      <c r="S439" s="68"/>
      <c r="T439" s="68"/>
      <c r="V439" s="198" t="n">
        <v>0</v>
      </c>
      <c r="X439" s="199"/>
      <c r="Y439" s="198"/>
      <c r="Z439" s="199"/>
      <c r="AA439" s="213" t="s">
        <v>514</v>
      </c>
    </row>
    <row r="440" customFormat="false" ht="12.75" hidden="false" customHeight="false" outlineLevel="0" collapsed="false">
      <c r="V440" s="198"/>
      <c r="W440" s="198"/>
      <c r="X440" s="198"/>
      <c r="Y440" s="198"/>
      <c r="Z440" s="198"/>
      <c r="AA440" s="213"/>
    </row>
    <row r="441" customFormat="false" ht="12.75" hidden="false" customHeight="false" outlineLevel="0" collapsed="false">
      <c r="N441" s="109" t="s">
        <v>435</v>
      </c>
      <c r="V441" s="198"/>
      <c r="W441" s="68" t="n">
        <v>5558</v>
      </c>
      <c r="X441" s="68" t="n">
        <v>5558</v>
      </c>
      <c r="Y441" s="68" t="n">
        <v>5558</v>
      </c>
      <c r="Z441" s="199"/>
    </row>
    <row r="442" customFormat="false" ht="12.75" hidden="false" customHeight="false" outlineLevel="0" collapsed="false">
      <c r="N442" s="109" t="s">
        <v>436</v>
      </c>
      <c r="V442" s="198"/>
      <c r="W442" s="68" t="n">
        <v>6314.5</v>
      </c>
      <c r="X442" s="68" t="n">
        <v>6314.5</v>
      </c>
      <c r="Y442" s="68" t="n">
        <v>6314.5</v>
      </c>
      <c r="Z442" s="199"/>
      <c r="AA442" s="213"/>
    </row>
    <row r="443" customFormat="false" ht="12.75" hidden="false" customHeight="false" outlineLevel="0" collapsed="false">
      <c r="V443" s="198"/>
      <c r="W443" s="198"/>
      <c r="X443" s="199"/>
      <c r="Y443" s="198"/>
      <c r="Z443" s="199"/>
    </row>
    <row r="444" customFormat="false" ht="12.75" hidden="false" customHeight="false" outlineLevel="0" collapsed="false">
      <c r="V444" s="198"/>
      <c r="W444" s="198"/>
      <c r="X444" s="199"/>
      <c r="Y444" s="198"/>
      <c r="Z444" s="199"/>
    </row>
    <row r="445" s="230" customFormat="true" ht="12.75" hidden="false" customHeight="false" outlineLevel="0" collapsed="false">
      <c r="A445" s="194"/>
      <c r="B445" s="194"/>
      <c r="C445" s="194"/>
      <c r="D445" s="194"/>
      <c r="E445" s="194"/>
      <c r="F445" s="194"/>
      <c r="G445" s="194"/>
      <c r="H445" s="194"/>
      <c r="I445" s="194"/>
      <c r="J445" s="194"/>
      <c r="K445" s="231"/>
      <c r="L445" s="194"/>
      <c r="M445" s="232"/>
      <c r="N445" s="232"/>
      <c r="O445" s="232"/>
      <c r="P445" s="194"/>
      <c r="Q445" s="232"/>
      <c r="R445" s="232"/>
      <c r="S445" s="232"/>
      <c r="T445" s="232"/>
      <c r="U445" s="194"/>
      <c r="V445" s="194"/>
      <c r="W445" s="194"/>
      <c r="X445" s="233"/>
      <c r="Y445" s="194"/>
      <c r="Z445" s="233"/>
      <c r="AA445" s="194"/>
    </row>
    <row r="446" s="230" customFormat="true" ht="12.75" hidden="false" customHeight="false" outlineLevel="0" collapsed="false">
      <c r="A446" s="194"/>
      <c r="B446" s="194"/>
      <c r="C446" s="194"/>
      <c r="D446" s="194"/>
      <c r="E446" s="194"/>
      <c r="F446" s="194"/>
      <c r="G446" s="194"/>
      <c r="H446" s="194"/>
      <c r="I446" s="194"/>
      <c r="J446" s="194"/>
      <c r="K446" s="231"/>
      <c r="L446" s="194"/>
      <c r="M446" s="232"/>
      <c r="N446" s="232"/>
      <c r="O446" s="232"/>
      <c r="P446" s="194"/>
      <c r="Q446" s="232"/>
      <c r="R446" s="232"/>
      <c r="S446" s="232"/>
      <c r="T446" s="232"/>
      <c r="U446" s="194"/>
      <c r="V446" s="194"/>
      <c r="W446" s="194"/>
      <c r="X446" s="233"/>
      <c r="Y446" s="194"/>
      <c r="Z446" s="233"/>
      <c r="AA446" s="194"/>
    </row>
    <row r="447" s="230" customFormat="true" ht="12.75" hidden="false" customHeight="false" outlineLevel="0" collapsed="false">
      <c r="A447" s="194"/>
      <c r="B447" s="194"/>
      <c r="C447" s="194"/>
      <c r="D447" s="194"/>
      <c r="E447" s="194"/>
      <c r="F447" s="194"/>
      <c r="G447" s="194"/>
      <c r="H447" s="194"/>
      <c r="I447" s="194"/>
      <c r="J447" s="194"/>
      <c r="K447" s="231"/>
      <c r="L447" s="194"/>
      <c r="M447" s="232"/>
      <c r="N447" s="232"/>
      <c r="O447" s="232"/>
      <c r="P447" s="194"/>
      <c r="Q447" s="232"/>
      <c r="R447" s="232"/>
      <c r="S447" s="232"/>
      <c r="T447" s="232"/>
      <c r="U447" s="194"/>
      <c r="V447" s="194"/>
      <c r="W447" s="194"/>
      <c r="X447" s="233"/>
      <c r="Y447" s="194"/>
      <c r="Z447" s="233"/>
      <c r="AA447" s="194"/>
    </row>
    <row r="448" s="230" customFormat="true" ht="12.75" hidden="false" customHeight="false" outlineLevel="0" collapsed="false">
      <c r="A448" s="194"/>
      <c r="B448" s="194"/>
      <c r="C448" s="194"/>
      <c r="D448" s="194"/>
      <c r="E448" s="194"/>
      <c r="F448" s="194"/>
      <c r="G448" s="194"/>
      <c r="H448" s="194"/>
      <c r="I448" s="194"/>
      <c r="J448" s="194"/>
      <c r="K448" s="231"/>
      <c r="L448" s="194"/>
      <c r="M448" s="232"/>
      <c r="N448" s="232"/>
      <c r="O448" s="232"/>
      <c r="P448" s="194"/>
      <c r="Q448" s="232"/>
      <c r="R448" s="232"/>
      <c r="S448" s="232"/>
      <c r="T448" s="232"/>
      <c r="U448" s="194"/>
      <c r="V448" s="194"/>
      <c r="W448" s="194"/>
      <c r="X448" s="233"/>
      <c r="Y448" s="194"/>
      <c r="Z448" s="233"/>
      <c r="AA448" s="194"/>
    </row>
    <row r="449" s="230" customFormat="true" ht="12.75" hidden="false" customHeight="false" outlineLevel="0" collapsed="false">
      <c r="A449" s="194"/>
      <c r="B449" s="194"/>
      <c r="C449" s="194"/>
      <c r="D449" s="194"/>
      <c r="E449" s="194"/>
      <c r="F449" s="194"/>
      <c r="G449" s="194"/>
      <c r="H449" s="194"/>
      <c r="I449" s="194"/>
      <c r="J449" s="194"/>
      <c r="K449" s="231"/>
      <c r="L449" s="194"/>
      <c r="M449" s="232"/>
      <c r="N449" s="232"/>
      <c r="O449" s="232"/>
      <c r="P449" s="194"/>
      <c r="Q449" s="232"/>
      <c r="R449" s="232"/>
      <c r="S449" s="232"/>
      <c r="T449" s="232"/>
      <c r="U449" s="194"/>
      <c r="V449" s="194"/>
      <c r="W449" s="194"/>
      <c r="X449" s="233"/>
      <c r="Y449" s="194"/>
      <c r="Z449" s="233"/>
      <c r="AA449" s="194"/>
    </row>
    <row r="450" s="230" customFormat="true" ht="12.75" hidden="false" customHeight="false" outlineLevel="0" collapsed="false">
      <c r="A450" s="194"/>
      <c r="B450" s="194"/>
      <c r="C450" s="194"/>
      <c r="D450" s="194"/>
      <c r="E450" s="194"/>
      <c r="F450" s="194"/>
      <c r="G450" s="194"/>
      <c r="H450" s="194"/>
      <c r="I450" s="194"/>
      <c r="J450" s="194"/>
      <c r="K450" s="231"/>
      <c r="L450" s="194"/>
      <c r="M450" s="232"/>
      <c r="N450" s="232"/>
      <c r="O450" s="232"/>
      <c r="P450" s="194"/>
      <c r="Q450" s="232"/>
      <c r="R450" s="232"/>
      <c r="S450" s="232"/>
      <c r="T450" s="232"/>
      <c r="U450" s="194"/>
      <c r="V450" s="194"/>
      <c r="W450" s="194"/>
      <c r="X450" s="233"/>
      <c r="Y450" s="194"/>
      <c r="Z450" s="233"/>
      <c r="AA450" s="234"/>
    </row>
    <row r="451" s="230" customFormat="true" ht="12.75" hidden="false" customHeight="false" outlineLevel="0" collapsed="false">
      <c r="A451" s="194"/>
      <c r="B451" s="194"/>
      <c r="C451" s="194"/>
      <c r="D451" s="194"/>
      <c r="E451" s="194"/>
      <c r="F451" s="194"/>
      <c r="G451" s="194"/>
      <c r="H451" s="194"/>
      <c r="I451" s="194"/>
      <c r="J451" s="194"/>
      <c r="K451" s="231"/>
      <c r="L451" s="194"/>
      <c r="M451" s="232"/>
      <c r="N451" s="232"/>
      <c r="O451" s="232"/>
      <c r="P451" s="194"/>
      <c r="Q451" s="232"/>
      <c r="R451" s="232"/>
      <c r="S451" s="232"/>
      <c r="T451" s="232"/>
      <c r="U451" s="194"/>
      <c r="V451" s="194"/>
      <c r="W451" s="194"/>
      <c r="X451" s="233"/>
      <c r="Y451" s="194"/>
      <c r="Z451" s="233"/>
      <c r="AA451" s="194"/>
    </row>
    <row r="452" s="230" customFormat="true" ht="12.75" hidden="false" customHeight="false" outlineLevel="0" collapsed="false">
      <c r="A452" s="194"/>
      <c r="B452" s="194"/>
      <c r="C452" s="194"/>
      <c r="D452" s="194"/>
      <c r="E452" s="194"/>
      <c r="F452" s="194"/>
      <c r="G452" s="194"/>
      <c r="H452" s="194"/>
      <c r="I452" s="194"/>
      <c r="J452" s="194"/>
      <c r="K452" s="231"/>
      <c r="L452" s="194"/>
      <c r="M452" s="232"/>
      <c r="N452" s="232"/>
      <c r="O452" s="232"/>
      <c r="P452" s="194"/>
      <c r="Q452" s="232"/>
      <c r="R452" s="232"/>
      <c r="S452" s="232"/>
      <c r="T452" s="232"/>
      <c r="U452" s="194"/>
      <c r="V452" s="194"/>
      <c r="W452" s="194"/>
      <c r="X452" s="233"/>
      <c r="Y452" s="194"/>
      <c r="Z452" s="233"/>
      <c r="AA452" s="194"/>
    </row>
    <row r="453" s="230" customFormat="true" ht="12.75" hidden="false" customHeight="false" outlineLevel="0" collapsed="false">
      <c r="A453" s="194"/>
      <c r="B453" s="194"/>
      <c r="C453" s="194"/>
      <c r="D453" s="194"/>
      <c r="E453" s="194"/>
      <c r="F453" s="194"/>
      <c r="G453" s="194"/>
      <c r="H453" s="194"/>
      <c r="I453" s="194"/>
      <c r="J453" s="194"/>
      <c r="K453" s="231"/>
      <c r="L453" s="194"/>
      <c r="M453" s="232"/>
      <c r="N453" s="232"/>
      <c r="O453" s="232"/>
      <c r="P453" s="194"/>
      <c r="Q453" s="232"/>
      <c r="R453" s="232"/>
      <c r="S453" s="232"/>
      <c r="T453" s="232"/>
      <c r="U453" s="194"/>
      <c r="V453" s="194"/>
      <c r="W453" s="194"/>
      <c r="X453" s="233"/>
      <c r="Y453" s="194"/>
      <c r="Z453" s="233"/>
      <c r="AA453" s="194"/>
    </row>
    <row r="454" s="230" customFormat="true" ht="12.75" hidden="false" customHeight="false" outlineLevel="0" collapsed="false">
      <c r="A454" s="194"/>
      <c r="B454" s="194"/>
      <c r="C454" s="194"/>
      <c r="D454" s="194"/>
      <c r="E454" s="194"/>
      <c r="F454" s="194"/>
      <c r="G454" s="194"/>
      <c r="H454" s="194"/>
      <c r="I454" s="194"/>
      <c r="J454" s="194"/>
      <c r="K454" s="231"/>
      <c r="L454" s="194"/>
      <c r="M454" s="232"/>
      <c r="N454" s="232"/>
      <c r="O454" s="232"/>
      <c r="P454" s="194"/>
      <c r="Q454" s="232"/>
      <c r="R454" s="232"/>
      <c r="S454" s="232"/>
      <c r="T454" s="232"/>
      <c r="U454" s="194"/>
      <c r="V454" s="194"/>
      <c r="W454" s="194"/>
      <c r="X454" s="233"/>
      <c r="Y454" s="198"/>
      <c r="Z454" s="233"/>
      <c r="AA454" s="197"/>
    </row>
    <row r="455" s="230" customFormat="true" ht="12.75" hidden="false" customHeight="false" outlineLevel="0" collapsed="false">
      <c r="A455" s="194" t="n">
        <v>43</v>
      </c>
      <c r="B455" s="194"/>
      <c r="C455" s="194" t="s">
        <v>63</v>
      </c>
      <c r="D455" s="194" t="n">
        <v>0</v>
      </c>
      <c r="E455" s="194" t="n">
        <v>0</v>
      </c>
      <c r="F455" s="194" t="n">
        <v>4</v>
      </c>
      <c r="G455" s="194"/>
      <c r="H455" s="194"/>
      <c r="I455" s="194"/>
      <c r="J455" s="194"/>
      <c r="K455" s="231"/>
      <c r="L455" s="194"/>
      <c r="M455" s="232"/>
      <c r="N455" s="109" t="s">
        <v>166</v>
      </c>
      <c r="O455" s="109"/>
      <c r="P455" s="68" t="n">
        <v>199</v>
      </c>
      <c r="Q455" s="109" t="n">
        <v>0</v>
      </c>
      <c r="R455" s="109" t="n">
        <v>199</v>
      </c>
      <c r="S455" s="109" t="n">
        <v>199</v>
      </c>
      <c r="T455" s="109" t="n">
        <v>0</v>
      </c>
      <c r="U455" s="68"/>
      <c r="V455" s="198" t="n">
        <v>12047500.2</v>
      </c>
      <c r="W455" s="198" t="n">
        <v>882126.637</v>
      </c>
      <c r="X455" s="199" t="n">
        <v>12929626.837</v>
      </c>
      <c r="Y455" s="198" t="n">
        <v>12836008.62</v>
      </c>
      <c r="Z455" s="199" t="n">
        <v>-96411.807</v>
      </c>
      <c r="AA455" s="68" t="n">
        <f aca="false">Y455/X455*100</f>
        <v>99.2759403022205</v>
      </c>
    </row>
    <row r="456" s="230" customFormat="true" ht="12.75" hidden="false" customHeight="false" outlineLevel="0" collapsed="false">
      <c r="A456" s="194" t="n">
        <v>43</v>
      </c>
      <c r="B456" s="194"/>
      <c r="C456" s="194" t="s">
        <v>63</v>
      </c>
      <c r="D456" s="194" t="n">
        <v>0</v>
      </c>
      <c r="E456" s="194" t="n">
        <v>0</v>
      </c>
      <c r="F456" s="194" t="n">
        <v>5</v>
      </c>
      <c r="G456" s="194"/>
      <c r="H456" s="194"/>
      <c r="I456" s="194"/>
      <c r="J456" s="194"/>
      <c r="K456" s="231"/>
      <c r="L456" s="194"/>
      <c r="M456" s="232"/>
      <c r="N456" s="109" t="s">
        <v>187</v>
      </c>
      <c r="O456" s="109"/>
      <c r="P456" s="68" t="n">
        <v>24</v>
      </c>
      <c r="Q456" s="109" t="n">
        <v>-1</v>
      </c>
      <c r="R456" s="109" t="n">
        <v>23</v>
      </c>
      <c r="S456" s="109" t="n">
        <v>23</v>
      </c>
      <c r="T456" s="109"/>
      <c r="U456" s="68"/>
      <c r="V456" s="198" t="n">
        <v>1820055</v>
      </c>
      <c r="W456" s="198" t="n">
        <v>20392.3</v>
      </c>
      <c r="X456" s="199" t="n">
        <v>1840447.3</v>
      </c>
      <c r="Y456" s="198" t="n">
        <v>1828841.4</v>
      </c>
      <c r="Z456" s="199" t="n">
        <v>-11605.8999999999</v>
      </c>
      <c r="AA456" s="68" t="n">
        <f aca="false">Y456/X456*100</f>
        <v>99.369397863226</v>
      </c>
    </row>
    <row r="457" s="230" customFormat="true" ht="12.75" hidden="false" customHeight="false" outlineLevel="0" collapsed="false">
      <c r="A457" s="194" t="n">
        <v>43</v>
      </c>
      <c r="B457" s="194"/>
      <c r="C457" s="194" t="s">
        <v>63</v>
      </c>
      <c r="D457" s="194" t="n">
        <v>0</v>
      </c>
      <c r="E457" s="194" t="n">
        <v>0</v>
      </c>
      <c r="F457" s="194" t="n">
        <v>6</v>
      </c>
      <c r="G457" s="194"/>
      <c r="H457" s="194"/>
      <c r="I457" s="194"/>
      <c r="J457" s="194"/>
      <c r="K457" s="231"/>
      <c r="L457" s="194"/>
      <c r="M457" s="232"/>
      <c r="N457" s="109" t="s">
        <v>201</v>
      </c>
      <c r="O457" s="109"/>
      <c r="P457" s="68" t="n">
        <v>2</v>
      </c>
      <c r="Q457" s="109" t="n">
        <v>0</v>
      </c>
      <c r="R457" s="109" t="n">
        <v>2</v>
      </c>
      <c r="S457" s="109" t="n">
        <v>2</v>
      </c>
      <c r="T457" s="109"/>
      <c r="U457" s="68"/>
      <c r="V457" s="198" t="n">
        <v>43800</v>
      </c>
      <c r="W457" s="198" t="n">
        <v>3809.94</v>
      </c>
      <c r="X457" s="199" t="n">
        <v>47609.94</v>
      </c>
      <c r="Y457" s="198" t="n">
        <v>47609.94</v>
      </c>
      <c r="Z457" s="199" t="n">
        <v>0</v>
      </c>
      <c r="AA457" s="68" t="n">
        <f aca="false">Y457/X457*100</f>
        <v>100</v>
      </c>
    </row>
    <row r="458" s="230" customFormat="true" ht="12.75" hidden="false" customHeight="false" outlineLevel="0" collapsed="false">
      <c r="A458" s="194" t="n">
        <v>43</v>
      </c>
      <c r="B458" s="194"/>
      <c r="C458" s="194" t="s">
        <v>63</v>
      </c>
      <c r="D458" s="194" t="n">
        <v>0</v>
      </c>
      <c r="E458" s="194" t="n">
        <v>0</v>
      </c>
      <c r="F458" s="194" t="n">
        <v>7</v>
      </c>
      <c r="G458" s="194"/>
      <c r="H458" s="194"/>
      <c r="I458" s="194"/>
      <c r="J458" s="194"/>
      <c r="K458" s="231"/>
      <c r="L458" s="194"/>
      <c r="M458" s="232"/>
      <c r="N458" s="109" t="s">
        <v>205</v>
      </c>
      <c r="O458" s="109"/>
      <c r="P458" s="68" t="n">
        <v>6</v>
      </c>
      <c r="Q458" s="109" t="n">
        <v>0</v>
      </c>
      <c r="R458" s="109" t="n">
        <v>6</v>
      </c>
      <c r="S458" s="109" t="n">
        <v>6</v>
      </c>
      <c r="T458" s="109" t="n">
        <v>2</v>
      </c>
      <c r="U458" s="68"/>
      <c r="V458" s="198" t="n">
        <v>421000</v>
      </c>
      <c r="W458" s="198" t="n">
        <v>32693.22</v>
      </c>
      <c r="X458" s="199" t="n">
        <v>453693.22</v>
      </c>
      <c r="Y458" s="198" t="n">
        <v>453693.22</v>
      </c>
      <c r="Z458" s="199" t="n">
        <v>0</v>
      </c>
      <c r="AA458" s="213" t="n">
        <f aca="false">Y458/X458*100</f>
        <v>100</v>
      </c>
    </row>
    <row r="459" s="230" customFormat="true" ht="25.5" hidden="false" customHeight="false" outlineLevel="0" collapsed="false">
      <c r="A459" s="194" t="n">
        <v>43</v>
      </c>
      <c r="B459" s="194"/>
      <c r="C459" s="194" t="s">
        <v>63</v>
      </c>
      <c r="D459" s="194" t="n">
        <v>0</v>
      </c>
      <c r="E459" s="194" t="n">
        <v>0</v>
      </c>
      <c r="F459" s="194" t="n">
        <v>9</v>
      </c>
      <c r="G459" s="194"/>
      <c r="H459" s="194"/>
      <c r="I459" s="194"/>
      <c r="J459" s="194"/>
      <c r="K459" s="231"/>
      <c r="L459" s="194"/>
      <c r="M459" s="232"/>
      <c r="N459" s="109" t="s">
        <v>222</v>
      </c>
      <c r="O459" s="109"/>
      <c r="P459" s="68" t="n">
        <v>27</v>
      </c>
      <c r="Q459" s="109" t="n">
        <v>0</v>
      </c>
      <c r="R459" s="109" t="n">
        <v>27</v>
      </c>
      <c r="S459" s="109" t="n">
        <v>27</v>
      </c>
      <c r="T459" s="109" t="n">
        <v>0</v>
      </c>
      <c r="U459" s="68"/>
      <c r="V459" s="198" t="n">
        <v>1235644.7</v>
      </c>
      <c r="W459" s="198" t="n">
        <v>109037.38</v>
      </c>
      <c r="X459" s="199" t="n">
        <v>1344682.08</v>
      </c>
      <c r="Y459" s="198" t="n">
        <v>1332333.65</v>
      </c>
      <c r="Z459" s="199" t="n">
        <v>-12348.4300000002</v>
      </c>
      <c r="AA459" s="68" t="n">
        <f aca="false">Y459/X459*100</f>
        <v>99.0816840512963</v>
      </c>
    </row>
    <row r="460" s="230" customFormat="true" ht="25.5" hidden="false" customHeight="false" outlineLevel="0" collapsed="false">
      <c r="A460" s="194" t="n">
        <v>43</v>
      </c>
      <c r="B460" s="194"/>
      <c r="C460" s="194" t="s">
        <v>63</v>
      </c>
      <c r="D460" s="194" t="n">
        <v>0</v>
      </c>
      <c r="E460" s="194" t="n">
        <v>1</v>
      </c>
      <c r="F460" s="194" t="n">
        <v>0</v>
      </c>
      <c r="G460" s="194"/>
      <c r="H460" s="194"/>
      <c r="I460" s="194"/>
      <c r="J460" s="194"/>
      <c r="K460" s="231"/>
      <c r="L460" s="194"/>
      <c r="M460" s="232"/>
      <c r="N460" s="109" t="s">
        <v>237</v>
      </c>
      <c r="O460" s="109"/>
      <c r="P460" s="68" t="n">
        <v>9</v>
      </c>
      <c r="Q460" s="109" t="n">
        <v>0</v>
      </c>
      <c r="R460" s="109" t="n">
        <v>9</v>
      </c>
      <c r="S460" s="109" t="n">
        <v>9</v>
      </c>
      <c r="T460" s="109"/>
      <c r="U460" s="68"/>
      <c r="V460" s="198" t="n">
        <v>499836</v>
      </c>
      <c r="W460" s="198" t="n">
        <v>41106.58</v>
      </c>
      <c r="X460" s="199" t="n">
        <v>540942.58</v>
      </c>
      <c r="Y460" s="198" t="n">
        <v>516753.61</v>
      </c>
      <c r="Z460" s="199" t="n">
        <v>-24188.97</v>
      </c>
      <c r="AA460" s="68" t="n">
        <f aca="false">Y460/X460*100</f>
        <v>95.528366430315</v>
      </c>
    </row>
    <row r="461" s="230" customFormat="true" ht="25.5" hidden="false" customHeight="false" outlineLevel="0" collapsed="false">
      <c r="A461" s="194" t="n">
        <v>43</v>
      </c>
      <c r="B461" s="194"/>
      <c r="C461" s="194" t="s">
        <v>63</v>
      </c>
      <c r="D461" s="194" t="n">
        <v>0</v>
      </c>
      <c r="E461" s="194" t="n">
        <v>0</v>
      </c>
      <c r="F461" s="194" t="n">
        <v>8</v>
      </c>
      <c r="G461" s="194"/>
      <c r="H461" s="194"/>
      <c r="I461" s="194"/>
      <c r="J461" s="194"/>
      <c r="K461" s="231"/>
      <c r="L461" s="194"/>
      <c r="M461" s="232"/>
      <c r="N461" s="109" t="s">
        <v>213</v>
      </c>
      <c r="O461" s="109"/>
      <c r="P461" s="68" t="n">
        <v>10</v>
      </c>
      <c r="Q461" s="109" t="n">
        <v>0</v>
      </c>
      <c r="R461" s="109" t="n">
        <v>10</v>
      </c>
      <c r="S461" s="109" t="n">
        <v>10</v>
      </c>
      <c r="T461" s="109" t="n">
        <v>0</v>
      </c>
      <c r="U461" s="68"/>
      <c r="V461" s="198" t="n">
        <v>479520</v>
      </c>
      <c r="W461" s="198" t="n">
        <v>39686.09</v>
      </c>
      <c r="X461" s="199" t="n">
        <v>519206.09</v>
      </c>
      <c r="Y461" s="198" t="n">
        <v>512798.09</v>
      </c>
      <c r="Z461" s="199" t="n">
        <v>-6408.00000000001</v>
      </c>
      <c r="AA461" s="68" t="n">
        <f aca="false">Y461/X461*100</f>
        <v>98.765808005064</v>
      </c>
    </row>
    <row r="462" s="230" customFormat="true" ht="12.75" hidden="false" customHeight="false" outlineLevel="0" collapsed="false">
      <c r="A462" s="194" t="n">
        <v>43</v>
      </c>
      <c r="B462" s="194"/>
      <c r="C462" s="194" t="s">
        <v>63</v>
      </c>
      <c r="D462" s="194" t="n">
        <v>0</v>
      </c>
      <c r="E462" s="194" t="n">
        <v>1</v>
      </c>
      <c r="F462" s="194" t="n">
        <v>1</v>
      </c>
      <c r="G462" s="194"/>
      <c r="H462" s="194"/>
      <c r="I462" s="194"/>
      <c r="J462" s="194"/>
      <c r="K462" s="231"/>
      <c r="L462" s="194"/>
      <c r="M462" s="232"/>
      <c r="N462" s="109" t="s">
        <v>245</v>
      </c>
      <c r="O462" s="109"/>
      <c r="P462" s="68" t="n">
        <v>2</v>
      </c>
      <c r="Q462" s="109" t="n">
        <v>0</v>
      </c>
      <c r="R462" s="109" t="n">
        <v>2</v>
      </c>
      <c r="S462" s="109" t="n">
        <v>2</v>
      </c>
      <c r="T462" s="109"/>
      <c r="U462" s="68"/>
      <c r="V462" s="198" t="n">
        <v>63000</v>
      </c>
      <c r="W462" s="198" t="n">
        <v>2647.05</v>
      </c>
      <c r="X462" s="199" t="n">
        <v>65647.05</v>
      </c>
      <c r="Y462" s="198" t="n">
        <v>65647.05</v>
      </c>
      <c r="Z462" s="199" t="n">
        <v>0</v>
      </c>
      <c r="AA462" s="68" t="n">
        <f aca="false">Y462/X462*100</f>
        <v>100</v>
      </c>
    </row>
    <row r="463" s="230" customFormat="true" ht="12.75" hidden="false" customHeight="false" outlineLevel="0" collapsed="false">
      <c r="A463" s="194" t="n">
        <v>43</v>
      </c>
      <c r="B463" s="194"/>
      <c r="C463" s="194" t="s">
        <v>65</v>
      </c>
      <c r="D463" s="194" t="n">
        <v>0</v>
      </c>
      <c r="E463" s="194" t="n">
        <v>0</v>
      </c>
      <c r="F463" s="194" t="n">
        <v>1</v>
      </c>
      <c r="G463" s="194"/>
      <c r="H463" s="194"/>
      <c r="I463" s="194"/>
      <c r="J463" s="194"/>
      <c r="K463" s="231"/>
      <c r="L463" s="194"/>
      <c r="M463" s="232"/>
      <c r="N463" s="109" t="s">
        <v>250</v>
      </c>
      <c r="O463" s="109"/>
      <c r="P463" s="68" t="n">
        <v>50</v>
      </c>
      <c r="Q463" s="109" t="n">
        <v>0</v>
      </c>
      <c r="R463" s="109" t="n">
        <v>50</v>
      </c>
      <c r="S463" s="109" t="n">
        <v>50</v>
      </c>
      <c r="T463" s="109"/>
      <c r="U463" s="68"/>
      <c r="V463" s="198" t="n">
        <v>267000</v>
      </c>
      <c r="W463" s="198" t="n">
        <v>444550.7</v>
      </c>
      <c r="X463" s="199" t="n">
        <v>711550.7</v>
      </c>
      <c r="Y463" s="198" t="n">
        <v>677645.9</v>
      </c>
      <c r="Z463" s="199" t="n">
        <v>-33904.7999999999</v>
      </c>
      <c r="AA463" s="68" t="n">
        <f aca="false">Y463/X463*100</f>
        <v>95.2350830376528</v>
      </c>
    </row>
    <row r="464" s="230" customFormat="true" ht="51" hidden="false" customHeight="false" outlineLevel="0" collapsed="false">
      <c r="A464" s="194" t="n">
        <v>43</v>
      </c>
      <c r="B464" s="194"/>
      <c r="C464" s="194" t="s">
        <v>37</v>
      </c>
      <c r="D464" s="194" t="n">
        <v>0</v>
      </c>
      <c r="E464" s="194" t="n">
        <v>0</v>
      </c>
      <c r="F464" s="194" t="n">
        <v>3</v>
      </c>
      <c r="G464" s="194"/>
      <c r="H464" s="194"/>
      <c r="I464" s="194"/>
      <c r="J464" s="194"/>
      <c r="K464" s="231"/>
      <c r="L464" s="194"/>
      <c r="M464" s="232"/>
      <c r="N464" s="109" t="s">
        <v>120</v>
      </c>
      <c r="O464" s="109"/>
      <c r="P464" s="68"/>
      <c r="Q464" s="109"/>
      <c r="R464" s="109"/>
      <c r="S464" s="109"/>
      <c r="T464" s="109"/>
      <c r="U464" s="68"/>
      <c r="V464" s="198" t="n">
        <f aca="false">2837089.8-V468</f>
        <v>1207089.8</v>
      </c>
      <c r="W464" s="198" t="n">
        <v>-1055406.69</v>
      </c>
      <c r="X464" s="198" t="n">
        <v>151683.11</v>
      </c>
      <c r="Y464" s="198" t="n">
        <v>151683.01</v>
      </c>
      <c r="Z464" s="198" t="n">
        <v>-0.0999999999039574</v>
      </c>
      <c r="AA464" s="68" t="n">
        <f aca="false">Y464/X464*100</f>
        <v>99.9999340730817</v>
      </c>
    </row>
    <row r="465" s="230" customFormat="true" ht="51" hidden="false" customHeight="false" outlineLevel="0" collapsed="false">
      <c r="A465" s="194"/>
      <c r="B465" s="194"/>
      <c r="C465" s="194"/>
      <c r="D465" s="194"/>
      <c r="E465" s="194"/>
      <c r="F465" s="194"/>
      <c r="G465" s="194"/>
      <c r="H465" s="194"/>
      <c r="I465" s="194"/>
      <c r="J465" s="194"/>
      <c r="K465" s="231"/>
      <c r="L465" s="194"/>
      <c r="M465" s="232"/>
      <c r="N465" s="109" t="s">
        <v>159</v>
      </c>
      <c r="O465" s="109"/>
      <c r="P465" s="68"/>
      <c r="Q465" s="109" t="n">
        <v>0</v>
      </c>
      <c r="R465" s="109"/>
      <c r="S465" s="109"/>
      <c r="T465" s="109"/>
      <c r="U465" s="68"/>
      <c r="V465" s="198" t="n">
        <v>40000</v>
      </c>
      <c r="W465" s="198" t="n">
        <v>3557.31</v>
      </c>
      <c r="X465" s="198" t="n">
        <v>43557.31</v>
      </c>
      <c r="Y465" s="198" t="n">
        <v>43557.31</v>
      </c>
      <c r="Z465" s="198" t="n">
        <v>0</v>
      </c>
      <c r="AA465" s="68" t="n">
        <v>0</v>
      </c>
    </row>
    <row r="466" s="230" customFormat="true" ht="51" hidden="false" customHeight="false" outlineLevel="0" collapsed="false">
      <c r="A466" s="194"/>
      <c r="B466" s="194"/>
      <c r="C466" s="194"/>
      <c r="D466" s="194"/>
      <c r="E466" s="194"/>
      <c r="F466" s="194"/>
      <c r="G466" s="194"/>
      <c r="H466" s="194"/>
      <c r="I466" s="194"/>
      <c r="J466" s="194"/>
      <c r="K466" s="231"/>
      <c r="L466" s="194"/>
      <c r="M466" s="232"/>
      <c r="N466" s="109" t="s">
        <v>120</v>
      </c>
      <c r="O466" s="109"/>
      <c r="P466" s="68"/>
      <c r="Q466" s="109"/>
      <c r="R466" s="109"/>
      <c r="S466" s="109"/>
      <c r="T466" s="109"/>
      <c r="U466" s="68"/>
      <c r="V466" s="198" t="n">
        <v>0</v>
      </c>
      <c r="W466" s="198" t="n">
        <v>30608.5</v>
      </c>
      <c r="X466" s="198" t="n">
        <v>30608.5</v>
      </c>
      <c r="Y466" s="198" t="n">
        <v>30608.5</v>
      </c>
      <c r="Z466" s="198" t="n">
        <v>0</v>
      </c>
      <c r="AA466" s="213" t="n">
        <f aca="false">Y466/X466*100</f>
        <v>100</v>
      </c>
    </row>
    <row r="467" s="230" customFormat="true" ht="12.75" hidden="false" customHeight="false" outlineLevel="0" collapsed="false">
      <c r="A467" s="194"/>
      <c r="B467" s="194"/>
      <c r="C467" s="194"/>
      <c r="D467" s="194"/>
      <c r="E467" s="194"/>
      <c r="F467" s="194"/>
      <c r="G467" s="194"/>
      <c r="H467" s="194"/>
      <c r="I467" s="194"/>
      <c r="J467" s="194"/>
      <c r="K467" s="231"/>
      <c r="L467" s="194"/>
      <c r="M467" s="232"/>
      <c r="N467" s="109"/>
      <c r="O467" s="109"/>
      <c r="P467" s="68"/>
      <c r="Q467" s="109"/>
      <c r="R467" s="109"/>
      <c r="S467" s="109"/>
      <c r="T467" s="109"/>
      <c r="U467" s="68"/>
      <c r="V467" s="198" t="n">
        <f aca="false">SUM(V455:V466)</f>
        <v>18124445.7</v>
      </c>
      <c r="W467" s="198" t="n">
        <f aca="false">SUM(W455:W466)</f>
        <v>554809.017</v>
      </c>
      <c r="X467" s="198" t="n">
        <f aca="false">SUM(X455:X466)</f>
        <v>18679254.717</v>
      </c>
      <c r="Y467" s="198" t="n">
        <f aca="false">SUM(Y455:Y466)</f>
        <v>18497180.3</v>
      </c>
      <c r="Z467" s="198" t="n">
        <f aca="false">SUM(Z455:Z466)</f>
        <v>-184868.007</v>
      </c>
      <c r="AA467" s="68" t="n">
        <f aca="false">Y467/X467*100</f>
        <v>99.0252586639108</v>
      </c>
    </row>
    <row r="468" s="230" customFormat="true" ht="12.75" hidden="false" customHeight="false" outlineLevel="0" collapsed="false">
      <c r="A468" s="194"/>
      <c r="B468" s="194"/>
      <c r="C468" s="194"/>
      <c r="D468" s="194"/>
      <c r="E468" s="194"/>
      <c r="F468" s="194"/>
      <c r="G468" s="194"/>
      <c r="H468" s="194"/>
      <c r="I468" s="194"/>
      <c r="J468" s="194"/>
      <c r="K468" s="231"/>
      <c r="L468" s="194"/>
      <c r="M468" s="232"/>
      <c r="N468" s="109" t="s">
        <v>536</v>
      </c>
      <c r="O468" s="109"/>
      <c r="P468" s="68"/>
      <c r="Q468" s="109"/>
      <c r="R468" s="109"/>
      <c r="S468" s="109"/>
      <c r="T468" s="109"/>
      <c r="U468" s="68"/>
      <c r="V468" s="198" t="n">
        <v>1630000</v>
      </c>
      <c r="W468" s="198" t="n">
        <v>1089538.6</v>
      </c>
      <c r="X468" s="199" t="n">
        <v>2690523.6</v>
      </c>
      <c r="Y468" s="198" t="n">
        <v>2606038.3</v>
      </c>
      <c r="Z468" s="199" t="n">
        <v>-84485.3</v>
      </c>
      <c r="AA468" s="68" t="n">
        <f aca="false">Y468/X468*100</f>
        <v>96.8598937396424</v>
      </c>
    </row>
    <row r="469" s="230" customFormat="true" ht="12.75" hidden="false" customHeight="false" outlineLevel="0" collapsed="false">
      <c r="A469" s="194"/>
      <c r="B469" s="194"/>
      <c r="C469" s="194"/>
      <c r="D469" s="194"/>
      <c r="E469" s="194"/>
      <c r="F469" s="194"/>
      <c r="G469" s="194"/>
      <c r="H469" s="194"/>
      <c r="I469" s="194"/>
      <c r="J469" s="194"/>
      <c r="K469" s="231"/>
      <c r="L469" s="194"/>
      <c r="M469" s="232"/>
      <c r="N469" s="109"/>
      <c r="O469" s="109"/>
      <c r="P469" s="68"/>
      <c r="Q469" s="109"/>
      <c r="R469" s="109"/>
      <c r="S469" s="109"/>
      <c r="T469" s="109"/>
      <c r="U469" s="68"/>
      <c r="V469" s="198"/>
      <c r="W469" s="198"/>
      <c r="X469" s="199"/>
      <c r="Y469" s="198"/>
      <c r="Z469" s="199"/>
      <c r="AA469" s="68"/>
    </row>
    <row r="470" s="230" customFormat="true" ht="38.25" hidden="false" customHeight="false" outlineLevel="0" collapsed="false">
      <c r="A470" s="194" t="n">
        <v>43</v>
      </c>
      <c r="B470" s="194"/>
      <c r="C470" s="194" t="s">
        <v>63</v>
      </c>
      <c r="D470" s="194" t="n">
        <v>0</v>
      </c>
      <c r="E470" s="194" t="n">
        <v>0</v>
      </c>
      <c r="F470" s="194" t="n">
        <v>1</v>
      </c>
      <c r="G470" s="194"/>
      <c r="H470" s="194"/>
      <c r="I470" s="194"/>
      <c r="J470" s="194"/>
      <c r="K470" s="231"/>
      <c r="L470" s="194"/>
      <c r="M470" s="232"/>
      <c r="N470" s="109" t="s">
        <v>64</v>
      </c>
      <c r="O470" s="109"/>
      <c r="P470" s="68"/>
      <c r="Q470" s="109"/>
      <c r="R470" s="109"/>
      <c r="S470" s="109"/>
      <c r="T470" s="109"/>
      <c r="U470" s="68"/>
      <c r="V470" s="198" t="n">
        <v>68993.4</v>
      </c>
      <c r="W470" s="198" t="n">
        <v>30394</v>
      </c>
      <c r="X470" s="199" t="n">
        <v>99387.5</v>
      </c>
      <c r="Y470" s="198" t="n">
        <v>97406.7</v>
      </c>
      <c r="Z470" s="199" t="n">
        <v>-1980.8</v>
      </c>
      <c r="AA470" s="230" t="n">
        <f aca="false">Y470/X470*100</f>
        <v>98.0069928310904</v>
      </c>
    </row>
    <row r="471" s="230" customFormat="true" ht="38.25" hidden="false" customHeight="false" outlineLevel="0" collapsed="false">
      <c r="A471" s="194" t="n">
        <v>43</v>
      </c>
      <c r="B471" s="194"/>
      <c r="C471" s="194" t="s">
        <v>63</v>
      </c>
      <c r="D471" s="194" t="n">
        <v>0</v>
      </c>
      <c r="E471" s="194" t="n">
        <v>0</v>
      </c>
      <c r="F471" s="194" t="n">
        <v>2</v>
      </c>
      <c r="G471" s="194"/>
      <c r="H471" s="194"/>
      <c r="I471" s="194"/>
      <c r="J471" s="194"/>
      <c r="K471" s="231"/>
      <c r="L471" s="194"/>
      <c r="M471" s="232"/>
      <c r="N471" s="109" t="s">
        <v>147</v>
      </c>
      <c r="O471" s="109"/>
      <c r="P471" s="68" t="n">
        <v>2</v>
      </c>
      <c r="Q471" s="109" t="n">
        <v>0</v>
      </c>
      <c r="R471" s="109" t="n">
        <v>2</v>
      </c>
      <c r="S471" s="109" t="n">
        <v>2</v>
      </c>
      <c r="T471" s="109"/>
      <c r="U471" s="68"/>
      <c r="V471" s="198" t="n">
        <v>7027.9</v>
      </c>
      <c r="W471" s="198" t="n">
        <v>0</v>
      </c>
      <c r="X471" s="199" t="n">
        <v>7027.9</v>
      </c>
      <c r="Y471" s="198" t="n">
        <v>7022.9</v>
      </c>
      <c r="Z471" s="199" t="n">
        <v>-5</v>
      </c>
      <c r="AA471" s="230" t="n">
        <f aca="false">Y471/X471*100</f>
        <v>99.9288549922452</v>
      </c>
    </row>
    <row r="472" s="230" customFormat="true" ht="12.75" hidden="false" customHeight="false" outlineLevel="0" collapsed="false">
      <c r="A472" s="194"/>
      <c r="B472" s="194"/>
      <c r="C472" s="194"/>
      <c r="D472" s="194"/>
      <c r="E472" s="194"/>
      <c r="F472" s="194"/>
      <c r="G472" s="194"/>
      <c r="H472" s="194"/>
      <c r="I472" s="194"/>
      <c r="J472" s="194"/>
      <c r="K472" s="231"/>
      <c r="L472" s="194"/>
      <c r="M472" s="232"/>
      <c r="N472" s="109"/>
      <c r="O472" s="109"/>
      <c r="P472" s="68"/>
      <c r="Q472" s="109"/>
      <c r="R472" s="109"/>
      <c r="S472" s="109"/>
      <c r="T472" s="109"/>
      <c r="U472" s="68"/>
      <c r="V472" s="198" t="n">
        <f aca="false">V468+V470+V471</f>
        <v>1706021.3</v>
      </c>
      <c r="W472" s="198" t="n">
        <f aca="false">W468+W470+W471</f>
        <v>1119932.6</v>
      </c>
      <c r="X472" s="198" t="n">
        <f aca="false">X468+X470+X471</f>
        <v>2796939</v>
      </c>
      <c r="Y472" s="198" t="n">
        <f aca="false">Y468+Y470+Y471</f>
        <v>2710467.9</v>
      </c>
      <c r="Z472" s="198" t="n">
        <f aca="false">Z468+Z470+Z471</f>
        <v>-86471.1</v>
      </c>
      <c r="AA472" s="230" t="n">
        <f aca="false">Y472/X472*100</f>
        <v>96.9083666107841</v>
      </c>
    </row>
    <row r="473" s="230" customFormat="true" ht="12.75" hidden="false" customHeight="false" outlineLevel="0" collapsed="false">
      <c r="A473" s="194"/>
      <c r="B473" s="194"/>
      <c r="C473" s="194"/>
      <c r="D473" s="194"/>
      <c r="E473" s="194"/>
      <c r="F473" s="194"/>
      <c r="G473" s="194"/>
      <c r="H473" s="194"/>
      <c r="I473" s="194"/>
      <c r="J473" s="194"/>
      <c r="K473" s="231"/>
      <c r="L473" s="194"/>
      <c r="M473" s="232"/>
      <c r="N473" s="235" t="s">
        <v>537</v>
      </c>
      <c r="O473" s="109"/>
      <c r="P473" s="68"/>
      <c r="Q473" s="109"/>
      <c r="R473" s="109"/>
      <c r="S473" s="109"/>
      <c r="T473" s="109"/>
      <c r="U473" s="68"/>
      <c r="V473" s="198" t="n">
        <f aca="false">V467+V472</f>
        <v>19830467</v>
      </c>
      <c r="W473" s="198" t="n">
        <f aca="false">W467+W472</f>
        <v>1674741.617</v>
      </c>
      <c r="X473" s="198" t="n">
        <f aca="false">X467+X472</f>
        <v>21476193.717</v>
      </c>
      <c r="Y473" s="198" t="n">
        <f aca="false">Y467+Y472</f>
        <v>21207648.2</v>
      </c>
      <c r="Z473" s="198" t="n">
        <f aca="false">Z467+Z472</f>
        <v>-271339.107</v>
      </c>
      <c r="AA473" s="230" t="n">
        <f aca="false">19830467-V473</f>
        <v>0</v>
      </c>
    </row>
    <row r="474" s="230" customFormat="true" ht="12.75" hidden="false" customHeight="false" outlineLevel="0" collapsed="false">
      <c r="A474" s="194"/>
      <c r="B474" s="194"/>
      <c r="C474" s="194"/>
      <c r="D474" s="194"/>
      <c r="E474" s="194"/>
      <c r="F474" s="194"/>
      <c r="G474" s="194"/>
      <c r="H474" s="194"/>
      <c r="I474" s="194"/>
      <c r="J474" s="194"/>
      <c r="K474" s="231"/>
      <c r="L474" s="194"/>
      <c r="M474" s="232"/>
      <c r="N474" s="109"/>
      <c r="O474" s="109"/>
      <c r="P474" s="68"/>
      <c r="Q474" s="109"/>
      <c r="R474" s="109"/>
      <c r="S474" s="109"/>
      <c r="T474" s="109"/>
      <c r="U474" s="68"/>
      <c r="V474" s="198"/>
      <c r="W474" s="198"/>
      <c r="X474" s="199"/>
      <c r="Y474" s="198"/>
      <c r="Z474" s="199"/>
      <c r="AA474" s="194" t="n">
        <f aca="false">V467+V468</f>
        <v>19754445.7</v>
      </c>
    </row>
    <row r="475" s="230" customFormat="true" ht="12.75" hidden="false" customHeight="false" outlineLevel="0" collapsed="false">
      <c r="A475" s="194"/>
      <c r="B475" s="194"/>
      <c r="C475" s="194"/>
      <c r="D475" s="194"/>
      <c r="E475" s="194"/>
      <c r="F475" s="194"/>
      <c r="G475" s="194"/>
      <c r="H475" s="194"/>
      <c r="I475" s="194"/>
      <c r="J475" s="194"/>
      <c r="K475" s="231"/>
      <c r="L475" s="194"/>
      <c r="M475" s="236"/>
      <c r="N475" s="235" t="s">
        <v>538</v>
      </c>
      <c r="O475" s="109"/>
      <c r="P475" s="68"/>
      <c r="Q475" s="109"/>
      <c r="R475" s="109"/>
      <c r="S475" s="109"/>
      <c r="T475" s="109"/>
      <c r="U475" s="68"/>
      <c r="V475" s="198"/>
      <c r="W475" s="198"/>
      <c r="X475" s="199"/>
      <c r="Y475" s="198"/>
      <c r="Z475" s="199"/>
      <c r="AA475" s="194"/>
    </row>
    <row r="476" s="230" customFormat="true" ht="38.25" hidden="false" customHeight="false" outlineLevel="0" collapsed="false">
      <c r="A476" s="194" t="n">
        <v>43</v>
      </c>
      <c r="B476" s="194" t="n">
        <v>1</v>
      </c>
      <c r="C476" s="194" t="s">
        <v>37</v>
      </c>
      <c r="D476" s="194" t="n">
        <v>0</v>
      </c>
      <c r="E476" s="194" t="n">
        <v>0</v>
      </c>
      <c r="F476" s="194" t="n">
        <v>1</v>
      </c>
      <c r="G476" s="194"/>
      <c r="H476" s="194"/>
      <c r="I476" s="194"/>
      <c r="J476" s="194"/>
      <c r="K476" s="231" t="n">
        <v>1</v>
      </c>
      <c r="L476" s="194"/>
      <c r="M476" s="232"/>
      <c r="N476" s="109" t="s">
        <v>38</v>
      </c>
      <c r="O476" s="109"/>
      <c r="P476" s="68"/>
      <c r="Q476" s="109"/>
      <c r="R476" s="109"/>
      <c r="S476" s="109"/>
      <c r="T476" s="109"/>
      <c r="U476" s="68"/>
      <c r="V476" s="198" t="n">
        <v>471357.4</v>
      </c>
      <c r="W476" s="198" t="n">
        <v>16749.6</v>
      </c>
      <c r="X476" s="199" t="n">
        <v>488107</v>
      </c>
      <c r="Y476" s="198" t="n">
        <v>476590.9</v>
      </c>
      <c r="Z476" s="199" t="n">
        <v>-11516.1</v>
      </c>
      <c r="AA476" s="194"/>
    </row>
    <row r="477" s="230" customFormat="true" ht="51" hidden="false" customHeight="false" outlineLevel="0" collapsed="false">
      <c r="A477" s="194" t="n">
        <v>43</v>
      </c>
      <c r="B477" s="194" t="n">
        <v>2</v>
      </c>
      <c r="C477" s="194" t="s">
        <v>37</v>
      </c>
      <c r="D477" s="194" t="n">
        <v>0</v>
      </c>
      <c r="E477" s="194" t="n">
        <v>0</v>
      </c>
      <c r="F477" s="194" t="n">
        <v>2</v>
      </c>
      <c r="G477" s="194" t="s">
        <v>40</v>
      </c>
      <c r="H477" s="194" t="s">
        <v>41</v>
      </c>
      <c r="I477" s="194" t="n">
        <v>0</v>
      </c>
      <c r="J477" s="194" t="n">
        <v>1</v>
      </c>
      <c r="K477" s="231"/>
      <c r="L477" s="194"/>
      <c r="M477" s="232"/>
      <c r="N477" s="109" t="s">
        <v>95</v>
      </c>
      <c r="O477" s="109"/>
      <c r="P477" s="68"/>
      <c r="Q477" s="109"/>
      <c r="R477" s="109"/>
      <c r="S477" s="109"/>
      <c r="T477" s="109"/>
      <c r="U477" s="68"/>
      <c r="V477" s="198" t="n">
        <v>53701</v>
      </c>
      <c r="W477" s="198"/>
      <c r="X477" s="199" t="n">
        <v>53701</v>
      </c>
      <c r="Y477" s="198" t="n">
        <v>52930.3</v>
      </c>
      <c r="Z477" s="199" t="n">
        <v>-770.699999999997</v>
      </c>
      <c r="AA477" s="194"/>
    </row>
    <row r="478" s="230" customFormat="true" ht="38.25" hidden="false" customHeight="false" outlineLevel="0" collapsed="false">
      <c r="A478" s="194" t="n">
        <v>43</v>
      </c>
      <c r="B478" s="194" t="n">
        <v>2</v>
      </c>
      <c r="C478" s="194" t="s">
        <v>37</v>
      </c>
      <c r="D478" s="194" t="n">
        <v>0</v>
      </c>
      <c r="E478" s="194" t="n">
        <v>0</v>
      </c>
      <c r="F478" s="194" t="n">
        <v>2</v>
      </c>
      <c r="G478" s="194" t="s">
        <v>40</v>
      </c>
      <c r="H478" s="194" t="s">
        <v>41</v>
      </c>
      <c r="I478" s="194" t="n">
        <v>0</v>
      </c>
      <c r="J478" s="194" t="n">
        <v>2</v>
      </c>
      <c r="K478" s="231"/>
      <c r="L478" s="194"/>
      <c r="M478" s="232"/>
      <c r="N478" s="109" t="s">
        <v>104</v>
      </c>
      <c r="O478" s="109"/>
      <c r="P478" s="68"/>
      <c r="Q478" s="109"/>
      <c r="R478" s="109"/>
      <c r="S478" s="109"/>
      <c r="T478" s="109"/>
      <c r="U478" s="68"/>
      <c r="V478" s="198" t="n">
        <v>19222</v>
      </c>
      <c r="W478" s="198" t="n">
        <v>5114.3</v>
      </c>
      <c r="X478" s="199" t="n">
        <v>24336.3</v>
      </c>
      <c r="Y478" s="198" t="n">
        <v>23989.4</v>
      </c>
      <c r="Z478" s="199" t="n">
        <v>-346.899999999998</v>
      </c>
      <c r="AA478" s="194"/>
    </row>
    <row r="479" s="230" customFormat="true" ht="51" hidden="false" customHeight="false" outlineLevel="0" collapsed="false">
      <c r="A479" s="194" t="n">
        <v>43</v>
      </c>
      <c r="B479" s="194" t="n">
        <v>2</v>
      </c>
      <c r="C479" s="194" t="s">
        <v>37</v>
      </c>
      <c r="D479" s="194" t="n">
        <v>0</v>
      </c>
      <c r="E479" s="194" t="n">
        <v>0</v>
      </c>
      <c r="F479" s="194" t="n">
        <v>2</v>
      </c>
      <c r="G479" s="194" t="s">
        <v>40</v>
      </c>
      <c r="H479" s="194" t="s">
        <v>41</v>
      </c>
      <c r="I479" s="194" t="n">
        <v>0</v>
      </c>
      <c r="J479" s="194" t="n">
        <v>3</v>
      </c>
      <c r="K479" s="231"/>
      <c r="L479" s="194"/>
      <c r="M479" s="232"/>
      <c r="N479" s="109" t="s">
        <v>110</v>
      </c>
      <c r="O479" s="109"/>
      <c r="P479" s="68"/>
      <c r="Q479" s="109"/>
      <c r="R479" s="109"/>
      <c r="S479" s="109"/>
      <c r="T479" s="109"/>
      <c r="U479" s="68"/>
      <c r="V479" s="198" t="n">
        <v>7509.4</v>
      </c>
      <c r="W479" s="198" t="n">
        <v>603.6</v>
      </c>
      <c r="X479" s="199" t="n">
        <v>8113</v>
      </c>
      <c r="Y479" s="198" t="n">
        <v>8113</v>
      </c>
      <c r="Z479" s="199" t="n">
        <v>0</v>
      </c>
      <c r="AA479" s="194"/>
    </row>
    <row r="480" s="230" customFormat="true" ht="12.75" hidden="false" customHeight="false" outlineLevel="0" collapsed="false">
      <c r="A480" s="194"/>
      <c r="B480" s="194"/>
      <c r="C480" s="194"/>
      <c r="D480" s="194"/>
      <c r="E480" s="194"/>
      <c r="F480" s="194"/>
      <c r="G480" s="194"/>
      <c r="H480" s="194"/>
      <c r="I480" s="194"/>
      <c r="J480" s="194"/>
      <c r="K480" s="231"/>
      <c r="L480" s="194"/>
      <c r="M480" s="232"/>
      <c r="N480" s="235" t="s">
        <v>537</v>
      </c>
      <c r="O480" s="109"/>
      <c r="P480" s="68"/>
      <c r="Q480" s="109"/>
      <c r="R480" s="109"/>
      <c r="S480" s="109"/>
      <c r="T480" s="109"/>
      <c r="U480" s="68"/>
      <c r="V480" s="198" t="n">
        <f aca="false">SUM(V476:V479)</f>
        <v>551789.8</v>
      </c>
      <c r="W480" s="198" t="n">
        <f aca="false">SUM(W476:W479)</f>
        <v>22467.5</v>
      </c>
      <c r="X480" s="198" t="n">
        <f aca="false">SUM(X476:X479)</f>
        <v>574257.3</v>
      </c>
      <c r="Y480" s="198" t="n">
        <f aca="false">SUM(Y476:Y479)</f>
        <v>561623.6</v>
      </c>
      <c r="Z480" s="198" t="n">
        <f aca="false">SUM(Z476:Z479)</f>
        <v>-12633.7</v>
      </c>
      <c r="AA480" s="194"/>
    </row>
    <row r="481" s="230" customFormat="true" ht="12.75" hidden="false" customHeight="false" outlineLevel="0" collapsed="false">
      <c r="A481" s="194"/>
      <c r="B481" s="194"/>
      <c r="C481" s="194"/>
      <c r="D481" s="194"/>
      <c r="E481" s="194"/>
      <c r="F481" s="194"/>
      <c r="G481" s="194"/>
      <c r="H481" s="194"/>
      <c r="I481" s="194"/>
      <c r="J481" s="194"/>
      <c r="K481" s="231"/>
      <c r="L481" s="194"/>
      <c r="M481" s="232"/>
      <c r="N481" s="235" t="s">
        <v>539</v>
      </c>
      <c r="O481" s="109"/>
      <c r="P481" s="68"/>
      <c r="Q481" s="109"/>
      <c r="R481" s="109"/>
      <c r="S481" s="109"/>
      <c r="T481" s="109"/>
      <c r="U481" s="68"/>
      <c r="V481" s="198" t="n">
        <f aca="false">V473+V480</f>
        <v>20382256.8</v>
      </c>
      <c r="W481" s="198" t="n">
        <f aca="false">W473+W480</f>
        <v>1697209.117</v>
      </c>
      <c r="X481" s="198" t="n">
        <f aca="false">X473+X480</f>
        <v>22050451.017</v>
      </c>
      <c r="Y481" s="198" t="n">
        <f aca="false">Y473+Y480</f>
        <v>21769271.8</v>
      </c>
      <c r="Z481" s="198" t="n">
        <f aca="false">Z473+Z480</f>
        <v>-283972.807</v>
      </c>
      <c r="AA481" s="194"/>
    </row>
    <row r="482" s="230" customFormat="true" ht="14.25" hidden="false" customHeight="false" outlineLevel="0" collapsed="false">
      <c r="A482" s="237" t="s">
        <v>540</v>
      </c>
      <c r="B482" s="194"/>
      <c r="C482" s="194"/>
      <c r="D482" s="194"/>
      <c r="E482" s="194"/>
      <c r="F482" s="194"/>
      <c r="G482" s="194"/>
      <c r="H482" s="194"/>
      <c r="I482" s="194"/>
      <c r="J482" s="194"/>
      <c r="K482" s="231"/>
      <c r="L482" s="194"/>
      <c r="M482" s="232"/>
      <c r="N482" s="109"/>
      <c r="O482" s="109"/>
      <c r="P482" s="68"/>
      <c r="Q482" s="109"/>
      <c r="R482" s="109"/>
      <c r="S482" s="109"/>
      <c r="T482" s="109"/>
      <c r="U482" s="68"/>
      <c r="V482" s="198"/>
      <c r="W482" s="198"/>
      <c r="X482" s="199"/>
      <c r="Y482" s="198" t="n">
        <v>21781144.3</v>
      </c>
      <c r="Z482" s="199"/>
      <c r="AA482" s="194"/>
    </row>
    <row r="483" s="230" customFormat="true" ht="14.25" hidden="false" customHeight="false" outlineLevel="0" collapsed="false">
      <c r="A483" s="237" t="s">
        <v>541</v>
      </c>
      <c r="B483" s="194"/>
      <c r="C483" s="194"/>
      <c r="D483" s="194"/>
      <c r="E483" s="194"/>
      <c r="F483" s="194"/>
      <c r="G483" s="194"/>
      <c r="H483" s="194"/>
      <c r="I483" s="194"/>
      <c r="J483" s="194"/>
      <c r="K483" s="231"/>
      <c r="L483" s="194"/>
      <c r="M483" s="232"/>
      <c r="N483" s="109"/>
      <c r="O483" s="109"/>
      <c r="P483" s="68"/>
      <c r="Q483" s="109"/>
      <c r="R483" s="109"/>
      <c r="S483" s="109"/>
      <c r="T483" s="109"/>
      <c r="U483" s="68"/>
      <c r="V483" s="198"/>
      <c r="W483" s="198"/>
      <c r="X483" s="199"/>
      <c r="Y483" s="198" t="n">
        <f aca="false">Y482-Y481</f>
        <v>11872.5</v>
      </c>
      <c r="Z483" s="199"/>
      <c r="AA483" s="194"/>
    </row>
    <row r="484" s="230" customFormat="true" ht="12.75" hidden="false" customHeight="false" outlineLevel="0" collapsed="false">
      <c r="A484" s="194"/>
      <c r="B484" s="194"/>
      <c r="C484" s="194"/>
      <c r="D484" s="194"/>
      <c r="E484" s="194"/>
      <c r="F484" s="194"/>
      <c r="G484" s="194"/>
      <c r="H484" s="194"/>
      <c r="I484" s="194"/>
      <c r="J484" s="194"/>
      <c r="K484" s="231"/>
      <c r="L484" s="194"/>
      <c r="M484" s="232"/>
      <c r="N484" s="109" t="s">
        <v>540</v>
      </c>
      <c r="O484" s="68"/>
      <c r="P484" s="68"/>
      <c r="Q484" s="68"/>
      <c r="R484" s="68"/>
      <c r="S484" s="68"/>
      <c r="T484" s="68"/>
      <c r="U484" s="68"/>
      <c r="V484" s="68"/>
      <c r="W484" s="68"/>
      <c r="X484" s="68" t="n">
        <v>5558</v>
      </c>
      <c r="Y484" s="68" t="n">
        <v>5558</v>
      </c>
      <c r="Z484" s="199"/>
      <c r="AA484" s="194"/>
    </row>
    <row r="485" s="230" customFormat="true" ht="12.75" hidden="false" customHeight="false" outlineLevel="0" collapsed="false">
      <c r="A485" s="194"/>
      <c r="B485" s="194"/>
      <c r="C485" s="194"/>
      <c r="D485" s="194"/>
      <c r="E485" s="194"/>
      <c r="F485" s="194"/>
      <c r="G485" s="194"/>
      <c r="H485" s="194"/>
      <c r="I485" s="194"/>
      <c r="J485" s="194"/>
      <c r="K485" s="231"/>
      <c r="L485" s="194"/>
      <c r="M485" s="232"/>
      <c r="N485" s="109" t="s">
        <v>541</v>
      </c>
      <c r="O485" s="68"/>
      <c r="P485" s="68"/>
      <c r="Q485" s="68"/>
      <c r="R485" s="68"/>
      <c r="S485" s="68"/>
      <c r="T485" s="68"/>
      <c r="U485" s="68"/>
      <c r="V485" s="68"/>
      <c r="W485" s="68"/>
      <c r="X485" s="68" t="n">
        <v>6314.5</v>
      </c>
      <c r="Y485" s="68" t="n">
        <v>6314.5</v>
      </c>
      <c r="Z485" s="199"/>
      <c r="AA485" s="194"/>
    </row>
    <row r="486" s="230" customFormat="true" ht="12.75" hidden="false" customHeight="false" outlineLevel="0" collapsed="false">
      <c r="A486" s="194"/>
      <c r="B486" s="194"/>
      <c r="C486" s="194"/>
      <c r="D486" s="194"/>
      <c r="E486" s="194"/>
      <c r="F486" s="194"/>
      <c r="G486" s="194"/>
      <c r="H486" s="194"/>
      <c r="I486" s="194"/>
      <c r="J486" s="194"/>
      <c r="K486" s="231"/>
      <c r="L486" s="194"/>
      <c r="M486" s="232"/>
      <c r="N486" s="109"/>
      <c r="O486" s="109"/>
      <c r="P486" s="68"/>
      <c r="Q486" s="109"/>
      <c r="R486" s="109"/>
      <c r="S486" s="109"/>
      <c r="T486" s="109"/>
      <c r="U486" s="68"/>
      <c r="V486" s="198" t="n">
        <f aca="false">V481+V484+V485</f>
        <v>20382256.8</v>
      </c>
      <c r="W486" s="198" t="n">
        <f aca="false">W481+W484+W485</f>
        <v>1697209.117</v>
      </c>
      <c r="X486" s="198" t="n">
        <f aca="false">X481+X484+X485</f>
        <v>22062323.517</v>
      </c>
      <c r="Y486" s="198" t="n">
        <f aca="false">Y481+Y484+Y485</f>
        <v>21781144.3</v>
      </c>
      <c r="Z486" s="198" t="n">
        <f aca="false">Z481+Z484+Z485</f>
        <v>-283972.807</v>
      </c>
      <c r="AA486" s="194"/>
    </row>
    <row r="487" s="230" customFormat="true" ht="12.75" hidden="false" customHeight="false" outlineLevel="0" collapsed="false">
      <c r="A487" s="194"/>
      <c r="B487" s="194"/>
      <c r="C487" s="194"/>
      <c r="D487" s="194"/>
      <c r="E487" s="194"/>
      <c r="F487" s="194"/>
      <c r="G487" s="194"/>
      <c r="H487" s="194"/>
      <c r="I487" s="194"/>
      <c r="J487" s="194"/>
      <c r="K487" s="231"/>
      <c r="L487" s="194"/>
      <c r="M487" s="232"/>
      <c r="N487" s="109"/>
      <c r="O487" s="109"/>
      <c r="P487" s="68"/>
      <c r="Q487" s="109"/>
      <c r="R487" s="109"/>
      <c r="S487" s="109"/>
      <c r="T487" s="109"/>
      <c r="U487" s="68"/>
      <c r="V487" s="198"/>
      <c r="W487" s="198"/>
      <c r="X487" s="199"/>
      <c r="Y487" s="198"/>
      <c r="Z487" s="199"/>
      <c r="AA487" s="194"/>
    </row>
    <row r="488" s="243" customFormat="true" ht="12.75" hidden="false" customHeight="false" outlineLevel="0" collapsed="false">
      <c r="A488" s="238"/>
      <c r="B488" s="238"/>
      <c r="C488" s="238"/>
      <c r="D488" s="238"/>
      <c r="E488" s="238"/>
      <c r="F488" s="238"/>
      <c r="G488" s="238"/>
      <c r="H488" s="238"/>
      <c r="I488" s="238"/>
      <c r="J488" s="238"/>
      <c r="K488" s="239"/>
      <c r="L488" s="238"/>
      <c r="M488" s="240"/>
      <c r="N488" s="241"/>
      <c r="O488" s="241"/>
      <c r="P488" s="242"/>
      <c r="Q488" s="241"/>
      <c r="R488" s="241"/>
      <c r="S488" s="241"/>
      <c r="T488" s="241"/>
      <c r="U488" s="242"/>
      <c r="V488" s="198" t="n">
        <v>815000</v>
      </c>
      <c r="W488" s="198" t="n">
        <v>497000</v>
      </c>
      <c r="X488" s="199" t="n">
        <v>1312000</v>
      </c>
      <c r="Y488" s="198" t="n">
        <v>1227514.7</v>
      </c>
      <c r="Z488" s="199" t="n">
        <v>-84485.3</v>
      </c>
      <c r="AA488" s="238"/>
    </row>
    <row r="489" s="243" customFormat="true" ht="12.75" hidden="false" customHeight="false" outlineLevel="0" collapsed="false">
      <c r="A489" s="238"/>
      <c r="B489" s="238"/>
      <c r="C489" s="238"/>
      <c r="D489" s="238"/>
      <c r="E489" s="238"/>
      <c r="F489" s="238"/>
      <c r="G489" s="238"/>
      <c r="H489" s="238"/>
      <c r="I489" s="238"/>
      <c r="J489" s="238"/>
      <c r="K489" s="239"/>
      <c r="L489" s="238"/>
      <c r="M489" s="240"/>
      <c r="N489" s="241"/>
      <c r="O489" s="241"/>
      <c r="P489" s="242"/>
      <c r="Q489" s="241"/>
      <c r="R489" s="241"/>
      <c r="S489" s="241"/>
      <c r="T489" s="241"/>
      <c r="U489" s="242"/>
      <c r="V489" s="198" t="n">
        <v>815000</v>
      </c>
      <c r="W489" s="198" t="n">
        <v>563523.6</v>
      </c>
      <c r="X489" s="199" t="n">
        <v>1378523.6</v>
      </c>
      <c r="Y489" s="198" t="n">
        <v>1378523.6</v>
      </c>
      <c r="Z489" s="199" t="n">
        <v>0</v>
      </c>
      <c r="AA489" s="238"/>
    </row>
    <row r="490" s="243" customFormat="true" ht="77.25" hidden="false" customHeight="true" outlineLevel="0" collapsed="false">
      <c r="A490" s="238"/>
      <c r="B490" s="238"/>
      <c r="C490" s="238"/>
      <c r="D490" s="238"/>
      <c r="E490" s="238"/>
      <c r="F490" s="238"/>
      <c r="G490" s="238"/>
      <c r="H490" s="238"/>
      <c r="I490" s="238"/>
      <c r="J490" s="238"/>
      <c r="K490" s="239"/>
      <c r="L490" s="238"/>
      <c r="M490" s="240"/>
      <c r="N490" s="241"/>
      <c r="O490" s="241"/>
      <c r="P490" s="242"/>
      <c r="Q490" s="241"/>
      <c r="R490" s="241"/>
      <c r="S490" s="241"/>
      <c r="T490" s="241"/>
      <c r="U490" s="242"/>
      <c r="V490" s="198" t="n">
        <f aca="false">V488+V489</f>
        <v>1630000</v>
      </c>
      <c r="W490" s="198" t="n">
        <f aca="false">W488+W489</f>
        <v>1060523.6</v>
      </c>
      <c r="X490" s="198" t="n">
        <f aca="false">X488+X489</f>
        <v>2690523.6</v>
      </c>
      <c r="Y490" s="198" t="n">
        <f aca="false">Y488+Y489</f>
        <v>2606038.3</v>
      </c>
      <c r="Z490" s="198" t="n">
        <f aca="false">Z488+Z489</f>
        <v>-84485.3</v>
      </c>
      <c r="AA490" s="238"/>
    </row>
    <row r="491" s="243" customFormat="true" ht="93.75" hidden="false" customHeight="true" outlineLevel="0" collapsed="false">
      <c r="A491" s="238"/>
      <c r="B491" s="238"/>
      <c r="C491" s="238"/>
      <c r="D491" s="238"/>
      <c r="E491" s="238"/>
      <c r="F491" s="238"/>
      <c r="G491" s="238"/>
      <c r="H491" s="238"/>
      <c r="I491" s="238"/>
      <c r="J491" s="238"/>
      <c r="K491" s="239"/>
      <c r="L491" s="238"/>
      <c r="M491" s="240"/>
      <c r="N491" s="241"/>
      <c r="O491" s="241"/>
      <c r="P491" s="242"/>
      <c r="Q491" s="241"/>
      <c r="R491" s="241"/>
      <c r="S491" s="241"/>
      <c r="T491" s="241"/>
      <c r="U491" s="242"/>
      <c r="V491" s="242"/>
      <c r="W491" s="242"/>
      <c r="X491" s="244"/>
      <c r="Y491" s="242"/>
      <c r="Z491" s="244"/>
      <c r="AA491" s="238"/>
    </row>
    <row r="492" s="243" customFormat="true" ht="73.5" hidden="false" customHeight="true" outlineLevel="0" collapsed="false">
      <c r="A492" s="238"/>
      <c r="B492" s="238"/>
      <c r="C492" s="238"/>
      <c r="D492" s="238"/>
      <c r="E492" s="238"/>
      <c r="F492" s="238"/>
      <c r="G492" s="238"/>
      <c r="H492" s="238"/>
      <c r="I492" s="238"/>
      <c r="J492" s="238"/>
      <c r="K492" s="239"/>
      <c r="L492" s="238"/>
      <c r="M492" s="240"/>
      <c r="N492" s="241"/>
      <c r="O492" s="241"/>
      <c r="P492" s="242"/>
      <c r="Q492" s="241"/>
      <c r="R492" s="241"/>
      <c r="S492" s="241"/>
      <c r="T492" s="241"/>
      <c r="U492" s="242"/>
      <c r="V492" s="242"/>
      <c r="W492" s="242"/>
      <c r="X492" s="244"/>
      <c r="Y492" s="242" t="n">
        <f aca="false">21781144.3-Y486</f>
        <v>0</v>
      </c>
      <c r="Z492" s="244"/>
      <c r="AA492" s="238"/>
    </row>
    <row r="493" s="243" customFormat="true" ht="41.25" hidden="false" customHeight="true" outlineLevel="0" collapsed="false">
      <c r="A493" s="238"/>
      <c r="B493" s="238"/>
      <c r="C493" s="238"/>
      <c r="D493" s="238"/>
      <c r="E493" s="238"/>
      <c r="F493" s="238"/>
      <c r="G493" s="238"/>
      <c r="H493" s="238"/>
      <c r="I493" s="238"/>
      <c r="J493" s="238"/>
      <c r="K493" s="239"/>
      <c r="L493" s="238"/>
      <c r="M493" s="240"/>
      <c r="N493" s="241"/>
      <c r="O493" s="241"/>
      <c r="P493" s="242"/>
      <c r="Q493" s="241"/>
      <c r="R493" s="241"/>
      <c r="S493" s="241"/>
      <c r="T493" s="241"/>
      <c r="U493" s="242"/>
      <c r="V493" s="242"/>
      <c r="W493" s="242"/>
      <c r="X493" s="244"/>
      <c r="Y493" s="242" t="n">
        <v>21781144.3</v>
      </c>
      <c r="Z493" s="244"/>
      <c r="AA493" s="238"/>
    </row>
    <row r="494" s="230" customFormat="true" ht="12.75" hidden="false" customHeight="false" outlineLevel="0" collapsed="false">
      <c r="A494" s="194"/>
      <c r="B494" s="194"/>
      <c r="C494" s="194"/>
      <c r="D494" s="194"/>
      <c r="E494" s="194"/>
      <c r="F494" s="194"/>
      <c r="G494" s="194"/>
      <c r="H494" s="194"/>
      <c r="I494" s="194"/>
      <c r="J494" s="194"/>
      <c r="K494" s="231"/>
      <c r="L494" s="194"/>
      <c r="M494" s="232"/>
      <c r="N494" s="232"/>
      <c r="O494" s="232"/>
      <c r="P494" s="194"/>
      <c r="Q494" s="232"/>
      <c r="R494" s="232"/>
      <c r="S494" s="232"/>
      <c r="T494" s="232"/>
      <c r="U494" s="194"/>
      <c r="V494" s="194"/>
      <c r="W494" s="194"/>
      <c r="X494" s="233"/>
      <c r="Y494" s="194"/>
      <c r="Z494" s="233"/>
      <c r="AA494" s="194"/>
    </row>
    <row r="495" s="230" customFormat="true" ht="12.75" hidden="false" customHeight="false" outlineLevel="0" collapsed="false">
      <c r="A495" s="194"/>
      <c r="B495" s="194"/>
      <c r="C495" s="194"/>
      <c r="D495" s="194"/>
      <c r="E495" s="194"/>
      <c r="F495" s="194"/>
      <c r="G495" s="194"/>
      <c r="H495" s="194"/>
      <c r="I495" s="194"/>
      <c r="J495" s="194"/>
      <c r="K495" s="231"/>
      <c r="L495" s="194"/>
      <c r="M495" s="232"/>
      <c r="N495" s="232"/>
      <c r="O495" s="232"/>
      <c r="P495" s="194"/>
      <c r="Q495" s="232"/>
      <c r="R495" s="232"/>
      <c r="S495" s="232"/>
      <c r="T495" s="232"/>
      <c r="U495" s="194"/>
      <c r="V495" s="194"/>
      <c r="W495" s="194"/>
      <c r="X495" s="233"/>
      <c r="Y495" s="194"/>
      <c r="Z495" s="233"/>
      <c r="AA495" s="194"/>
    </row>
    <row r="496" s="230" customFormat="true" ht="12.75" hidden="false" customHeight="false" outlineLevel="0" collapsed="false">
      <c r="A496" s="194"/>
      <c r="B496" s="194"/>
      <c r="C496" s="194"/>
      <c r="D496" s="194"/>
      <c r="E496" s="194"/>
      <c r="F496" s="194"/>
      <c r="G496" s="194"/>
      <c r="H496" s="194"/>
      <c r="I496" s="194"/>
      <c r="J496" s="194"/>
      <c r="K496" s="231"/>
      <c r="L496" s="194"/>
      <c r="M496" s="232"/>
      <c r="N496" s="232"/>
      <c r="O496" s="232"/>
      <c r="P496" s="194"/>
      <c r="Q496" s="232"/>
      <c r="R496" s="232"/>
      <c r="S496" s="232"/>
      <c r="T496" s="232"/>
      <c r="U496" s="194"/>
      <c r="V496" s="194" t="n">
        <v>2837089.8</v>
      </c>
      <c r="W496" s="194" t="n">
        <v>5116.91000000038</v>
      </c>
      <c r="X496" s="233" t="n">
        <v>2842206.71</v>
      </c>
      <c r="Y496" s="194" t="n">
        <v>2757721.31</v>
      </c>
      <c r="Z496" s="233" t="n">
        <v>-84485.3999999999</v>
      </c>
      <c r="AA496" s="194"/>
    </row>
    <row r="497" s="230" customFormat="true" ht="12.75" hidden="false" customHeight="false" outlineLevel="0" collapsed="false">
      <c r="A497" s="194"/>
      <c r="B497" s="194"/>
      <c r="C497" s="194"/>
      <c r="D497" s="194"/>
      <c r="E497" s="194"/>
      <c r="F497" s="194"/>
      <c r="G497" s="194"/>
      <c r="H497" s="194"/>
      <c r="I497" s="194"/>
      <c r="J497" s="194"/>
      <c r="K497" s="231"/>
      <c r="L497" s="194"/>
      <c r="M497" s="232"/>
      <c r="N497" s="232"/>
      <c r="O497" s="232"/>
      <c r="P497" s="194"/>
      <c r="Q497" s="232"/>
      <c r="R497" s="232"/>
      <c r="S497" s="232"/>
      <c r="T497" s="232"/>
      <c r="U497" s="194"/>
      <c r="V497" s="194" t="n">
        <v>1630000</v>
      </c>
      <c r="W497" s="194" t="n">
        <v>1060523.6</v>
      </c>
      <c r="X497" s="233" t="n">
        <v>2690523.6</v>
      </c>
      <c r="Y497" s="194" t="n">
        <v>2606038.3</v>
      </c>
      <c r="Z497" s="233" t="n">
        <v>-84485.3</v>
      </c>
      <c r="AA497" s="194"/>
    </row>
    <row r="498" s="230" customFormat="true" ht="12.75" hidden="false" customHeight="false" outlineLevel="0" collapsed="false">
      <c r="A498" s="194"/>
      <c r="B498" s="194"/>
      <c r="C498" s="194"/>
      <c r="D498" s="194"/>
      <c r="E498" s="194"/>
      <c r="F498" s="194"/>
      <c r="G498" s="194"/>
      <c r="H498" s="194"/>
      <c r="I498" s="194"/>
      <c r="J498" s="194"/>
      <c r="K498" s="231"/>
      <c r="L498" s="194"/>
      <c r="M498" s="232"/>
      <c r="N498" s="232"/>
      <c r="O498" s="232"/>
      <c r="P498" s="194"/>
      <c r="Q498" s="232"/>
      <c r="R498" s="232"/>
      <c r="S498" s="232"/>
      <c r="T498" s="232"/>
      <c r="U498" s="194"/>
      <c r="V498" s="194" t="n">
        <f aca="false">V496-V497</f>
        <v>1207089.8</v>
      </c>
      <c r="W498" s="194" t="n">
        <f aca="false">W496-W497</f>
        <v>-1055406.69</v>
      </c>
      <c r="X498" s="194" t="n">
        <f aca="false">X496-X497</f>
        <v>151683.11</v>
      </c>
      <c r="Y498" s="194" t="n">
        <f aca="false">Y496-Y497</f>
        <v>151683.01</v>
      </c>
      <c r="Z498" s="194" t="n">
        <f aca="false">Z496-Z497</f>
        <v>-0.0999999999039574</v>
      </c>
      <c r="AA498" s="194"/>
    </row>
    <row r="499" s="230" customFormat="true" ht="12.75" hidden="false" customHeight="false" outlineLevel="0" collapsed="false">
      <c r="A499" s="194"/>
      <c r="B499" s="194"/>
      <c r="C499" s="194"/>
      <c r="D499" s="194"/>
      <c r="E499" s="194"/>
      <c r="F499" s="194"/>
      <c r="G499" s="194"/>
      <c r="H499" s="194"/>
      <c r="I499" s="194"/>
      <c r="J499" s="194"/>
      <c r="K499" s="231"/>
      <c r="L499" s="194"/>
      <c r="M499" s="232"/>
      <c r="N499" s="232"/>
      <c r="O499" s="232"/>
      <c r="P499" s="194"/>
      <c r="Q499" s="232"/>
      <c r="R499" s="232"/>
      <c r="S499" s="232"/>
      <c r="T499" s="232"/>
      <c r="U499" s="194"/>
      <c r="V499" s="194"/>
      <c r="W499" s="194"/>
      <c r="X499" s="233"/>
      <c r="Y499" s="194"/>
      <c r="Z499" s="233"/>
      <c r="AA499" s="194"/>
    </row>
    <row r="500" s="230" customFormat="true" ht="12.75" hidden="false" customHeight="false" outlineLevel="0" collapsed="false">
      <c r="A500" s="194"/>
      <c r="B500" s="194"/>
      <c r="C500" s="194"/>
      <c r="D500" s="194"/>
      <c r="E500" s="194"/>
      <c r="F500" s="194"/>
      <c r="G500" s="194"/>
      <c r="H500" s="194"/>
      <c r="I500" s="194"/>
      <c r="J500" s="194"/>
      <c r="K500" s="231"/>
      <c r="L500" s="194"/>
      <c r="M500" s="232"/>
      <c r="N500" s="232"/>
      <c r="O500" s="232"/>
      <c r="P500" s="194"/>
      <c r="Q500" s="232"/>
      <c r="R500" s="232"/>
      <c r="S500" s="232"/>
      <c r="T500" s="232"/>
      <c r="U500" s="194"/>
      <c r="V500" s="194"/>
      <c r="W500" s="194"/>
      <c r="X500" s="233"/>
      <c r="Y500" s="194"/>
      <c r="Z500" s="233"/>
      <c r="AA500" s="194"/>
    </row>
    <row r="501" s="230" customFormat="true" ht="12.75" hidden="false" customHeight="false" outlineLevel="0" collapsed="false">
      <c r="A501" s="194"/>
      <c r="B501" s="194"/>
      <c r="C501" s="194"/>
      <c r="D501" s="194"/>
      <c r="E501" s="194"/>
      <c r="F501" s="194"/>
      <c r="G501" s="194"/>
      <c r="H501" s="194"/>
      <c r="I501" s="194"/>
      <c r="J501" s="194"/>
      <c r="K501" s="231"/>
      <c r="L501" s="194"/>
      <c r="M501" s="232"/>
      <c r="N501" s="232"/>
      <c r="O501" s="232"/>
      <c r="P501" s="194"/>
      <c r="Q501" s="232"/>
      <c r="R501" s="232"/>
      <c r="S501" s="232"/>
      <c r="T501" s="232"/>
      <c r="U501" s="194"/>
      <c r="V501" s="194"/>
      <c r="W501" s="194"/>
      <c r="X501" s="233"/>
      <c r="Y501" s="194"/>
      <c r="Z501" s="233"/>
      <c r="AA501" s="194"/>
    </row>
    <row r="502" s="230" customFormat="true" ht="12.75" hidden="false" customHeight="false" outlineLevel="0" collapsed="false">
      <c r="A502" s="194"/>
      <c r="B502" s="194"/>
      <c r="C502" s="194"/>
      <c r="D502" s="194"/>
      <c r="E502" s="194"/>
      <c r="F502" s="194"/>
      <c r="G502" s="194"/>
      <c r="H502" s="194"/>
      <c r="I502" s="194"/>
      <c r="J502" s="194"/>
      <c r="K502" s="231"/>
      <c r="L502" s="194"/>
      <c r="M502" s="232"/>
      <c r="N502" s="232"/>
      <c r="O502" s="232"/>
      <c r="P502" s="194"/>
      <c r="Q502" s="232"/>
      <c r="R502" s="232"/>
      <c r="S502" s="232"/>
      <c r="T502" s="232"/>
      <c r="U502" s="194"/>
      <c r="V502" s="194"/>
      <c r="W502" s="194"/>
      <c r="X502" s="233"/>
      <c r="Y502" s="194"/>
      <c r="Z502" s="233"/>
      <c r="AA502" s="194"/>
    </row>
    <row r="503" s="230" customFormat="true" ht="12.75" hidden="false" customHeight="false" outlineLevel="0" collapsed="false">
      <c r="A503" s="194"/>
      <c r="B503" s="194"/>
      <c r="C503" s="194"/>
      <c r="D503" s="194"/>
      <c r="E503" s="194"/>
      <c r="F503" s="194"/>
      <c r="G503" s="194"/>
      <c r="H503" s="194"/>
      <c r="I503" s="194"/>
      <c r="J503" s="194"/>
      <c r="K503" s="231"/>
      <c r="L503" s="194"/>
      <c r="M503" s="232"/>
      <c r="N503" s="232"/>
      <c r="O503" s="232"/>
      <c r="P503" s="194"/>
      <c r="Q503" s="232"/>
      <c r="R503" s="232"/>
      <c r="S503" s="232"/>
      <c r="T503" s="232"/>
      <c r="U503" s="194"/>
      <c r="V503" s="194" t="n">
        <v>12047500.2</v>
      </c>
      <c r="W503" s="194" t="n">
        <v>889126.637</v>
      </c>
      <c r="X503" s="233" t="n">
        <v>12936626.837</v>
      </c>
      <c r="Y503" s="194" t="n">
        <v>12840215.03</v>
      </c>
      <c r="Z503" s="233" t="n">
        <v>-96411.807</v>
      </c>
      <c r="AA503" s="194"/>
    </row>
    <row r="504" s="230" customFormat="true" ht="12.75" hidden="false" customHeight="false" outlineLevel="0" collapsed="false">
      <c r="A504" s="194"/>
      <c r="B504" s="194"/>
      <c r="C504" s="194"/>
      <c r="D504" s="194"/>
      <c r="E504" s="194"/>
      <c r="F504" s="194"/>
      <c r="G504" s="194"/>
      <c r="H504" s="194"/>
      <c r="I504" s="194"/>
      <c r="J504" s="194"/>
      <c r="K504" s="231"/>
      <c r="L504" s="194"/>
      <c r="M504" s="232"/>
      <c r="N504" s="232"/>
      <c r="O504" s="232"/>
      <c r="P504" s="194"/>
      <c r="Q504" s="232"/>
      <c r="R504" s="232"/>
      <c r="S504" s="232"/>
      <c r="T504" s="232"/>
      <c r="U504" s="194"/>
      <c r="V504" s="194" t="n">
        <v>1940000</v>
      </c>
      <c r="W504" s="194" t="n">
        <v>101770.82</v>
      </c>
      <c r="X504" s="233" t="n">
        <v>2041770.82</v>
      </c>
      <c r="Y504" s="194" t="n">
        <v>1991444.28</v>
      </c>
      <c r="Z504" s="233" t="n">
        <v>-50326.54</v>
      </c>
      <c r="AA504" s="194"/>
    </row>
    <row r="505" s="230" customFormat="true" ht="12.75" hidden="false" customHeight="false" outlineLevel="0" collapsed="false">
      <c r="A505" s="194"/>
      <c r="B505" s="194"/>
      <c r="C505" s="194"/>
      <c r="D505" s="194"/>
      <c r="E505" s="194"/>
      <c r="F505" s="194"/>
      <c r="G505" s="194"/>
      <c r="H505" s="194"/>
      <c r="I505" s="194"/>
      <c r="J505" s="194"/>
      <c r="K505" s="231"/>
      <c r="L505" s="194"/>
      <c r="M505" s="232"/>
      <c r="N505" s="232"/>
      <c r="O505" s="232"/>
      <c r="P505" s="194"/>
      <c r="Q505" s="232"/>
      <c r="R505" s="232"/>
      <c r="S505" s="232"/>
      <c r="T505" s="232"/>
      <c r="U505" s="194"/>
      <c r="V505" s="194" t="n">
        <v>106000</v>
      </c>
      <c r="W505" s="194" t="n">
        <v>1601.78</v>
      </c>
      <c r="X505" s="233" t="n">
        <v>107601.78</v>
      </c>
      <c r="Y505" s="194" t="n">
        <v>107601.78</v>
      </c>
      <c r="Z505" s="233" t="n">
        <v>0</v>
      </c>
      <c r="AA505" s="194"/>
    </row>
    <row r="506" s="230" customFormat="true" ht="12.75" hidden="false" customHeight="false" outlineLevel="0" collapsed="false">
      <c r="A506" s="194"/>
      <c r="B506" s="194"/>
      <c r="C506" s="194"/>
      <c r="D506" s="194"/>
      <c r="E506" s="194"/>
      <c r="F506" s="194"/>
      <c r="G506" s="194"/>
      <c r="H506" s="194"/>
      <c r="I506" s="194"/>
      <c r="J506" s="194"/>
      <c r="K506" s="231"/>
      <c r="L506" s="194"/>
      <c r="M506" s="232"/>
      <c r="N506" s="232"/>
      <c r="O506" s="232"/>
      <c r="P506" s="194"/>
      <c r="Q506" s="232"/>
      <c r="R506" s="232"/>
      <c r="S506" s="232"/>
      <c r="T506" s="232"/>
      <c r="U506" s="194"/>
      <c r="V506" s="194" t="n">
        <f aca="false">V503-V504-V505</f>
        <v>10001500.2</v>
      </c>
      <c r="W506" s="194" t="n">
        <f aca="false">W503-W504-W505</f>
        <v>785754.037</v>
      </c>
      <c r="X506" s="194" t="n">
        <f aca="false">X503-X504-X505</f>
        <v>10787254.237</v>
      </c>
      <c r="Y506" s="194" t="n">
        <f aca="false">Y503-Y504-Y505</f>
        <v>10741168.97</v>
      </c>
      <c r="Z506" s="194" t="n">
        <f aca="false">Z503-Z504-Z505</f>
        <v>-46085.267</v>
      </c>
      <c r="AA506" s="194"/>
    </row>
    <row r="507" s="230" customFormat="true" ht="12.75" hidden="false" customHeight="false" outlineLevel="0" collapsed="false">
      <c r="A507" s="194"/>
      <c r="B507" s="194"/>
      <c r="C507" s="194"/>
      <c r="D507" s="194"/>
      <c r="E507" s="194"/>
      <c r="F507" s="194"/>
      <c r="G507" s="194"/>
      <c r="H507" s="194"/>
      <c r="I507" s="194"/>
      <c r="J507" s="194"/>
      <c r="K507" s="231"/>
      <c r="L507" s="194"/>
      <c r="M507" s="232"/>
      <c r="N507" s="232"/>
      <c r="O507" s="232"/>
      <c r="P507" s="194"/>
      <c r="Q507" s="232"/>
      <c r="R507" s="232"/>
      <c r="S507" s="232"/>
      <c r="T507" s="232"/>
      <c r="U507" s="194"/>
      <c r="V507" s="194"/>
      <c r="W507" s="194"/>
      <c r="X507" s="233"/>
      <c r="Y507" s="194"/>
      <c r="Z507" s="233"/>
      <c r="AA507" s="194"/>
    </row>
    <row r="508" s="230" customFormat="true" ht="12.75" hidden="false" customHeight="false" outlineLevel="0" collapsed="false">
      <c r="A508" s="194"/>
      <c r="B508" s="194"/>
      <c r="C508" s="194"/>
      <c r="D508" s="194"/>
      <c r="E508" s="194"/>
      <c r="F508" s="194"/>
      <c r="G508" s="194"/>
      <c r="H508" s="194"/>
      <c r="I508" s="194"/>
      <c r="J508" s="194"/>
      <c r="K508" s="231"/>
      <c r="L508" s="194"/>
      <c r="M508" s="232"/>
      <c r="N508" s="232"/>
      <c r="O508" s="232"/>
      <c r="P508" s="194"/>
      <c r="Q508" s="232"/>
      <c r="R508" s="232"/>
      <c r="S508" s="232"/>
      <c r="T508" s="232"/>
      <c r="U508" s="194"/>
      <c r="V508" s="194"/>
      <c r="W508" s="194"/>
      <c r="X508" s="233"/>
      <c r="Y508" s="194"/>
      <c r="Z508" s="233"/>
      <c r="AA508" s="194"/>
    </row>
    <row r="509" s="230" customFormat="true" ht="12.75" hidden="false" customHeight="false" outlineLevel="0" collapsed="false">
      <c r="A509" s="194"/>
      <c r="B509" s="194"/>
      <c r="C509" s="194"/>
      <c r="D509" s="194"/>
      <c r="E509" s="194"/>
      <c r="F509" s="194"/>
      <c r="G509" s="194"/>
      <c r="H509" s="194"/>
      <c r="I509" s="194"/>
      <c r="J509" s="194"/>
      <c r="K509" s="231"/>
      <c r="L509" s="194"/>
      <c r="M509" s="232"/>
      <c r="N509" s="232"/>
      <c r="O509" s="232"/>
      <c r="P509" s="194"/>
      <c r="Q509" s="232"/>
      <c r="R509" s="232"/>
      <c r="S509" s="232"/>
      <c r="T509" s="232"/>
      <c r="U509" s="194"/>
      <c r="V509" s="194"/>
      <c r="W509" s="194"/>
      <c r="X509" s="233"/>
      <c r="Y509" s="194"/>
      <c r="Z509" s="233"/>
      <c r="AA509" s="194"/>
    </row>
    <row r="510" s="230" customFormat="true" ht="12.75" hidden="false" customHeight="false" outlineLevel="0" collapsed="false">
      <c r="A510" s="194"/>
      <c r="B510" s="194"/>
      <c r="C510" s="194"/>
      <c r="D510" s="194"/>
      <c r="E510" s="194"/>
      <c r="F510" s="194"/>
      <c r="G510" s="194"/>
      <c r="H510" s="194"/>
      <c r="I510" s="194"/>
      <c r="J510" s="194"/>
      <c r="K510" s="231"/>
      <c r="L510" s="194"/>
      <c r="M510" s="232"/>
      <c r="N510" s="232"/>
      <c r="O510" s="232"/>
      <c r="P510" s="194"/>
      <c r="Q510" s="232"/>
      <c r="R510" s="232"/>
      <c r="S510" s="232"/>
      <c r="T510" s="232"/>
      <c r="U510" s="194"/>
      <c r="V510" s="194"/>
      <c r="W510" s="194"/>
      <c r="X510" s="233"/>
      <c r="Y510" s="194"/>
      <c r="Z510" s="233"/>
      <c r="AA510" s="194"/>
    </row>
    <row r="511" s="230" customFormat="true" ht="12.75" hidden="false" customHeight="false" outlineLevel="0" collapsed="false">
      <c r="A511" s="194"/>
      <c r="B511" s="194"/>
      <c r="C511" s="194"/>
      <c r="D511" s="194"/>
      <c r="E511" s="194"/>
      <c r="F511" s="194"/>
      <c r="G511" s="194"/>
      <c r="H511" s="194"/>
      <c r="I511" s="194"/>
      <c r="J511" s="194"/>
      <c r="K511" s="231"/>
      <c r="L511" s="194"/>
      <c r="M511" s="232"/>
      <c r="N511" s="232"/>
      <c r="O511" s="232"/>
      <c r="P511" s="194"/>
      <c r="Q511" s="232"/>
      <c r="R511" s="232"/>
      <c r="S511" s="232"/>
      <c r="T511" s="232"/>
      <c r="U511" s="194"/>
      <c r="V511" s="194"/>
      <c r="W511" s="194"/>
      <c r="X511" s="233"/>
      <c r="Y511" s="194"/>
      <c r="Z511" s="233"/>
      <c r="AA511" s="194"/>
    </row>
    <row r="512" s="230" customFormat="true" ht="12.75" hidden="false" customHeight="false" outlineLevel="0" collapsed="false">
      <c r="A512" s="194"/>
      <c r="B512" s="194"/>
      <c r="C512" s="194"/>
      <c r="D512" s="194"/>
      <c r="E512" s="194"/>
      <c r="F512" s="194"/>
      <c r="G512" s="194"/>
      <c r="H512" s="194"/>
      <c r="I512" s="194"/>
      <c r="J512" s="194"/>
      <c r="K512" s="231"/>
      <c r="L512" s="194"/>
      <c r="M512" s="232"/>
      <c r="N512" s="232"/>
      <c r="O512" s="232"/>
      <c r="P512" s="194"/>
      <c r="Q512" s="232"/>
      <c r="R512" s="232"/>
      <c r="S512" s="232"/>
      <c r="T512" s="232"/>
      <c r="U512" s="194"/>
      <c r="V512" s="194"/>
      <c r="W512" s="194"/>
      <c r="X512" s="233"/>
      <c r="Y512" s="194"/>
      <c r="Z512" s="233"/>
      <c r="AA512" s="194"/>
    </row>
    <row r="513" s="230" customFormat="true" ht="12.75" hidden="false" customHeight="false" outlineLevel="0" collapsed="false">
      <c r="A513" s="194"/>
      <c r="B513" s="194"/>
      <c r="C513" s="194"/>
      <c r="D513" s="194"/>
      <c r="E513" s="194"/>
      <c r="F513" s="194"/>
      <c r="G513" s="194"/>
      <c r="H513" s="194"/>
      <c r="I513" s="194"/>
      <c r="J513" s="194"/>
      <c r="K513" s="231"/>
      <c r="L513" s="194"/>
      <c r="M513" s="232"/>
      <c r="N513" s="232"/>
      <c r="O513" s="232"/>
      <c r="P513" s="194"/>
      <c r="Q513" s="232"/>
      <c r="R513" s="232"/>
      <c r="S513" s="232"/>
      <c r="T513" s="232"/>
      <c r="U513" s="194"/>
      <c r="V513" s="194"/>
      <c r="W513" s="194"/>
      <c r="X513" s="233"/>
      <c r="Y513" s="194"/>
      <c r="Z513" s="233"/>
      <c r="AA513" s="194"/>
    </row>
    <row r="514" s="230" customFormat="true" ht="12.75" hidden="false" customHeight="false" outlineLevel="0" collapsed="false">
      <c r="A514" s="194"/>
      <c r="B514" s="194"/>
      <c r="C514" s="194"/>
      <c r="D514" s="194"/>
      <c r="E514" s="194"/>
      <c r="F514" s="194"/>
      <c r="G514" s="194"/>
      <c r="H514" s="194"/>
      <c r="I514" s="194"/>
      <c r="J514" s="194"/>
      <c r="K514" s="231"/>
      <c r="L514" s="194"/>
      <c r="M514" s="232"/>
      <c r="N514" s="232"/>
      <c r="O514" s="232"/>
      <c r="P514" s="194"/>
      <c r="Q514" s="232"/>
      <c r="R514" s="232"/>
      <c r="S514" s="232"/>
      <c r="T514" s="232"/>
      <c r="U514" s="194"/>
      <c r="V514" s="194"/>
      <c r="W514" s="194"/>
      <c r="X514" s="233"/>
      <c r="Y514" s="194"/>
      <c r="Z514" s="233"/>
      <c r="AA514" s="194"/>
    </row>
    <row r="515" s="230" customFormat="true" ht="12.75" hidden="false" customHeight="false" outlineLevel="0" collapsed="false">
      <c r="A515" s="194"/>
      <c r="B515" s="194"/>
      <c r="C515" s="194"/>
      <c r="D515" s="194"/>
      <c r="E515" s="194"/>
      <c r="F515" s="194"/>
      <c r="G515" s="194"/>
      <c r="H515" s="194"/>
      <c r="I515" s="194"/>
      <c r="J515" s="194"/>
      <c r="K515" s="231"/>
      <c r="L515" s="194"/>
      <c r="M515" s="232"/>
      <c r="N515" s="232"/>
      <c r="O515" s="232"/>
      <c r="P515" s="194"/>
      <c r="Q515" s="232"/>
      <c r="R515" s="232"/>
      <c r="S515" s="232"/>
      <c r="T515" s="232"/>
      <c r="U515" s="194"/>
      <c r="V515" s="194"/>
      <c r="W515" s="194"/>
      <c r="X515" s="233"/>
      <c r="Y515" s="194"/>
      <c r="Z515" s="233"/>
      <c r="AA515" s="194"/>
    </row>
    <row r="516" s="230" customFormat="true" ht="12.75" hidden="false" customHeight="false" outlineLevel="0" collapsed="false">
      <c r="A516" s="194"/>
      <c r="B516" s="194"/>
      <c r="C516" s="194"/>
      <c r="D516" s="194"/>
      <c r="E516" s="194"/>
      <c r="F516" s="194"/>
      <c r="G516" s="194"/>
      <c r="H516" s="194"/>
      <c r="I516" s="194"/>
      <c r="J516" s="194"/>
      <c r="K516" s="231"/>
      <c r="L516" s="194"/>
      <c r="M516" s="232"/>
      <c r="N516" s="232"/>
      <c r="O516" s="232"/>
      <c r="P516" s="194"/>
      <c r="Q516" s="232"/>
      <c r="R516" s="232"/>
      <c r="S516" s="232"/>
      <c r="T516" s="232"/>
      <c r="U516" s="194"/>
      <c r="V516" s="194"/>
      <c r="W516" s="194"/>
      <c r="X516" s="233"/>
      <c r="Y516" s="194"/>
      <c r="Z516" s="233"/>
      <c r="AA516" s="194"/>
    </row>
    <row r="517" s="230" customFormat="true" ht="12.75" hidden="false" customHeight="false" outlineLevel="0" collapsed="false">
      <c r="A517" s="194"/>
      <c r="B517" s="194"/>
      <c r="C517" s="194"/>
      <c r="D517" s="194"/>
      <c r="E517" s="194"/>
      <c r="F517" s="194"/>
      <c r="G517" s="194"/>
      <c r="H517" s="194"/>
      <c r="I517" s="194"/>
      <c r="J517" s="194"/>
      <c r="K517" s="231"/>
      <c r="L517" s="194"/>
      <c r="M517" s="232"/>
      <c r="N517" s="232"/>
      <c r="O517" s="232"/>
      <c r="P517" s="194"/>
      <c r="Q517" s="232"/>
      <c r="R517" s="232"/>
      <c r="S517" s="232"/>
      <c r="T517" s="232"/>
      <c r="U517" s="194"/>
      <c r="V517" s="194"/>
      <c r="W517" s="194"/>
      <c r="X517" s="233"/>
      <c r="Y517" s="194"/>
      <c r="Z517" s="233"/>
      <c r="AA517" s="194"/>
    </row>
    <row r="518" s="230" customFormat="true" ht="12.75" hidden="false" customHeight="false" outlineLevel="0" collapsed="false">
      <c r="A518" s="194"/>
      <c r="B518" s="194"/>
      <c r="C518" s="194"/>
      <c r="D518" s="194"/>
      <c r="E518" s="194"/>
      <c r="F518" s="194"/>
      <c r="G518" s="194"/>
      <c r="H518" s="194"/>
      <c r="I518" s="194"/>
      <c r="J518" s="194"/>
      <c r="K518" s="231"/>
      <c r="L518" s="194"/>
      <c r="M518" s="232"/>
      <c r="N518" s="232"/>
      <c r="O518" s="232"/>
      <c r="P518" s="194"/>
      <c r="Q518" s="232"/>
      <c r="R518" s="232"/>
      <c r="S518" s="232"/>
      <c r="T518" s="232"/>
      <c r="U518" s="194"/>
      <c r="V518" s="194"/>
      <c r="W518" s="194"/>
      <c r="X518" s="233"/>
      <c r="Y518" s="194"/>
      <c r="Z518" s="233"/>
      <c r="AA518" s="194"/>
    </row>
    <row r="519" s="230" customFormat="true" ht="12.75" hidden="false" customHeight="false" outlineLevel="0" collapsed="false">
      <c r="A519" s="194"/>
      <c r="B519" s="194"/>
      <c r="C519" s="194"/>
      <c r="D519" s="194"/>
      <c r="E519" s="194"/>
      <c r="F519" s="194"/>
      <c r="G519" s="194"/>
      <c r="H519" s="194"/>
      <c r="I519" s="194"/>
      <c r="J519" s="194"/>
      <c r="K519" s="231"/>
      <c r="L519" s="194"/>
      <c r="M519" s="232"/>
      <c r="N519" s="232"/>
      <c r="O519" s="232"/>
      <c r="P519" s="194"/>
      <c r="Q519" s="232"/>
      <c r="R519" s="232"/>
      <c r="S519" s="232"/>
      <c r="T519" s="232"/>
      <c r="U519" s="194"/>
      <c r="V519" s="194"/>
      <c r="W519" s="194"/>
      <c r="X519" s="233"/>
      <c r="Y519" s="194"/>
      <c r="Z519" s="233"/>
      <c r="AA519" s="194"/>
    </row>
    <row r="520" s="230" customFormat="true" ht="12.75" hidden="false" customHeight="false" outlineLevel="0" collapsed="false">
      <c r="A520" s="194"/>
      <c r="B520" s="194"/>
      <c r="C520" s="194"/>
      <c r="D520" s="194"/>
      <c r="E520" s="194"/>
      <c r="F520" s="194"/>
      <c r="G520" s="194"/>
      <c r="H520" s="194"/>
      <c r="I520" s="194"/>
      <c r="J520" s="194"/>
      <c r="K520" s="231"/>
      <c r="L520" s="194"/>
      <c r="M520" s="232"/>
      <c r="N520" s="232"/>
      <c r="O520" s="232"/>
      <c r="P520" s="194"/>
      <c r="Q520" s="232"/>
      <c r="R520" s="232"/>
      <c r="S520" s="232"/>
      <c r="T520" s="232"/>
      <c r="U520" s="194"/>
      <c r="V520" s="194"/>
      <c r="W520" s="194"/>
      <c r="X520" s="233"/>
      <c r="Y520" s="194"/>
      <c r="Z520" s="233"/>
      <c r="AA520" s="194"/>
    </row>
    <row r="521" s="230" customFormat="true" ht="12.75" hidden="false" customHeight="false" outlineLevel="0" collapsed="false">
      <c r="A521" s="194"/>
      <c r="B521" s="194"/>
      <c r="C521" s="194"/>
      <c r="D521" s="194"/>
      <c r="E521" s="194"/>
      <c r="F521" s="194"/>
      <c r="G521" s="194"/>
      <c r="H521" s="194"/>
      <c r="I521" s="194"/>
      <c r="J521" s="194"/>
      <c r="K521" s="231"/>
      <c r="L521" s="194"/>
      <c r="M521" s="232"/>
      <c r="N521" s="232"/>
      <c r="O521" s="232"/>
      <c r="P521" s="194"/>
      <c r="Q521" s="232"/>
      <c r="R521" s="232"/>
      <c r="S521" s="232"/>
      <c r="T521" s="232"/>
      <c r="U521" s="194"/>
      <c r="V521" s="194"/>
      <c r="W521" s="194"/>
      <c r="X521" s="233"/>
      <c r="Y521" s="194"/>
      <c r="Z521" s="233"/>
      <c r="AA521" s="194"/>
    </row>
    <row r="522" s="230" customFormat="true" ht="12.75" hidden="false" customHeight="false" outlineLevel="0" collapsed="false">
      <c r="A522" s="194"/>
      <c r="B522" s="194"/>
      <c r="C522" s="194"/>
      <c r="D522" s="194"/>
      <c r="E522" s="194"/>
      <c r="F522" s="194"/>
      <c r="G522" s="194"/>
      <c r="H522" s="194"/>
      <c r="I522" s="194"/>
      <c r="J522" s="194"/>
      <c r="K522" s="231"/>
      <c r="L522" s="194"/>
      <c r="M522" s="232"/>
      <c r="N522" s="232"/>
      <c r="O522" s="232"/>
      <c r="P522" s="194"/>
      <c r="Q522" s="232"/>
      <c r="R522" s="232"/>
      <c r="S522" s="232"/>
      <c r="T522" s="232"/>
      <c r="U522" s="194"/>
      <c r="V522" s="194"/>
      <c r="W522" s="194"/>
      <c r="X522" s="233"/>
      <c r="Y522" s="194"/>
      <c r="Z522" s="233"/>
      <c r="AA522" s="194"/>
    </row>
    <row r="523" s="230" customFormat="true" ht="12.75" hidden="false" customHeight="false" outlineLevel="0" collapsed="false">
      <c r="A523" s="194"/>
      <c r="B523" s="194"/>
      <c r="C523" s="194"/>
      <c r="D523" s="194"/>
      <c r="E523" s="194"/>
      <c r="F523" s="194"/>
      <c r="G523" s="194"/>
      <c r="H523" s="194"/>
      <c r="I523" s="194"/>
      <c r="J523" s="194"/>
      <c r="K523" s="231"/>
      <c r="L523" s="194"/>
      <c r="M523" s="232"/>
      <c r="N523" s="232"/>
      <c r="O523" s="232"/>
      <c r="P523" s="194"/>
      <c r="Q523" s="232"/>
      <c r="R523" s="232"/>
      <c r="S523" s="232"/>
      <c r="T523" s="232"/>
      <c r="U523" s="194"/>
      <c r="V523" s="194"/>
      <c r="W523" s="194"/>
      <c r="X523" s="233"/>
      <c r="Y523" s="194"/>
      <c r="Z523" s="233"/>
      <c r="AA523" s="194"/>
    </row>
    <row r="524" s="230" customFormat="true" ht="12.75" hidden="false" customHeight="false" outlineLevel="0" collapsed="false">
      <c r="A524" s="194"/>
      <c r="B524" s="194"/>
      <c r="C524" s="194"/>
      <c r="D524" s="194"/>
      <c r="E524" s="194"/>
      <c r="F524" s="194"/>
      <c r="G524" s="194"/>
      <c r="H524" s="194"/>
      <c r="I524" s="194"/>
      <c r="J524" s="194"/>
      <c r="K524" s="231"/>
      <c r="L524" s="194"/>
      <c r="M524" s="232"/>
      <c r="N524" s="232"/>
      <c r="O524" s="232"/>
      <c r="P524" s="194"/>
      <c r="Q524" s="232"/>
      <c r="R524" s="232"/>
      <c r="S524" s="232"/>
      <c r="T524" s="232"/>
      <c r="U524" s="194"/>
      <c r="V524" s="194"/>
      <c r="W524" s="194"/>
      <c r="X524" s="233"/>
      <c r="Y524" s="194"/>
      <c r="Z524" s="233"/>
      <c r="AA524" s="194"/>
    </row>
    <row r="525" s="230" customFormat="true" ht="12.75" hidden="false" customHeight="false" outlineLevel="0" collapsed="false">
      <c r="A525" s="194"/>
      <c r="B525" s="194"/>
      <c r="C525" s="194"/>
      <c r="D525" s="194"/>
      <c r="E525" s="194"/>
      <c r="F525" s="194"/>
      <c r="G525" s="194"/>
      <c r="H525" s="194"/>
      <c r="I525" s="194"/>
      <c r="J525" s="194"/>
      <c r="K525" s="231"/>
      <c r="L525" s="194"/>
      <c r="M525" s="232"/>
      <c r="N525" s="232"/>
      <c r="O525" s="232"/>
      <c r="P525" s="194"/>
      <c r="Q525" s="232"/>
      <c r="R525" s="232"/>
      <c r="S525" s="232"/>
      <c r="T525" s="232"/>
      <c r="U525" s="194"/>
      <c r="V525" s="194"/>
      <c r="W525" s="194"/>
      <c r="X525" s="233"/>
      <c r="Y525" s="194"/>
      <c r="Z525" s="233"/>
      <c r="AA525" s="194"/>
    </row>
    <row r="526" s="230" customFormat="true" ht="12.75" hidden="false" customHeight="false" outlineLevel="0" collapsed="false">
      <c r="A526" s="194"/>
      <c r="B526" s="194"/>
      <c r="C526" s="194"/>
      <c r="D526" s="194"/>
      <c r="E526" s="194"/>
      <c r="F526" s="194"/>
      <c r="G526" s="194"/>
      <c r="H526" s="194"/>
      <c r="I526" s="194"/>
      <c r="J526" s="194"/>
      <c r="K526" s="231"/>
      <c r="L526" s="194"/>
      <c r="M526" s="232"/>
      <c r="N526" s="232"/>
      <c r="O526" s="232"/>
      <c r="P526" s="194"/>
      <c r="Q526" s="232"/>
      <c r="R526" s="232"/>
      <c r="S526" s="232"/>
      <c r="T526" s="232"/>
      <c r="U526" s="194"/>
      <c r="V526" s="194"/>
      <c r="W526" s="194"/>
      <c r="X526" s="233"/>
      <c r="Y526" s="194"/>
      <c r="Z526" s="233"/>
      <c r="AA526" s="194"/>
    </row>
    <row r="527" s="230" customFormat="true" ht="12.75" hidden="false" customHeight="false" outlineLevel="0" collapsed="false">
      <c r="A527" s="194"/>
      <c r="B527" s="194"/>
      <c r="C527" s="194"/>
      <c r="D527" s="194"/>
      <c r="E527" s="194"/>
      <c r="F527" s="194"/>
      <c r="G527" s="194"/>
      <c r="H527" s="194"/>
      <c r="I527" s="194"/>
      <c r="J527" s="194"/>
      <c r="K527" s="231"/>
      <c r="L527" s="194"/>
      <c r="M527" s="232"/>
      <c r="N527" s="232"/>
      <c r="O527" s="232"/>
      <c r="P527" s="194"/>
      <c r="Q527" s="232"/>
      <c r="R527" s="232"/>
      <c r="S527" s="232"/>
      <c r="T527" s="232"/>
      <c r="U527" s="194"/>
      <c r="V527" s="194"/>
      <c r="W527" s="194"/>
      <c r="X527" s="233"/>
      <c r="Y527" s="194"/>
      <c r="Z527" s="233"/>
      <c r="AA527" s="194"/>
    </row>
    <row r="528" s="230" customFormat="true" ht="12.75" hidden="false" customHeight="false" outlineLevel="0" collapsed="false">
      <c r="A528" s="194"/>
      <c r="B528" s="194"/>
      <c r="C528" s="194"/>
      <c r="D528" s="194"/>
      <c r="E528" s="194"/>
      <c r="F528" s="194"/>
      <c r="G528" s="194"/>
      <c r="H528" s="194"/>
      <c r="I528" s="194"/>
      <c r="J528" s="194"/>
      <c r="K528" s="231"/>
      <c r="L528" s="194"/>
      <c r="M528" s="232"/>
      <c r="N528" s="232"/>
      <c r="O528" s="232"/>
      <c r="P528" s="194"/>
      <c r="Q528" s="232"/>
      <c r="R528" s="232"/>
      <c r="S528" s="232"/>
      <c r="T528" s="232"/>
      <c r="U528" s="194"/>
      <c r="V528" s="194"/>
      <c r="W528" s="194"/>
      <c r="X528" s="233"/>
      <c r="Y528" s="194"/>
      <c r="Z528" s="233"/>
      <c r="AA528" s="194"/>
    </row>
    <row r="529" s="230" customFormat="true" ht="12.75" hidden="false" customHeight="false" outlineLevel="0" collapsed="false">
      <c r="A529" s="194"/>
      <c r="B529" s="194"/>
      <c r="C529" s="194"/>
      <c r="D529" s="194"/>
      <c r="E529" s="194"/>
      <c r="F529" s="194"/>
      <c r="G529" s="194"/>
      <c r="H529" s="194"/>
      <c r="I529" s="194"/>
      <c r="J529" s="194"/>
      <c r="K529" s="231"/>
      <c r="L529" s="194"/>
      <c r="M529" s="232"/>
      <c r="N529" s="232"/>
      <c r="O529" s="232"/>
      <c r="P529" s="194"/>
      <c r="Q529" s="232"/>
      <c r="R529" s="232"/>
      <c r="S529" s="232"/>
      <c r="T529" s="232"/>
      <c r="U529" s="194"/>
      <c r="V529" s="194"/>
      <c r="W529" s="194"/>
      <c r="X529" s="233"/>
      <c r="Y529" s="194"/>
      <c r="Z529" s="233"/>
      <c r="AA529" s="194"/>
    </row>
    <row r="530" s="230" customFormat="true" ht="12.75" hidden="false" customHeight="false" outlineLevel="0" collapsed="false">
      <c r="A530" s="194"/>
      <c r="B530" s="194"/>
      <c r="C530" s="194"/>
      <c r="D530" s="194"/>
      <c r="E530" s="194"/>
      <c r="F530" s="194"/>
      <c r="G530" s="194"/>
      <c r="H530" s="194"/>
      <c r="I530" s="194"/>
      <c r="J530" s="194"/>
      <c r="K530" s="231"/>
      <c r="L530" s="194"/>
      <c r="M530" s="232"/>
      <c r="N530" s="232"/>
      <c r="O530" s="232"/>
      <c r="P530" s="194"/>
      <c r="Q530" s="232"/>
      <c r="R530" s="232"/>
      <c r="S530" s="232"/>
      <c r="T530" s="232"/>
      <c r="U530" s="194"/>
      <c r="V530" s="194"/>
      <c r="W530" s="194"/>
      <c r="X530" s="233"/>
      <c r="Y530" s="194"/>
      <c r="Z530" s="233"/>
      <c r="AA530" s="194"/>
    </row>
    <row r="531" s="230" customFormat="true" ht="12.75" hidden="false" customHeight="false" outlineLevel="0" collapsed="false">
      <c r="A531" s="194"/>
      <c r="B531" s="194"/>
      <c r="C531" s="194"/>
      <c r="D531" s="194"/>
      <c r="E531" s="194"/>
      <c r="F531" s="194"/>
      <c r="G531" s="194"/>
      <c r="H531" s="194"/>
      <c r="I531" s="194"/>
      <c r="J531" s="194"/>
      <c r="K531" s="231"/>
      <c r="L531" s="194"/>
      <c r="M531" s="232"/>
      <c r="N531" s="232"/>
      <c r="O531" s="232"/>
      <c r="P531" s="194"/>
      <c r="Q531" s="232"/>
      <c r="R531" s="232"/>
      <c r="S531" s="232"/>
      <c r="T531" s="232"/>
      <c r="U531" s="194"/>
      <c r="V531" s="194"/>
      <c r="W531" s="194"/>
      <c r="X531" s="233"/>
      <c r="Y531" s="194"/>
      <c r="Z531" s="233"/>
      <c r="AA531" s="194"/>
    </row>
    <row r="532" s="230" customFormat="true" ht="12.75" hidden="false" customHeight="false" outlineLevel="0" collapsed="false">
      <c r="A532" s="194"/>
      <c r="B532" s="194"/>
      <c r="C532" s="194"/>
      <c r="D532" s="194"/>
      <c r="E532" s="194"/>
      <c r="F532" s="194"/>
      <c r="G532" s="194"/>
      <c r="H532" s="194"/>
      <c r="I532" s="194"/>
      <c r="J532" s="194"/>
      <c r="K532" s="231"/>
      <c r="L532" s="194"/>
      <c r="M532" s="232"/>
      <c r="N532" s="232"/>
      <c r="O532" s="232"/>
      <c r="P532" s="194"/>
      <c r="Q532" s="232"/>
      <c r="R532" s="232"/>
      <c r="S532" s="232"/>
      <c r="T532" s="232"/>
      <c r="U532" s="194"/>
      <c r="V532" s="194"/>
      <c r="W532" s="194"/>
      <c r="X532" s="233"/>
      <c r="Y532" s="194"/>
      <c r="Z532" s="233"/>
      <c r="AA532" s="194"/>
    </row>
    <row r="533" s="230" customFormat="true" ht="12.75" hidden="false" customHeight="false" outlineLevel="0" collapsed="false">
      <c r="A533" s="194"/>
      <c r="B533" s="194"/>
      <c r="C533" s="194"/>
      <c r="D533" s="194"/>
      <c r="E533" s="194"/>
      <c r="F533" s="194"/>
      <c r="G533" s="194"/>
      <c r="H533" s="194"/>
      <c r="I533" s="194"/>
      <c r="J533" s="194"/>
      <c r="K533" s="231"/>
      <c r="L533" s="194"/>
      <c r="M533" s="232"/>
      <c r="N533" s="232"/>
      <c r="O533" s="232"/>
      <c r="P533" s="194"/>
      <c r="Q533" s="232"/>
      <c r="R533" s="232"/>
      <c r="S533" s="232"/>
      <c r="T533" s="232"/>
      <c r="U533" s="194"/>
      <c r="V533" s="194"/>
      <c r="W533" s="194"/>
      <c r="X533" s="233"/>
      <c r="Y533" s="194"/>
      <c r="Z533" s="233"/>
      <c r="AA533" s="194"/>
    </row>
    <row r="534" s="230" customFormat="true" ht="12.75" hidden="false" customHeight="false" outlineLevel="0" collapsed="false">
      <c r="A534" s="194"/>
      <c r="B534" s="194"/>
      <c r="C534" s="194"/>
      <c r="D534" s="194"/>
      <c r="E534" s="194"/>
      <c r="F534" s="194"/>
      <c r="G534" s="194"/>
      <c r="H534" s="194"/>
      <c r="I534" s="194"/>
      <c r="J534" s="194"/>
      <c r="K534" s="231"/>
      <c r="L534" s="194"/>
      <c r="M534" s="232"/>
      <c r="N534" s="232"/>
      <c r="O534" s="232"/>
      <c r="P534" s="194"/>
      <c r="Q534" s="232"/>
      <c r="R534" s="232"/>
      <c r="S534" s="232"/>
      <c r="T534" s="232"/>
      <c r="U534" s="194"/>
      <c r="V534" s="194"/>
      <c r="W534" s="194"/>
      <c r="X534" s="233"/>
      <c r="Y534" s="194"/>
      <c r="Z534" s="233"/>
      <c r="AA534" s="194"/>
    </row>
    <row r="535" s="230" customFormat="true" ht="12.75" hidden="false" customHeight="false" outlineLevel="0" collapsed="false">
      <c r="A535" s="194"/>
      <c r="B535" s="194"/>
      <c r="C535" s="194"/>
      <c r="D535" s="194"/>
      <c r="E535" s="194"/>
      <c r="F535" s="194"/>
      <c r="G535" s="194"/>
      <c r="H535" s="194"/>
      <c r="I535" s="194"/>
      <c r="J535" s="194"/>
      <c r="K535" s="231"/>
      <c r="L535" s="194"/>
      <c r="M535" s="232"/>
      <c r="N535" s="232"/>
      <c r="O535" s="232"/>
      <c r="P535" s="194"/>
      <c r="Q535" s="232"/>
      <c r="R535" s="232"/>
      <c r="S535" s="232"/>
      <c r="T535" s="232"/>
      <c r="U535" s="194"/>
      <c r="V535" s="194"/>
      <c r="W535" s="194"/>
      <c r="X535" s="233"/>
      <c r="Y535" s="194"/>
      <c r="Z535" s="233"/>
      <c r="AA535" s="194"/>
    </row>
    <row r="536" s="230" customFormat="true" ht="12.75" hidden="false" customHeight="false" outlineLevel="0" collapsed="false">
      <c r="A536" s="194"/>
      <c r="B536" s="194"/>
      <c r="C536" s="194"/>
      <c r="D536" s="194"/>
      <c r="E536" s="194"/>
      <c r="F536" s="194"/>
      <c r="G536" s="194"/>
      <c r="H536" s="194"/>
      <c r="I536" s="194"/>
      <c r="J536" s="194"/>
      <c r="K536" s="231"/>
      <c r="L536" s="194"/>
      <c r="M536" s="232"/>
      <c r="N536" s="232"/>
      <c r="O536" s="232"/>
      <c r="P536" s="194"/>
      <c r="Q536" s="232"/>
      <c r="R536" s="232"/>
      <c r="S536" s="232"/>
      <c r="T536" s="232"/>
      <c r="U536" s="194"/>
      <c r="V536" s="194"/>
      <c r="W536" s="194"/>
      <c r="X536" s="233"/>
      <c r="Y536" s="194"/>
      <c r="Z536" s="233"/>
      <c r="AA536" s="194"/>
    </row>
    <row r="537" s="230" customFormat="true" ht="12.75" hidden="false" customHeight="false" outlineLevel="0" collapsed="false">
      <c r="A537" s="194"/>
      <c r="B537" s="194"/>
      <c r="C537" s="194"/>
      <c r="D537" s="194"/>
      <c r="E537" s="194"/>
      <c r="F537" s="194"/>
      <c r="G537" s="194"/>
      <c r="H537" s="194"/>
      <c r="I537" s="194"/>
      <c r="J537" s="194"/>
      <c r="K537" s="231"/>
      <c r="L537" s="194"/>
      <c r="M537" s="232"/>
      <c r="N537" s="232"/>
      <c r="O537" s="232"/>
      <c r="P537" s="194"/>
      <c r="Q537" s="232"/>
      <c r="R537" s="232"/>
      <c r="S537" s="232"/>
      <c r="T537" s="232"/>
      <c r="U537" s="194"/>
      <c r="V537" s="194"/>
      <c r="W537" s="194"/>
      <c r="X537" s="233"/>
      <c r="Y537" s="194"/>
      <c r="Z537" s="233"/>
      <c r="AA537" s="194"/>
    </row>
    <row r="538" s="230" customFormat="true" ht="12.75" hidden="false" customHeight="false" outlineLevel="0" collapsed="false">
      <c r="A538" s="194"/>
      <c r="B538" s="194"/>
      <c r="C538" s="194"/>
      <c r="D538" s="194"/>
      <c r="E538" s="194"/>
      <c r="F538" s="194"/>
      <c r="G538" s="194"/>
      <c r="H538" s="194"/>
      <c r="I538" s="194"/>
      <c r="J538" s="194"/>
      <c r="K538" s="231"/>
      <c r="L538" s="194"/>
      <c r="M538" s="232"/>
      <c r="N538" s="232"/>
      <c r="O538" s="232"/>
      <c r="P538" s="194"/>
      <c r="Q538" s="232"/>
      <c r="R538" s="232"/>
      <c r="S538" s="232"/>
      <c r="T538" s="232"/>
      <c r="U538" s="194"/>
      <c r="V538" s="194"/>
      <c r="W538" s="194"/>
      <c r="X538" s="233"/>
      <c r="Y538" s="194"/>
      <c r="Z538" s="233"/>
      <c r="AA538" s="194"/>
    </row>
    <row r="539" s="230" customFormat="true" ht="12.75" hidden="false" customHeight="false" outlineLevel="0" collapsed="false">
      <c r="A539" s="194"/>
      <c r="B539" s="194"/>
      <c r="C539" s="194"/>
      <c r="D539" s="194"/>
      <c r="E539" s="194"/>
      <c r="F539" s="194"/>
      <c r="G539" s="194"/>
      <c r="H539" s="194"/>
      <c r="I539" s="194"/>
      <c r="J539" s="194"/>
      <c r="K539" s="231"/>
      <c r="L539" s="194"/>
      <c r="M539" s="232"/>
      <c r="N539" s="232"/>
      <c r="O539" s="232"/>
      <c r="P539" s="194"/>
      <c r="Q539" s="232"/>
      <c r="R539" s="232"/>
      <c r="S539" s="232"/>
      <c r="T539" s="232"/>
      <c r="U539" s="194"/>
      <c r="V539" s="194"/>
      <c r="W539" s="194"/>
      <c r="X539" s="233"/>
      <c r="Y539" s="194"/>
      <c r="Z539" s="233"/>
      <c r="AA539" s="194"/>
    </row>
    <row r="540" s="230" customFormat="true" ht="12.75" hidden="false" customHeight="false" outlineLevel="0" collapsed="false">
      <c r="A540" s="194"/>
      <c r="B540" s="194"/>
      <c r="C540" s="194"/>
      <c r="D540" s="194"/>
      <c r="E540" s="194"/>
      <c r="F540" s="194"/>
      <c r="G540" s="194"/>
      <c r="H540" s="194"/>
      <c r="I540" s="194"/>
      <c r="J540" s="194"/>
      <c r="K540" s="231"/>
      <c r="L540" s="194"/>
      <c r="M540" s="232"/>
      <c r="N540" s="232"/>
      <c r="O540" s="232"/>
      <c r="P540" s="194"/>
      <c r="Q540" s="232"/>
      <c r="R540" s="232"/>
      <c r="S540" s="232"/>
      <c r="T540" s="232"/>
      <c r="U540" s="194"/>
      <c r="V540" s="194"/>
      <c r="W540" s="194"/>
      <c r="X540" s="233"/>
      <c r="Y540" s="194"/>
      <c r="Z540" s="233"/>
      <c r="AA540" s="194"/>
    </row>
    <row r="541" s="230" customFormat="true" ht="12.75" hidden="false" customHeight="false" outlineLevel="0" collapsed="false">
      <c r="A541" s="194"/>
      <c r="B541" s="194"/>
      <c r="C541" s="194"/>
      <c r="D541" s="194"/>
      <c r="E541" s="194"/>
      <c r="F541" s="194"/>
      <c r="G541" s="194"/>
      <c r="H541" s="194"/>
      <c r="I541" s="194"/>
      <c r="J541" s="194"/>
      <c r="K541" s="231"/>
      <c r="L541" s="194"/>
      <c r="M541" s="232"/>
      <c r="N541" s="232"/>
      <c r="O541" s="232"/>
      <c r="P541" s="194"/>
      <c r="Q541" s="232"/>
      <c r="R541" s="232"/>
      <c r="S541" s="232"/>
      <c r="T541" s="232"/>
      <c r="U541" s="194"/>
      <c r="V541" s="194"/>
      <c r="W541" s="194"/>
      <c r="X541" s="233"/>
      <c r="Y541" s="194"/>
      <c r="Z541" s="233"/>
      <c r="AA541" s="194"/>
    </row>
    <row r="542" s="230" customFormat="true" ht="12.75" hidden="false" customHeight="false" outlineLevel="0" collapsed="false">
      <c r="A542" s="194"/>
      <c r="B542" s="194"/>
      <c r="C542" s="194"/>
      <c r="D542" s="194"/>
      <c r="E542" s="194"/>
      <c r="F542" s="194"/>
      <c r="G542" s="194"/>
      <c r="H542" s="194"/>
      <c r="I542" s="194"/>
      <c r="J542" s="194"/>
      <c r="K542" s="231"/>
      <c r="L542" s="194"/>
      <c r="M542" s="232"/>
      <c r="N542" s="232"/>
      <c r="O542" s="232"/>
      <c r="P542" s="194"/>
      <c r="Q542" s="232"/>
      <c r="R542" s="232"/>
      <c r="S542" s="232"/>
      <c r="T542" s="232"/>
      <c r="U542" s="194"/>
      <c r="V542" s="194"/>
      <c r="W542" s="194"/>
      <c r="X542" s="233"/>
      <c r="Y542" s="194"/>
      <c r="Z542" s="233"/>
      <c r="AA542" s="194"/>
    </row>
    <row r="543" s="230" customFormat="true" ht="12.75" hidden="false" customHeight="false" outlineLevel="0" collapsed="false">
      <c r="A543" s="194"/>
      <c r="B543" s="194"/>
      <c r="C543" s="194"/>
      <c r="D543" s="194"/>
      <c r="E543" s="194"/>
      <c r="F543" s="194"/>
      <c r="G543" s="194"/>
      <c r="H543" s="194"/>
      <c r="I543" s="194"/>
      <c r="J543" s="194"/>
      <c r="K543" s="231"/>
      <c r="L543" s="194"/>
      <c r="M543" s="232"/>
      <c r="N543" s="232"/>
      <c r="O543" s="232"/>
      <c r="P543" s="194"/>
      <c r="Q543" s="232"/>
      <c r="R543" s="232"/>
      <c r="S543" s="232"/>
      <c r="T543" s="232"/>
      <c r="U543" s="194"/>
      <c r="V543" s="194"/>
      <c r="W543" s="194"/>
      <c r="X543" s="233"/>
      <c r="Y543" s="194"/>
      <c r="Z543" s="233"/>
      <c r="AA543" s="194"/>
    </row>
    <row r="544" s="230" customFormat="true" ht="12.75" hidden="false" customHeight="false" outlineLevel="0" collapsed="false">
      <c r="A544" s="194"/>
      <c r="B544" s="194"/>
      <c r="C544" s="194"/>
      <c r="D544" s="194"/>
      <c r="E544" s="194"/>
      <c r="F544" s="194"/>
      <c r="G544" s="194"/>
      <c r="H544" s="194"/>
      <c r="I544" s="194"/>
      <c r="J544" s="194"/>
      <c r="K544" s="231"/>
      <c r="L544" s="194"/>
      <c r="M544" s="232"/>
      <c r="N544" s="232"/>
      <c r="O544" s="232"/>
      <c r="P544" s="194"/>
      <c r="Q544" s="232"/>
      <c r="R544" s="232"/>
      <c r="S544" s="232"/>
      <c r="T544" s="232"/>
      <c r="U544" s="194"/>
      <c r="V544" s="194"/>
      <c r="W544" s="194"/>
      <c r="X544" s="233"/>
      <c r="Y544" s="194"/>
      <c r="Z544" s="233"/>
      <c r="AA544" s="194"/>
    </row>
    <row r="545" s="230" customFormat="true" ht="12.75" hidden="false" customHeight="false" outlineLevel="0" collapsed="false">
      <c r="A545" s="194"/>
      <c r="B545" s="194"/>
      <c r="C545" s="194"/>
      <c r="D545" s="194"/>
      <c r="E545" s="194"/>
      <c r="F545" s="194"/>
      <c r="G545" s="194"/>
      <c r="H545" s="194"/>
      <c r="I545" s="194"/>
      <c r="J545" s="194"/>
      <c r="K545" s="231"/>
      <c r="L545" s="194"/>
      <c r="M545" s="232"/>
      <c r="N545" s="232"/>
      <c r="O545" s="232"/>
      <c r="P545" s="194"/>
      <c r="Q545" s="232"/>
      <c r="R545" s="232"/>
      <c r="S545" s="232"/>
      <c r="T545" s="232"/>
      <c r="U545" s="194"/>
      <c r="V545" s="194"/>
      <c r="W545" s="194"/>
      <c r="X545" s="233"/>
      <c r="Y545" s="194"/>
      <c r="Z545" s="233"/>
      <c r="AA545" s="194"/>
    </row>
    <row r="546" s="230" customFormat="true" ht="12.75" hidden="false" customHeight="false" outlineLevel="0" collapsed="false">
      <c r="A546" s="194"/>
      <c r="B546" s="194"/>
      <c r="C546" s="194"/>
      <c r="D546" s="194"/>
      <c r="E546" s="194"/>
      <c r="F546" s="194"/>
      <c r="G546" s="194"/>
      <c r="H546" s="194"/>
      <c r="I546" s="194"/>
      <c r="J546" s="194"/>
      <c r="K546" s="231"/>
      <c r="L546" s="194"/>
      <c r="M546" s="232"/>
      <c r="N546" s="232"/>
      <c r="O546" s="232"/>
      <c r="P546" s="194"/>
      <c r="Q546" s="232"/>
      <c r="R546" s="232"/>
      <c r="S546" s="232"/>
      <c r="T546" s="232"/>
      <c r="U546" s="194"/>
      <c r="V546" s="194"/>
      <c r="W546" s="194"/>
      <c r="X546" s="233"/>
      <c r="Y546" s="194"/>
      <c r="Z546" s="233"/>
      <c r="AA546" s="194"/>
    </row>
    <row r="547" s="230" customFormat="true" ht="12.75" hidden="false" customHeight="false" outlineLevel="0" collapsed="false">
      <c r="A547" s="194"/>
      <c r="B547" s="194"/>
      <c r="C547" s="194"/>
      <c r="D547" s="194"/>
      <c r="E547" s="194"/>
      <c r="F547" s="194"/>
      <c r="G547" s="194"/>
      <c r="H547" s="194"/>
      <c r="I547" s="194"/>
      <c r="J547" s="194"/>
      <c r="K547" s="231"/>
      <c r="L547" s="194"/>
      <c r="M547" s="232"/>
      <c r="N547" s="232"/>
      <c r="O547" s="232"/>
      <c r="P547" s="194"/>
      <c r="Q547" s="232"/>
      <c r="R547" s="232"/>
      <c r="S547" s="232"/>
      <c r="T547" s="232"/>
      <c r="U547" s="194"/>
      <c r="V547" s="194"/>
      <c r="W547" s="194"/>
      <c r="X547" s="233"/>
      <c r="Y547" s="194"/>
      <c r="Z547" s="233"/>
      <c r="AA547" s="194"/>
    </row>
    <row r="548" s="230" customFormat="true" ht="12.75" hidden="false" customHeight="false" outlineLevel="0" collapsed="false">
      <c r="A548" s="194"/>
      <c r="B548" s="194"/>
      <c r="C548" s="194"/>
      <c r="D548" s="194"/>
      <c r="E548" s="194"/>
      <c r="F548" s="194"/>
      <c r="G548" s="194"/>
      <c r="H548" s="194"/>
      <c r="I548" s="194"/>
      <c r="J548" s="194"/>
      <c r="K548" s="231"/>
      <c r="L548" s="194"/>
      <c r="M548" s="232"/>
      <c r="N548" s="232"/>
      <c r="O548" s="232"/>
      <c r="P548" s="194"/>
      <c r="Q548" s="232"/>
      <c r="R548" s="232"/>
      <c r="S548" s="232"/>
      <c r="T548" s="232"/>
      <c r="U548" s="194"/>
      <c r="V548" s="194"/>
      <c r="W548" s="194"/>
      <c r="X548" s="233"/>
      <c r="Y548" s="194"/>
      <c r="Z548" s="233"/>
      <c r="AA548" s="194"/>
    </row>
    <row r="549" s="230" customFormat="true" ht="12.75" hidden="false" customHeight="false" outlineLevel="0" collapsed="false">
      <c r="A549" s="194"/>
      <c r="B549" s="194"/>
      <c r="C549" s="194"/>
      <c r="D549" s="194"/>
      <c r="E549" s="194"/>
      <c r="F549" s="194"/>
      <c r="G549" s="194"/>
      <c r="H549" s="194"/>
      <c r="I549" s="194"/>
      <c r="J549" s="194"/>
      <c r="K549" s="231"/>
      <c r="L549" s="194"/>
      <c r="M549" s="232"/>
      <c r="N549" s="232"/>
      <c r="O549" s="232"/>
      <c r="P549" s="194"/>
      <c r="Q549" s="232"/>
      <c r="R549" s="232"/>
      <c r="S549" s="232"/>
      <c r="T549" s="232"/>
      <c r="U549" s="194"/>
      <c r="V549" s="194"/>
      <c r="W549" s="194"/>
      <c r="X549" s="233"/>
      <c r="Y549" s="194"/>
      <c r="Z549" s="233"/>
      <c r="AA549" s="194"/>
    </row>
    <row r="550" s="230" customFormat="true" ht="12.75" hidden="false" customHeight="false" outlineLevel="0" collapsed="false">
      <c r="A550" s="194"/>
      <c r="B550" s="194"/>
      <c r="C550" s="194"/>
      <c r="D550" s="194"/>
      <c r="E550" s="194"/>
      <c r="F550" s="194"/>
      <c r="G550" s="194"/>
      <c r="H550" s="194"/>
      <c r="I550" s="194"/>
      <c r="J550" s="194"/>
      <c r="K550" s="231"/>
      <c r="L550" s="194"/>
      <c r="M550" s="232"/>
      <c r="N550" s="232"/>
      <c r="O550" s="232"/>
      <c r="P550" s="194"/>
      <c r="Q550" s="232"/>
      <c r="R550" s="232"/>
      <c r="S550" s="232"/>
      <c r="T550" s="232"/>
      <c r="U550" s="194"/>
      <c r="V550" s="194"/>
      <c r="W550" s="194"/>
      <c r="X550" s="233"/>
      <c r="Y550" s="194"/>
      <c r="Z550" s="233"/>
      <c r="AA550" s="194"/>
    </row>
    <row r="551" s="230" customFormat="true" ht="12.75" hidden="false" customHeight="false" outlineLevel="0" collapsed="false">
      <c r="A551" s="194"/>
      <c r="B551" s="194"/>
      <c r="C551" s="194"/>
      <c r="D551" s="194"/>
      <c r="E551" s="194"/>
      <c r="F551" s="194"/>
      <c r="G551" s="194"/>
      <c r="H551" s="194"/>
      <c r="I551" s="194"/>
      <c r="J551" s="194"/>
      <c r="K551" s="231"/>
      <c r="L551" s="194"/>
      <c r="M551" s="232"/>
      <c r="N551" s="232"/>
      <c r="O551" s="232"/>
      <c r="P551" s="194"/>
      <c r="Q551" s="232"/>
      <c r="R551" s="232"/>
      <c r="S551" s="232"/>
      <c r="T551" s="232"/>
      <c r="U551" s="194"/>
      <c r="V551" s="194"/>
      <c r="W551" s="194"/>
      <c r="X551" s="233"/>
      <c r="Y551" s="194"/>
      <c r="Z551" s="233"/>
      <c r="AA551" s="194"/>
    </row>
    <row r="552" s="230" customFormat="true" ht="12.75" hidden="false" customHeight="false" outlineLevel="0" collapsed="false">
      <c r="A552" s="194"/>
      <c r="B552" s="194"/>
      <c r="C552" s="194"/>
      <c r="D552" s="194"/>
      <c r="E552" s="194"/>
      <c r="F552" s="194"/>
      <c r="G552" s="194"/>
      <c r="H552" s="194"/>
      <c r="I552" s="194"/>
      <c r="J552" s="194"/>
      <c r="K552" s="231"/>
      <c r="L552" s="194"/>
      <c r="M552" s="232"/>
      <c r="N552" s="232"/>
      <c r="O552" s="232"/>
      <c r="P552" s="194"/>
      <c r="Q552" s="232"/>
      <c r="R552" s="232"/>
      <c r="S552" s="232"/>
      <c r="T552" s="232"/>
      <c r="U552" s="194"/>
      <c r="V552" s="194"/>
      <c r="W552" s="194"/>
      <c r="X552" s="233"/>
      <c r="Y552" s="194"/>
      <c r="Z552" s="233"/>
      <c r="AA552" s="194"/>
    </row>
    <row r="553" s="230" customFormat="true" ht="12.75" hidden="false" customHeight="false" outlineLevel="0" collapsed="false">
      <c r="A553" s="194"/>
      <c r="B553" s="194"/>
      <c r="C553" s="194"/>
      <c r="D553" s="194"/>
      <c r="E553" s="194"/>
      <c r="F553" s="194"/>
      <c r="G553" s="194"/>
      <c r="H553" s="194"/>
      <c r="I553" s="194"/>
      <c r="J553" s="194"/>
      <c r="K553" s="231"/>
      <c r="L553" s="194"/>
      <c r="M553" s="232"/>
      <c r="N553" s="232"/>
      <c r="O553" s="232"/>
      <c r="P553" s="194"/>
      <c r="Q553" s="232"/>
      <c r="R553" s="232"/>
      <c r="S553" s="232"/>
      <c r="T553" s="232"/>
      <c r="U553" s="194"/>
      <c r="V553" s="194"/>
      <c r="W553" s="194"/>
      <c r="X553" s="233"/>
      <c r="Y553" s="194"/>
      <c r="Z553" s="233"/>
      <c r="AA553" s="194"/>
    </row>
    <row r="554" s="230" customFormat="true" ht="12.75" hidden="false" customHeight="false" outlineLevel="0" collapsed="false">
      <c r="A554" s="194"/>
      <c r="B554" s="194"/>
      <c r="C554" s="194"/>
      <c r="D554" s="194"/>
      <c r="E554" s="194"/>
      <c r="F554" s="194"/>
      <c r="G554" s="194"/>
      <c r="H554" s="194"/>
      <c r="I554" s="194"/>
      <c r="J554" s="194"/>
      <c r="K554" s="231"/>
      <c r="L554" s="194"/>
      <c r="M554" s="232"/>
      <c r="N554" s="232"/>
      <c r="O554" s="232"/>
      <c r="P554" s="194"/>
      <c r="Q554" s="232"/>
      <c r="R554" s="232"/>
      <c r="S554" s="232"/>
      <c r="T554" s="232"/>
      <c r="U554" s="194"/>
      <c r="V554" s="194"/>
      <c r="W554" s="194"/>
      <c r="X554" s="233"/>
      <c r="Y554" s="194"/>
      <c r="Z554" s="233"/>
      <c r="AA554" s="194"/>
    </row>
    <row r="555" s="230" customFormat="true" ht="12.75" hidden="false" customHeight="false" outlineLevel="0" collapsed="false">
      <c r="A555" s="194"/>
      <c r="B555" s="194"/>
      <c r="C555" s="194"/>
      <c r="D555" s="194"/>
      <c r="E555" s="194"/>
      <c r="F555" s="194"/>
      <c r="G555" s="194"/>
      <c r="H555" s="194"/>
      <c r="I555" s="194"/>
      <c r="J555" s="194"/>
      <c r="K555" s="231"/>
      <c r="L555" s="194"/>
      <c r="M555" s="232"/>
      <c r="N555" s="232"/>
      <c r="O555" s="232"/>
      <c r="P555" s="194"/>
      <c r="Q555" s="232"/>
      <c r="R555" s="232"/>
      <c r="S555" s="232"/>
      <c r="T555" s="232"/>
      <c r="U555" s="194"/>
      <c r="V555" s="194"/>
      <c r="W555" s="194"/>
      <c r="X555" s="233"/>
      <c r="Y555" s="194"/>
      <c r="Z555" s="233"/>
      <c r="AA555" s="194"/>
    </row>
    <row r="556" s="230" customFormat="true" ht="12.75" hidden="false" customHeight="false" outlineLevel="0" collapsed="false">
      <c r="A556" s="194"/>
      <c r="B556" s="194"/>
      <c r="C556" s="194"/>
      <c r="D556" s="194"/>
      <c r="E556" s="194"/>
      <c r="F556" s="194"/>
      <c r="G556" s="194"/>
      <c r="H556" s="194"/>
      <c r="I556" s="194"/>
      <c r="J556" s="194"/>
      <c r="K556" s="231"/>
      <c r="L556" s="194"/>
      <c r="M556" s="232"/>
      <c r="N556" s="232"/>
      <c r="O556" s="232"/>
      <c r="P556" s="194"/>
      <c r="Q556" s="232"/>
      <c r="R556" s="232"/>
      <c r="S556" s="232"/>
      <c r="T556" s="232"/>
      <c r="U556" s="194"/>
      <c r="V556" s="194"/>
      <c r="W556" s="194"/>
      <c r="X556" s="233"/>
      <c r="Y556" s="194"/>
      <c r="Z556" s="233"/>
      <c r="AA556" s="194"/>
    </row>
    <row r="557" s="230" customFormat="true" ht="12.75" hidden="false" customHeight="false" outlineLevel="0" collapsed="false">
      <c r="A557" s="194"/>
      <c r="B557" s="194"/>
      <c r="C557" s="194"/>
      <c r="D557" s="194"/>
      <c r="E557" s="194"/>
      <c r="F557" s="194"/>
      <c r="G557" s="194"/>
      <c r="H557" s="194"/>
      <c r="I557" s="194"/>
      <c r="J557" s="194"/>
      <c r="K557" s="231"/>
      <c r="L557" s="194"/>
      <c r="M557" s="232"/>
      <c r="N557" s="232"/>
      <c r="O557" s="232"/>
      <c r="P557" s="194"/>
      <c r="Q557" s="232"/>
      <c r="R557" s="232"/>
      <c r="S557" s="232"/>
      <c r="T557" s="232"/>
      <c r="U557" s="194"/>
      <c r="V557" s="194"/>
      <c r="W557" s="194"/>
      <c r="X557" s="233"/>
      <c r="Y557" s="194"/>
      <c r="Z557" s="233"/>
      <c r="AA557" s="194"/>
    </row>
    <row r="558" s="230" customFormat="true" ht="12.75" hidden="false" customHeight="false" outlineLevel="0" collapsed="false">
      <c r="A558" s="194"/>
      <c r="B558" s="194"/>
      <c r="C558" s="194"/>
      <c r="D558" s="194"/>
      <c r="E558" s="194"/>
      <c r="F558" s="194"/>
      <c r="G558" s="194"/>
      <c r="H558" s="194"/>
      <c r="I558" s="194"/>
      <c r="J558" s="194"/>
      <c r="K558" s="231"/>
      <c r="L558" s="194"/>
      <c r="M558" s="232"/>
      <c r="N558" s="232"/>
      <c r="O558" s="232"/>
      <c r="P558" s="194"/>
      <c r="Q558" s="232"/>
      <c r="R558" s="232"/>
      <c r="S558" s="232"/>
      <c r="T558" s="232"/>
      <c r="U558" s="194"/>
      <c r="V558" s="194"/>
      <c r="W558" s="194"/>
      <c r="X558" s="233"/>
      <c r="Y558" s="194"/>
      <c r="Z558" s="233"/>
      <c r="AA558" s="194"/>
    </row>
    <row r="559" s="230" customFormat="true" ht="12.75" hidden="false" customHeight="false" outlineLevel="0" collapsed="false">
      <c r="A559" s="194"/>
      <c r="B559" s="194"/>
      <c r="C559" s="194"/>
      <c r="D559" s="194"/>
      <c r="E559" s="194"/>
      <c r="F559" s="194"/>
      <c r="G559" s="194"/>
      <c r="H559" s="194"/>
      <c r="I559" s="194"/>
      <c r="J559" s="194"/>
      <c r="K559" s="231"/>
      <c r="L559" s="194"/>
      <c r="M559" s="232"/>
      <c r="N559" s="232"/>
      <c r="O559" s="232"/>
      <c r="P559" s="194"/>
      <c r="Q559" s="232"/>
      <c r="R559" s="232"/>
      <c r="S559" s="232"/>
      <c r="T559" s="232"/>
      <c r="U559" s="194"/>
      <c r="V559" s="194"/>
      <c r="W559" s="194"/>
      <c r="X559" s="233"/>
      <c r="Y559" s="194"/>
      <c r="Z559" s="233"/>
      <c r="AA559" s="194"/>
    </row>
    <row r="560" s="230" customFormat="true" ht="12.75" hidden="false" customHeight="false" outlineLevel="0" collapsed="false">
      <c r="A560" s="194"/>
      <c r="B560" s="194"/>
      <c r="C560" s="194"/>
      <c r="D560" s="194"/>
      <c r="E560" s="194"/>
      <c r="F560" s="194"/>
      <c r="G560" s="194"/>
      <c r="H560" s="194"/>
      <c r="I560" s="194"/>
      <c r="J560" s="194"/>
      <c r="K560" s="231"/>
      <c r="L560" s="194"/>
      <c r="M560" s="232"/>
      <c r="N560" s="232"/>
      <c r="O560" s="232"/>
      <c r="P560" s="194"/>
      <c r="Q560" s="232"/>
      <c r="R560" s="232"/>
      <c r="S560" s="232"/>
      <c r="T560" s="232"/>
      <c r="U560" s="194"/>
      <c r="V560" s="194"/>
      <c r="W560" s="194"/>
      <c r="X560" s="233"/>
      <c r="Y560" s="194"/>
      <c r="Z560" s="233"/>
      <c r="AA560" s="194"/>
    </row>
    <row r="561" s="230" customFormat="true" ht="12.75" hidden="false" customHeight="false" outlineLevel="0" collapsed="false">
      <c r="A561" s="194"/>
      <c r="B561" s="194"/>
      <c r="C561" s="194"/>
      <c r="D561" s="194"/>
      <c r="E561" s="194"/>
      <c r="F561" s="194"/>
      <c r="G561" s="194"/>
      <c r="H561" s="194"/>
      <c r="I561" s="194"/>
      <c r="J561" s="194"/>
      <c r="K561" s="231"/>
      <c r="L561" s="194"/>
      <c r="M561" s="232"/>
      <c r="N561" s="232"/>
      <c r="O561" s="232"/>
      <c r="P561" s="194"/>
      <c r="Q561" s="232"/>
      <c r="R561" s="232"/>
      <c r="S561" s="232"/>
      <c r="T561" s="232"/>
      <c r="U561" s="194"/>
      <c r="V561" s="194"/>
      <c r="W561" s="194"/>
      <c r="X561" s="233"/>
      <c r="Y561" s="194"/>
      <c r="Z561" s="233"/>
      <c r="AA561" s="194"/>
    </row>
    <row r="562" s="230" customFormat="true" ht="12.75" hidden="false" customHeight="false" outlineLevel="0" collapsed="false">
      <c r="A562" s="194"/>
      <c r="B562" s="194"/>
      <c r="C562" s="194"/>
      <c r="D562" s="194"/>
      <c r="E562" s="194"/>
      <c r="F562" s="194"/>
      <c r="G562" s="194"/>
      <c r="H562" s="194"/>
      <c r="I562" s="194"/>
      <c r="J562" s="194"/>
      <c r="K562" s="231"/>
      <c r="L562" s="194"/>
      <c r="M562" s="232"/>
      <c r="N562" s="232"/>
      <c r="O562" s="232"/>
      <c r="P562" s="194"/>
      <c r="Q562" s="232"/>
      <c r="R562" s="232"/>
      <c r="S562" s="232"/>
      <c r="T562" s="232"/>
      <c r="U562" s="194"/>
      <c r="V562" s="194"/>
      <c r="W562" s="194"/>
      <c r="X562" s="233"/>
      <c r="Y562" s="194"/>
      <c r="Z562" s="233"/>
      <c r="AA562" s="194"/>
    </row>
    <row r="563" s="230" customFormat="true" ht="12.75" hidden="false" customHeight="false" outlineLevel="0" collapsed="false">
      <c r="A563" s="194"/>
      <c r="B563" s="194"/>
      <c r="C563" s="194"/>
      <c r="D563" s="194"/>
      <c r="E563" s="194"/>
      <c r="F563" s="194"/>
      <c r="G563" s="194"/>
      <c r="H563" s="194"/>
      <c r="I563" s="194"/>
      <c r="J563" s="194"/>
      <c r="K563" s="231"/>
      <c r="L563" s="194"/>
      <c r="M563" s="232"/>
      <c r="N563" s="232"/>
      <c r="O563" s="232"/>
      <c r="P563" s="194"/>
      <c r="Q563" s="232"/>
      <c r="R563" s="232"/>
      <c r="S563" s="232"/>
      <c r="T563" s="232"/>
      <c r="U563" s="194"/>
      <c r="V563" s="194"/>
      <c r="W563" s="194"/>
      <c r="X563" s="233"/>
      <c r="Y563" s="194"/>
      <c r="Z563" s="233"/>
      <c r="AA563" s="194"/>
    </row>
    <row r="564" s="230" customFormat="true" ht="12.75" hidden="false" customHeight="false" outlineLevel="0" collapsed="false">
      <c r="A564" s="194"/>
      <c r="B564" s="194"/>
      <c r="C564" s="194"/>
      <c r="D564" s="194"/>
      <c r="E564" s="194"/>
      <c r="F564" s="194"/>
      <c r="G564" s="194"/>
      <c r="H564" s="194"/>
      <c r="I564" s="194"/>
      <c r="J564" s="194"/>
      <c r="K564" s="231"/>
      <c r="L564" s="194"/>
      <c r="M564" s="232"/>
      <c r="N564" s="232"/>
      <c r="O564" s="232"/>
      <c r="P564" s="194"/>
      <c r="Q564" s="232"/>
      <c r="R564" s="232"/>
      <c r="S564" s="232"/>
      <c r="T564" s="232"/>
      <c r="U564" s="194"/>
      <c r="V564" s="194"/>
      <c r="W564" s="194"/>
      <c r="X564" s="233"/>
      <c r="Y564" s="194"/>
      <c r="Z564" s="233"/>
      <c r="AA564" s="194"/>
    </row>
    <row r="565" s="230" customFormat="true" ht="12.75" hidden="false" customHeight="false" outlineLevel="0" collapsed="false">
      <c r="A565" s="194"/>
      <c r="B565" s="194"/>
      <c r="C565" s="194"/>
      <c r="D565" s="194"/>
      <c r="E565" s="194"/>
      <c r="F565" s="194"/>
      <c r="G565" s="194"/>
      <c r="H565" s="194"/>
      <c r="I565" s="194"/>
      <c r="J565" s="194"/>
      <c r="K565" s="231"/>
      <c r="L565" s="194"/>
      <c r="M565" s="232"/>
      <c r="N565" s="232"/>
      <c r="O565" s="232"/>
      <c r="P565" s="194"/>
      <c r="Q565" s="232"/>
      <c r="R565" s="232"/>
      <c r="S565" s="232"/>
      <c r="T565" s="232"/>
      <c r="U565" s="194"/>
      <c r="V565" s="194"/>
      <c r="W565" s="194"/>
      <c r="X565" s="233"/>
      <c r="Y565" s="194"/>
      <c r="Z565" s="233"/>
      <c r="AA565" s="194"/>
    </row>
    <row r="566" s="230" customFormat="true" ht="12.75" hidden="false" customHeight="false" outlineLevel="0" collapsed="false">
      <c r="A566" s="194"/>
      <c r="B566" s="194"/>
      <c r="C566" s="194"/>
      <c r="D566" s="194"/>
      <c r="E566" s="194"/>
      <c r="F566" s="194"/>
      <c r="G566" s="194"/>
      <c r="H566" s="194"/>
      <c r="I566" s="194"/>
      <c r="J566" s="194"/>
      <c r="K566" s="231"/>
      <c r="L566" s="194"/>
      <c r="M566" s="232"/>
      <c r="N566" s="232"/>
      <c r="O566" s="232"/>
      <c r="P566" s="194"/>
      <c r="Q566" s="232"/>
      <c r="R566" s="232"/>
      <c r="S566" s="232"/>
      <c r="T566" s="232"/>
      <c r="U566" s="194"/>
      <c r="V566" s="194"/>
      <c r="W566" s="194"/>
      <c r="X566" s="233"/>
      <c r="Y566" s="194"/>
      <c r="Z566" s="233"/>
      <c r="AA566" s="194"/>
    </row>
    <row r="567" s="230" customFormat="true" ht="12.75" hidden="false" customHeight="false" outlineLevel="0" collapsed="false">
      <c r="A567" s="194"/>
      <c r="B567" s="194"/>
      <c r="C567" s="194"/>
      <c r="D567" s="194"/>
      <c r="E567" s="194"/>
      <c r="F567" s="194"/>
      <c r="G567" s="194"/>
      <c r="H567" s="194"/>
      <c r="I567" s="194"/>
      <c r="J567" s="194"/>
      <c r="K567" s="231"/>
      <c r="L567" s="194"/>
      <c r="M567" s="232"/>
      <c r="N567" s="232"/>
      <c r="O567" s="232"/>
      <c r="P567" s="194"/>
      <c r="Q567" s="232"/>
      <c r="R567" s="232"/>
      <c r="S567" s="232"/>
      <c r="T567" s="232"/>
      <c r="U567" s="194"/>
      <c r="V567" s="194"/>
      <c r="W567" s="194"/>
      <c r="X567" s="233"/>
      <c r="Y567" s="194"/>
      <c r="Z567" s="233"/>
      <c r="AA567" s="194"/>
    </row>
    <row r="568" s="230" customFormat="true" ht="12.75" hidden="false" customHeight="false" outlineLevel="0" collapsed="false">
      <c r="A568" s="194"/>
      <c r="B568" s="194"/>
      <c r="C568" s="194"/>
      <c r="D568" s="194"/>
      <c r="E568" s="194"/>
      <c r="F568" s="194"/>
      <c r="G568" s="194"/>
      <c r="H568" s="194"/>
      <c r="I568" s="194"/>
      <c r="J568" s="194"/>
      <c r="K568" s="231"/>
      <c r="L568" s="194"/>
      <c r="M568" s="232"/>
      <c r="N568" s="232"/>
      <c r="O568" s="232"/>
      <c r="P568" s="194"/>
      <c r="Q568" s="232"/>
      <c r="R568" s="232"/>
      <c r="S568" s="232"/>
      <c r="T568" s="232"/>
      <c r="U568" s="194"/>
      <c r="V568" s="194"/>
      <c r="W568" s="194"/>
      <c r="X568" s="233"/>
      <c r="Y568" s="194"/>
      <c r="Z568" s="233"/>
      <c r="AA568" s="194"/>
    </row>
    <row r="569" s="230" customFormat="true" ht="12.75" hidden="false" customHeight="false" outlineLevel="0" collapsed="false">
      <c r="A569" s="194"/>
      <c r="B569" s="194"/>
      <c r="C569" s="194"/>
      <c r="D569" s="194"/>
      <c r="E569" s="194"/>
      <c r="F569" s="194"/>
      <c r="G569" s="194"/>
      <c r="H569" s="194"/>
      <c r="I569" s="194"/>
      <c r="J569" s="194"/>
      <c r="K569" s="231"/>
      <c r="L569" s="194"/>
      <c r="M569" s="232"/>
      <c r="N569" s="232"/>
      <c r="O569" s="232"/>
      <c r="P569" s="194"/>
      <c r="Q569" s="232"/>
      <c r="R569" s="232"/>
      <c r="S569" s="232"/>
      <c r="T569" s="232"/>
      <c r="U569" s="194"/>
      <c r="V569" s="194"/>
      <c r="W569" s="194"/>
      <c r="X569" s="233"/>
      <c r="Y569" s="194"/>
      <c r="Z569" s="233"/>
      <c r="AA569" s="194"/>
    </row>
    <row r="570" s="230" customFormat="true" ht="12.75" hidden="false" customHeight="false" outlineLevel="0" collapsed="false">
      <c r="A570" s="194"/>
      <c r="B570" s="194"/>
      <c r="C570" s="194"/>
      <c r="D570" s="194"/>
      <c r="E570" s="194"/>
      <c r="F570" s="194"/>
      <c r="G570" s="194"/>
      <c r="H570" s="194"/>
      <c r="I570" s="194"/>
      <c r="J570" s="194"/>
      <c r="K570" s="231"/>
      <c r="L570" s="194"/>
      <c r="M570" s="232"/>
      <c r="N570" s="232"/>
      <c r="O570" s="232"/>
      <c r="P570" s="194"/>
      <c r="Q570" s="232"/>
      <c r="R570" s="232"/>
      <c r="S570" s="232"/>
      <c r="T570" s="232"/>
      <c r="U570" s="194"/>
      <c r="V570" s="194"/>
      <c r="W570" s="194"/>
      <c r="X570" s="233"/>
      <c r="Y570" s="194"/>
      <c r="Z570" s="233"/>
      <c r="AA570" s="194"/>
    </row>
    <row r="571" s="230" customFormat="true" ht="12.75" hidden="false" customHeight="false" outlineLevel="0" collapsed="false">
      <c r="A571" s="194"/>
      <c r="B571" s="194"/>
      <c r="C571" s="194"/>
      <c r="D571" s="194"/>
      <c r="E571" s="194"/>
      <c r="F571" s="194"/>
      <c r="G571" s="194"/>
      <c r="H571" s="194"/>
      <c r="I571" s="194"/>
      <c r="J571" s="194"/>
      <c r="K571" s="231"/>
      <c r="L571" s="194"/>
      <c r="M571" s="232"/>
      <c r="N571" s="232"/>
      <c r="O571" s="232"/>
      <c r="P571" s="194"/>
      <c r="Q571" s="232"/>
      <c r="R571" s="232"/>
      <c r="S571" s="232"/>
      <c r="T571" s="232"/>
      <c r="U571" s="194"/>
      <c r="V571" s="194"/>
      <c r="W571" s="194"/>
      <c r="X571" s="233"/>
      <c r="Y571" s="194"/>
      <c r="Z571" s="233"/>
      <c r="AA571" s="194"/>
    </row>
    <row r="572" s="230" customFormat="true" ht="12.75" hidden="false" customHeight="false" outlineLevel="0" collapsed="false">
      <c r="A572" s="194"/>
      <c r="B572" s="194"/>
      <c r="C572" s="194"/>
      <c r="D572" s="194"/>
      <c r="E572" s="194"/>
      <c r="F572" s="194"/>
      <c r="G572" s="194"/>
      <c r="H572" s="194"/>
      <c r="I572" s="194"/>
      <c r="J572" s="194"/>
      <c r="K572" s="231"/>
      <c r="L572" s="194"/>
      <c r="M572" s="232"/>
      <c r="N572" s="232"/>
      <c r="O572" s="232"/>
      <c r="P572" s="194"/>
      <c r="Q572" s="232"/>
      <c r="R572" s="232"/>
      <c r="S572" s="232"/>
      <c r="T572" s="232"/>
      <c r="U572" s="194"/>
      <c r="V572" s="194"/>
      <c r="W572" s="194"/>
      <c r="X572" s="233"/>
      <c r="Y572" s="194"/>
      <c r="Z572" s="233"/>
      <c r="AA572" s="194"/>
    </row>
    <row r="573" s="230" customFormat="true" ht="12.75" hidden="false" customHeight="false" outlineLevel="0" collapsed="false">
      <c r="A573" s="194"/>
      <c r="B573" s="194"/>
      <c r="C573" s="194"/>
      <c r="D573" s="194"/>
      <c r="E573" s="194"/>
      <c r="F573" s="194"/>
      <c r="G573" s="194"/>
      <c r="H573" s="194"/>
      <c r="I573" s="194"/>
      <c r="J573" s="194"/>
      <c r="K573" s="231"/>
      <c r="L573" s="194"/>
      <c r="M573" s="232"/>
      <c r="N573" s="232"/>
      <c r="O573" s="232"/>
      <c r="P573" s="194"/>
      <c r="Q573" s="232"/>
      <c r="R573" s="232"/>
      <c r="S573" s="232"/>
      <c r="T573" s="232"/>
      <c r="U573" s="194"/>
      <c r="V573" s="194"/>
      <c r="W573" s="194"/>
      <c r="X573" s="233"/>
      <c r="Y573" s="194"/>
      <c r="Z573" s="233"/>
      <c r="AA573" s="194"/>
    </row>
    <row r="574" s="230" customFormat="true" ht="12.75" hidden="false" customHeight="false" outlineLevel="0" collapsed="false">
      <c r="A574" s="194"/>
      <c r="B574" s="194"/>
      <c r="C574" s="194"/>
      <c r="D574" s="194"/>
      <c r="E574" s="194"/>
      <c r="F574" s="194"/>
      <c r="G574" s="194"/>
      <c r="H574" s="194"/>
      <c r="I574" s="194"/>
      <c r="J574" s="194"/>
      <c r="K574" s="231"/>
      <c r="L574" s="194"/>
      <c r="M574" s="232"/>
      <c r="N574" s="232"/>
      <c r="O574" s="232"/>
      <c r="P574" s="194"/>
      <c r="Q574" s="232"/>
      <c r="R574" s="232"/>
      <c r="S574" s="232"/>
      <c r="T574" s="232"/>
      <c r="U574" s="194"/>
      <c r="V574" s="194"/>
      <c r="W574" s="194"/>
      <c r="X574" s="233"/>
      <c r="Y574" s="194"/>
      <c r="Z574" s="233"/>
      <c r="AA574" s="194"/>
    </row>
    <row r="575" s="230" customFormat="true" ht="12.75" hidden="false" customHeight="false" outlineLevel="0" collapsed="false">
      <c r="A575" s="194"/>
      <c r="B575" s="194"/>
      <c r="C575" s="194"/>
      <c r="D575" s="194"/>
      <c r="E575" s="194"/>
      <c r="F575" s="194"/>
      <c r="G575" s="194"/>
      <c r="H575" s="194"/>
      <c r="I575" s="194"/>
      <c r="J575" s="194"/>
      <c r="K575" s="231"/>
      <c r="L575" s="194"/>
      <c r="M575" s="232"/>
      <c r="N575" s="232"/>
      <c r="O575" s="232"/>
      <c r="P575" s="194"/>
      <c r="Q575" s="232"/>
      <c r="R575" s="232"/>
      <c r="S575" s="232"/>
      <c r="T575" s="232"/>
      <c r="U575" s="194"/>
      <c r="V575" s="194"/>
      <c r="W575" s="194"/>
      <c r="X575" s="233"/>
      <c r="Y575" s="194"/>
      <c r="Z575" s="233"/>
      <c r="AA575" s="194"/>
    </row>
    <row r="576" s="230" customFormat="true" ht="12.75" hidden="false" customHeight="false" outlineLevel="0" collapsed="false">
      <c r="A576" s="194"/>
      <c r="B576" s="194"/>
      <c r="C576" s="194"/>
      <c r="D576" s="194"/>
      <c r="E576" s="194"/>
      <c r="F576" s="194"/>
      <c r="G576" s="194"/>
      <c r="H576" s="194"/>
      <c r="I576" s="194"/>
      <c r="J576" s="194"/>
      <c r="K576" s="231"/>
      <c r="L576" s="194"/>
      <c r="M576" s="232"/>
      <c r="N576" s="232"/>
      <c r="O576" s="232"/>
      <c r="P576" s="194"/>
      <c r="Q576" s="232"/>
      <c r="R576" s="232"/>
      <c r="S576" s="232"/>
      <c r="T576" s="232"/>
      <c r="U576" s="194"/>
      <c r="V576" s="194"/>
      <c r="W576" s="194"/>
      <c r="X576" s="233"/>
      <c r="Y576" s="194"/>
      <c r="Z576" s="233"/>
      <c r="AA576" s="194"/>
    </row>
    <row r="577" s="230" customFormat="true" ht="12.75" hidden="false" customHeight="false" outlineLevel="0" collapsed="false">
      <c r="A577" s="194"/>
      <c r="B577" s="194"/>
      <c r="C577" s="194"/>
      <c r="D577" s="194"/>
      <c r="E577" s="194"/>
      <c r="F577" s="194"/>
      <c r="G577" s="194"/>
      <c r="H577" s="194"/>
      <c r="I577" s="194"/>
      <c r="J577" s="194"/>
      <c r="K577" s="231"/>
      <c r="L577" s="194"/>
      <c r="M577" s="232"/>
      <c r="N577" s="232"/>
      <c r="O577" s="232"/>
      <c r="P577" s="194"/>
      <c r="Q577" s="232"/>
      <c r="R577" s="232"/>
      <c r="S577" s="232"/>
      <c r="T577" s="232"/>
      <c r="U577" s="194"/>
      <c r="V577" s="194"/>
      <c r="W577" s="194"/>
      <c r="X577" s="233"/>
      <c r="Y577" s="194"/>
      <c r="Z577" s="233"/>
      <c r="AA577" s="194"/>
    </row>
    <row r="578" s="230" customFormat="true" ht="12.75" hidden="false" customHeight="false" outlineLevel="0" collapsed="false">
      <c r="A578" s="194"/>
      <c r="B578" s="194"/>
      <c r="C578" s="194"/>
      <c r="D578" s="194"/>
      <c r="E578" s="194"/>
      <c r="F578" s="194"/>
      <c r="G578" s="194"/>
      <c r="H578" s="194"/>
      <c r="I578" s="194"/>
      <c r="J578" s="194"/>
      <c r="K578" s="231"/>
      <c r="L578" s="194"/>
      <c r="M578" s="232"/>
      <c r="N578" s="232"/>
      <c r="O578" s="232"/>
      <c r="P578" s="194"/>
      <c r="Q578" s="232"/>
      <c r="R578" s="232"/>
      <c r="S578" s="232"/>
      <c r="T578" s="232"/>
      <c r="U578" s="194"/>
      <c r="V578" s="194"/>
      <c r="W578" s="194"/>
      <c r="X578" s="233"/>
      <c r="Y578" s="194"/>
      <c r="Z578" s="233"/>
      <c r="AA578" s="194"/>
    </row>
    <row r="579" s="230" customFormat="true" ht="12.75" hidden="false" customHeight="false" outlineLevel="0" collapsed="false">
      <c r="A579" s="194"/>
      <c r="B579" s="194"/>
      <c r="C579" s="194"/>
      <c r="D579" s="194"/>
      <c r="E579" s="194"/>
      <c r="F579" s="194"/>
      <c r="G579" s="194"/>
      <c r="H579" s="194"/>
      <c r="I579" s="194"/>
      <c r="J579" s="194"/>
      <c r="K579" s="231"/>
      <c r="L579" s="194"/>
      <c r="M579" s="232"/>
      <c r="N579" s="232"/>
      <c r="O579" s="232"/>
      <c r="P579" s="194"/>
      <c r="Q579" s="232"/>
      <c r="R579" s="232"/>
      <c r="S579" s="232"/>
      <c r="T579" s="232"/>
      <c r="U579" s="194"/>
      <c r="V579" s="194"/>
      <c r="W579" s="194"/>
      <c r="X579" s="233"/>
      <c r="Y579" s="194"/>
      <c r="Z579" s="233"/>
      <c r="AA579" s="194"/>
    </row>
    <row r="580" s="230" customFormat="true" ht="12.75" hidden="false" customHeight="false" outlineLevel="0" collapsed="false">
      <c r="A580" s="194"/>
      <c r="B580" s="194"/>
      <c r="C580" s="194"/>
      <c r="D580" s="194"/>
      <c r="E580" s="194"/>
      <c r="F580" s="194"/>
      <c r="G580" s="194"/>
      <c r="H580" s="194"/>
      <c r="I580" s="194"/>
      <c r="J580" s="194"/>
      <c r="K580" s="231"/>
      <c r="L580" s="194"/>
      <c r="M580" s="232"/>
      <c r="N580" s="232"/>
      <c r="O580" s="232"/>
      <c r="P580" s="194"/>
      <c r="Q580" s="232"/>
      <c r="R580" s="232"/>
      <c r="S580" s="232"/>
      <c r="T580" s="232"/>
      <c r="U580" s="194"/>
      <c r="V580" s="194"/>
      <c r="W580" s="194"/>
      <c r="X580" s="233"/>
      <c r="Y580" s="194"/>
      <c r="Z580" s="233"/>
      <c r="AA580" s="194"/>
    </row>
    <row r="581" s="230" customFormat="true" ht="12.75" hidden="false" customHeight="false" outlineLevel="0" collapsed="false">
      <c r="A581" s="194"/>
      <c r="B581" s="194"/>
      <c r="C581" s="194"/>
      <c r="D581" s="194"/>
      <c r="E581" s="194"/>
      <c r="F581" s="194"/>
      <c r="G581" s="194"/>
      <c r="H581" s="194"/>
      <c r="I581" s="194"/>
      <c r="J581" s="194"/>
      <c r="K581" s="231"/>
      <c r="L581" s="194"/>
      <c r="M581" s="232"/>
      <c r="N581" s="232"/>
      <c r="O581" s="232"/>
      <c r="P581" s="194"/>
      <c r="Q581" s="232"/>
      <c r="R581" s="232"/>
      <c r="S581" s="232"/>
      <c r="T581" s="232"/>
      <c r="U581" s="194"/>
      <c r="V581" s="194"/>
      <c r="W581" s="194"/>
      <c r="X581" s="233"/>
      <c r="Y581" s="194"/>
      <c r="Z581" s="233"/>
      <c r="AA581" s="194"/>
    </row>
    <row r="582" s="230" customFormat="true" ht="12.75" hidden="false" customHeight="false" outlineLevel="0" collapsed="false">
      <c r="A582" s="194"/>
      <c r="B582" s="194"/>
      <c r="C582" s="194"/>
      <c r="D582" s="194"/>
      <c r="E582" s="194"/>
      <c r="F582" s="194"/>
      <c r="G582" s="194"/>
      <c r="H582" s="194"/>
      <c r="I582" s="194"/>
      <c r="J582" s="194"/>
      <c r="K582" s="231"/>
      <c r="L582" s="194"/>
      <c r="M582" s="232"/>
      <c r="N582" s="232"/>
      <c r="O582" s="232"/>
      <c r="P582" s="194"/>
      <c r="Q582" s="232"/>
      <c r="R582" s="232"/>
      <c r="S582" s="232"/>
      <c r="T582" s="232"/>
      <c r="U582" s="194"/>
      <c r="V582" s="194"/>
      <c r="W582" s="194"/>
      <c r="X582" s="233"/>
      <c r="Y582" s="194"/>
      <c r="Z582" s="233"/>
      <c r="AA582" s="194"/>
    </row>
    <row r="583" s="230" customFormat="true" ht="12.75" hidden="false" customHeight="false" outlineLevel="0" collapsed="false">
      <c r="A583" s="194"/>
      <c r="B583" s="194"/>
      <c r="C583" s="194"/>
      <c r="D583" s="194"/>
      <c r="E583" s="194"/>
      <c r="F583" s="194"/>
      <c r="G583" s="194"/>
      <c r="H583" s="194"/>
      <c r="I583" s="194"/>
      <c r="J583" s="194"/>
      <c r="K583" s="231"/>
      <c r="L583" s="194"/>
      <c r="M583" s="232"/>
      <c r="N583" s="232"/>
      <c r="O583" s="232"/>
      <c r="P583" s="194"/>
      <c r="Q583" s="232"/>
      <c r="R583" s="232"/>
      <c r="S583" s="232"/>
      <c r="T583" s="232"/>
      <c r="U583" s="194"/>
      <c r="V583" s="194"/>
      <c r="W583" s="194"/>
      <c r="X583" s="233"/>
      <c r="Y583" s="194"/>
      <c r="Z583" s="233"/>
      <c r="AA583" s="194"/>
    </row>
    <row r="584" s="230" customFormat="true" ht="12.75" hidden="false" customHeight="false" outlineLevel="0" collapsed="false">
      <c r="A584" s="194"/>
      <c r="B584" s="194"/>
      <c r="C584" s="194"/>
      <c r="D584" s="194"/>
      <c r="E584" s="194"/>
      <c r="F584" s="194"/>
      <c r="G584" s="194"/>
      <c r="H584" s="194"/>
      <c r="I584" s="194"/>
      <c r="J584" s="194"/>
      <c r="K584" s="231"/>
      <c r="L584" s="194"/>
      <c r="M584" s="232"/>
      <c r="N584" s="232"/>
      <c r="O584" s="232"/>
      <c r="P584" s="194"/>
      <c r="Q584" s="232"/>
      <c r="R584" s="232"/>
      <c r="S584" s="232"/>
      <c r="T584" s="232"/>
      <c r="U584" s="194"/>
      <c r="V584" s="194"/>
      <c r="W584" s="194"/>
      <c r="X584" s="233"/>
      <c r="Y584" s="194"/>
      <c r="Z584" s="233"/>
      <c r="AA584" s="194"/>
    </row>
    <row r="585" s="230" customFormat="true" ht="12.75" hidden="false" customHeight="false" outlineLevel="0" collapsed="false">
      <c r="A585" s="194"/>
      <c r="B585" s="194"/>
      <c r="C585" s="194"/>
      <c r="D585" s="194"/>
      <c r="E585" s="194"/>
      <c r="F585" s="194"/>
      <c r="G585" s="194"/>
      <c r="H585" s="194"/>
      <c r="I585" s="194"/>
      <c r="J585" s="194"/>
      <c r="K585" s="231"/>
      <c r="L585" s="194"/>
      <c r="M585" s="232"/>
      <c r="N585" s="232"/>
      <c r="O585" s="232"/>
      <c r="P585" s="194"/>
      <c r="Q585" s="232"/>
      <c r="R585" s="232"/>
      <c r="S585" s="232"/>
      <c r="T585" s="232"/>
      <c r="U585" s="194"/>
      <c r="V585" s="194"/>
      <c r="W585" s="194"/>
      <c r="X585" s="233"/>
      <c r="Y585" s="194"/>
      <c r="Z585" s="233"/>
      <c r="AA585" s="194"/>
    </row>
    <row r="586" s="230" customFormat="true" ht="12.75" hidden="false" customHeight="false" outlineLevel="0" collapsed="false">
      <c r="A586" s="194"/>
      <c r="B586" s="194"/>
      <c r="C586" s="194"/>
      <c r="D586" s="194"/>
      <c r="E586" s="194"/>
      <c r="F586" s="194"/>
      <c r="G586" s="194"/>
      <c r="H586" s="194"/>
      <c r="I586" s="194"/>
      <c r="J586" s="194"/>
      <c r="K586" s="231"/>
      <c r="L586" s="194"/>
      <c r="M586" s="232"/>
      <c r="N586" s="232"/>
      <c r="O586" s="232"/>
      <c r="P586" s="194"/>
      <c r="Q586" s="232"/>
      <c r="R586" s="232"/>
      <c r="S586" s="232"/>
      <c r="T586" s="232"/>
      <c r="U586" s="194"/>
      <c r="V586" s="194"/>
      <c r="W586" s="194"/>
      <c r="X586" s="233"/>
      <c r="Y586" s="194"/>
      <c r="Z586" s="233"/>
      <c r="AA586" s="194"/>
    </row>
    <row r="587" s="230" customFormat="true" ht="12.75" hidden="false" customHeight="false" outlineLevel="0" collapsed="false">
      <c r="A587" s="194"/>
      <c r="B587" s="194"/>
      <c r="C587" s="194"/>
      <c r="D587" s="194"/>
      <c r="E587" s="194"/>
      <c r="F587" s="194"/>
      <c r="G587" s="194"/>
      <c r="H587" s="194"/>
      <c r="I587" s="194"/>
      <c r="J587" s="194"/>
      <c r="K587" s="231"/>
      <c r="L587" s="194"/>
      <c r="M587" s="232"/>
      <c r="N587" s="232"/>
      <c r="O587" s="232"/>
      <c r="P587" s="194"/>
      <c r="Q587" s="232"/>
      <c r="R587" s="232"/>
      <c r="S587" s="232"/>
      <c r="T587" s="232"/>
      <c r="U587" s="194"/>
      <c r="V587" s="194"/>
      <c r="W587" s="194"/>
      <c r="X587" s="233"/>
      <c r="Y587" s="194"/>
      <c r="Z587" s="233"/>
      <c r="AA587" s="194"/>
    </row>
    <row r="588" s="230" customFormat="true" ht="12.75" hidden="false" customHeight="false" outlineLevel="0" collapsed="false">
      <c r="A588" s="194"/>
      <c r="B588" s="194"/>
      <c r="C588" s="194"/>
      <c r="D588" s="194"/>
      <c r="E588" s="194"/>
      <c r="F588" s="194"/>
      <c r="G588" s="194"/>
      <c r="H588" s="194"/>
      <c r="I588" s="194"/>
      <c r="J588" s="194"/>
      <c r="K588" s="231"/>
      <c r="L588" s="194"/>
      <c r="M588" s="232"/>
      <c r="N588" s="232"/>
      <c r="O588" s="232"/>
      <c r="P588" s="194"/>
      <c r="Q588" s="232"/>
      <c r="R588" s="232"/>
      <c r="S588" s="232"/>
      <c r="T588" s="232"/>
      <c r="U588" s="194"/>
      <c r="V588" s="194"/>
      <c r="W588" s="194"/>
      <c r="X588" s="233"/>
      <c r="Y588" s="194"/>
      <c r="Z588" s="233"/>
      <c r="AA588" s="194"/>
    </row>
    <row r="589" s="230" customFormat="true" ht="12.75" hidden="false" customHeight="false" outlineLevel="0" collapsed="false">
      <c r="A589" s="194"/>
      <c r="B589" s="194"/>
      <c r="C589" s="194"/>
      <c r="D589" s="194"/>
      <c r="E589" s="194"/>
      <c r="F589" s="194"/>
      <c r="G589" s="194"/>
      <c r="H589" s="194"/>
      <c r="I589" s="194"/>
      <c r="J589" s="194"/>
      <c r="K589" s="231"/>
      <c r="L589" s="194"/>
      <c r="M589" s="232"/>
      <c r="N589" s="232"/>
      <c r="O589" s="232"/>
      <c r="P589" s="194"/>
      <c r="Q589" s="232"/>
      <c r="R589" s="232"/>
      <c r="S589" s="232"/>
      <c r="T589" s="232"/>
      <c r="U589" s="194"/>
      <c r="V589" s="194"/>
      <c r="W589" s="194"/>
      <c r="X589" s="233"/>
      <c r="Y589" s="194"/>
      <c r="Z589" s="233"/>
      <c r="AA589" s="194"/>
    </row>
    <row r="590" s="230" customFormat="true" ht="12.75" hidden="false" customHeight="false" outlineLevel="0" collapsed="false">
      <c r="A590" s="194"/>
      <c r="B590" s="194"/>
      <c r="C590" s="194"/>
      <c r="D590" s="194"/>
      <c r="E590" s="194"/>
      <c r="F590" s="194"/>
      <c r="G590" s="194"/>
      <c r="H590" s="194"/>
      <c r="I590" s="194"/>
      <c r="J590" s="194"/>
      <c r="K590" s="231"/>
      <c r="L590" s="194"/>
      <c r="M590" s="232"/>
      <c r="N590" s="232"/>
      <c r="O590" s="232"/>
      <c r="P590" s="194"/>
      <c r="Q590" s="232"/>
      <c r="R590" s="232"/>
      <c r="S590" s="232"/>
      <c r="T590" s="232"/>
      <c r="U590" s="194"/>
      <c r="V590" s="194"/>
      <c r="W590" s="194"/>
      <c r="X590" s="233"/>
      <c r="Y590" s="194"/>
      <c r="Z590" s="233"/>
      <c r="AA590" s="194"/>
    </row>
    <row r="591" s="230" customFormat="true" ht="12.75" hidden="false" customHeight="false" outlineLevel="0" collapsed="false">
      <c r="A591" s="194"/>
      <c r="B591" s="194"/>
      <c r="C591" s="194"/>
      <c r="D591" s="194"/>
      <c r="E591" s="194"/>
      <c r="F591" s="194"/>
      <c r="G591" s="194"/>
      <c r="H591" s="194"/>
      <c r="I591" s="194"/>
      <c r="J591" s="194"/>
      <c r="K591" s="231"/>
      <c r="L591" s="194"/>
      <c r="M591" s="232"/>
      <c r="N591" s="232"/>
      <c r="O591" s="232"/>
      <c r="P591" s="194"/>
      <c r="Q591" s="232"/>
      <c r="R591" s="232"/>
      <c r="S591" s="232"/>
      <c r="T591" s="232"/>
      <c r="U591" s="194"/>
      <c r="V591" s="194"/>
      <c r="W591" s="194"/>
      <c r="X591" s="233"/>
      <c r="Y591" s="194"/>
      <c r="Z591" s="233"/>
      <c r="AA591" s="194"/>
    </row>
    <row r="592" s="230" customFormat="true" ht="12.75" hidden="false" customHeight="false" outlineLevel="0" collapsed="false">
      <c r="A592" s="194"/>
      <c r="B592" s="194"/>
      <c r="C592" s="194"/>
      <c r="D592" s="194"/>
      <c r="E592" s="194"/>
      <c r="F592" s="194"/>
      <c r="G592" s="194"/>
      <c r="H592" s="194"/>
      <c r="I592" s="194"/>
      <c r="J592" s="194"/>
      <c r="K592" s="231"/>
      <c r="L592" s="194"/>
      <c r="M592" s="232"/>
      <c r="N592" s="232"/>
      <c r="O592" s="232"/>
      <c r="P592" s="194"/>
      <c r="Q592" s="232"/>
      <c r="R592" s="232"/>
      <c r="S592" s="232"/>
      <c r="T592" s="232"/>
      <c r="U592" s="194"/>
      <c r="V592" s="194"/>
      <c r="W592" s="194"/>
      <c r="X592" s="233"/>
      <c r="Y592" s="194"/>
      <c r="Z592" s="233"/>
      <c r="AA592" s="194"/>
    </row>
    <row r="593" s="230" customFormat="true" ht="12.75" hidden="false" customHeight="false" outlineLevel="0" collapsed="false">
      <c r="A593" s="194"/>
      <c r="B593" s="194"/>
      <c r="C593" s="194"/>
      <c r="D593" s="194"/>
      <c r="E593" s="194"/>
      <c r="F593" s="194"/>
      <c r="G593" s="194"/>
      <c r="H593" s="194"/>
      <c r="I593" s="194"/>
      <c r="J593" s="194"/>
      <c r="K593" s="231"/>
      <c r="L593" s="194"/>
      <c r="M593" s="232"/>
      <c r="N593" s="232"/>
      <c r="O593" s="232"/>
      <c r="P593" s="194"/>
      <c r="Q593" s="232"/>
      <c r="R593" s="232"/>
      <c r="S593" s="232"/>
      <c r="T593" s="232"/>
      <c r="U593" s="194"/>
      <c r="V593" s="194"/>
      <c r="W593" s="194"/>
      <c r="X593" s="233"/>
      <c r="Y593" s="194"/>
      <c r="Z593" s="233"/>
      <c r="AA593" s="194"/>
    </row>
    <row r="594" s="230" customFormat="true" ht="12.75" hidden="false" customHeight="false" outlineLevel="0" collapsed="false">
      <c r="A594" s="194"/>
      <c r="B594" s="194"/>
      <c r="C594" s="194"/>
      <c r="D594" s="194"/>
      <c r="E594" s="194"/>
      <c r="F594" s="194"/>
      <c r="G594" s="194"/>
      <c r="H594" s="194"/>
      <c r="I594" s="194"/>
      <c r="J594" s="194"/>
      <c r="K594" s="231"/>
      <c r="L594" s="194"/>
      <c r="M594" s="232"/>
      <c r="N594" s="232"/>
      <c r="O594" s="232"/>
      <c r="P594" s="194"/>
      <c r="Q594" s="232"/>
      <c r="R594" s="232"/>
      <c r="S594" s="232"/>
      <c r="T594" s="232"/>
      <c r="U594" s="194"/>
      <c r="V594" s="194"/>
      <c r="W594" s="194"/>
      <c r="X594" s="233"/>
      <c r="Y594" s="194"/>
      <c r="Z594" s="233"/>
      <c r="AA594" s="194"/>
    </row>
    <row r="595" s="230" customFormat="true" ht="12.75" hidden="false" customHeight="false" outlineLevel="0" collapsed="false">
      <c r="A595" s="194"/>
      <c r="B595" s="194"/>
      <c r="C595" s="194"/>
      <c r="D595" s="194"/>
      <c r="E595" s="194"/>
      <c r="F595" s="194"/>
      <c r="G595" s="194"/>
      <c r="H595" s="194"/>
      <c r="I595" s="194"/>
      <c r="J595" s="194"/>
      <c r="K595" s="231"/>
      <c r="L595" s="194"/>
      <c r="M595" s="232"/>
      <c r="N595" s="232"/>
      <c r="O595" s="232"/>
      <c r="P595" s="194"/>
      <c r="Q595" s="232"/>
      <c r="R595" s="232"/>
      <c r="S595" s="232"/>
      <c r="T595" s="232"/>
      <c r="U595" s="194"/>
      <c r="V595" s="194"/>
      <c r="W595" s="194"/>
      <c r="X595" s="233"/>
      <c r="Y595" s="194"/>
      <c r="Z595" s="233"/>
      <c r="AA595" s="194"/>
    </row>
    <row r="596" s="230" customFormat="true" ht="12.75" hidden="false" customHeight="false" outlineLevel="0" collapsed="false">
      <c r="A596" s="194"/>
      <c r="B596" s="194"/>
      <c r="C596" s="194"/>
      <c r="D596" s="194"/>
      <c r="E596" s="194"/>
      <c r="F596" s="194"/>
      <c r="G596" s="194"/>
      <c r="H596" s="194"/>
      <c r="I596" s="194"/>
      <c r="J596" s="194"/>
      <c r="K596" s="231"/>
      <c r="L596" s="194"/>
      <c r="M596" s="232"/>
      <c r="N596" s="232"/>
      <c r="O596" s="232"/>
      <c r="P596" s="194"/>
      <c r="Q596" s="232"/>
      <c r="R596" s="232"/>
      <c r="S596" s="232"/>
      <c r="T596" s="232"/>
      <c r="U596" s="194"/>
      <c r="V596" s="194"/>
      <c r="W596" s="194"/>
      <c r="X596" s="233"/>
      <c r="Y596" s="194"/>
      <c r="Z596" s="233"/>
      <c r="AA596" s="194"/>
    </row>
    <row r="597" s="230" customFormat="true" ht="12.75" hidden="false" customHeight="false" outlineLevel="0" collapsed="false">
      <c r="A597" s="194"/>
      <c r="B597" s="194"/>
      <c r="C597" s="194"/>
      <c r="D597" s="194"/>
      <c r="E597" s="194"/>
      <c r="F597" s="194"/>
      <c r="G597" s="194"/>
      <c r="H597" s="194"/>
      <c r="I597" s="194"/>
      <c r="J597" s="194"/>
      <c r="K597" s="231"/>
      <c r="L597" s="194"/>
      <c r="M597" s="232"/>
      <c r="N597" s="232"/>
      <c r="O597" s="232"/>
      <c r="P597" s="194"/>
      <c r="Q597" s="232"/>
      <c r="R597" s="232"/>
      <c r="S597" s="232"/>
      <c r="T597" s="232"/>
      <c r="U597" s="194"/>
      <c r="V597" s="194"/>
      <c r="W597" s="194"/>
      <c r="X597" s="233"/>
      <c r="Y597" s="194"/>
      <c r="Z597" s="233"/>
      <c r="AA597" s="194"/>
    </row>
    <row r="598" s="230" customFormat="true" ht="12.75" hidden="false" customHeight="false" outlineLevel="0" collapsed="false">
      <c r="A598" s="194"/>
      <c r="B598" s="194"/>
      <c r="C598" s="194"/>
      <c r="D598" s="194"/>
      <c r="E598" s="194"/>
      <c r="F598" s="194"/>
      <c r="G598" s="194"/>
      <c r="H598" s="194"/>
      <c r="I598" s="194"/>
      <c r="J598" s="194"/>
      <c r="K598" s="231"/>
      <c r="L598" s="194"/>
      <c r="M598" s="232"/>
      <c r="N598" s="232"/>
      <c r="O598" s="232"/>
      <c r="P598" s="194"/>
      <c r="Q598" s="232"/>
      <c r="R598" s="232"/>
      <c r="S598" s="232"/>
      <c r="T598" s="232"/>
      <c r="U598" s="194"/>
      <c r="V598" s="194"/>
      <c r="W598" s="194"/>
      <c r="X598" s="233"/>
      <c r="Y598" s="194"/>
      <c r="Z598" s="233"/>
      <c r="AA598" s="194"/>
    </row>
    <row r="599" s="230" customFormat="true" ht="12.75" hidden="false" customHeight="false" outlineLevel="0" collapsed="false">
      <c r="A599" s="194"/>
      <c r="B599" s="194"/>
      <c r="C599" s="194"/>
      <c r="D599" s="194"/>
      <c r="E599" s="194"/>
      <c r="F599" s="194"/>
      <c r="G599" s="194"/>
      <c r="H599" s="194"/>
      <c r="I599" s="194"/>
      <c r="J599" s="194"/>
      <c r="K599" s="231"/>
      <c r="L599" s="194"/>
      <c r="M599" s="232"/>
      <c r="N599" s="232"/>
      <c r="O599" s="232"/>
      <c r="P599" s="194"/>
      <c r="Q599" s="232"/>
      <c r="R599" s="232"/>
      <c r="S599" s="232"/>
      <c r="T599" s="232"/>
      <c r="U599" s="194"/>
      <c r="V599" s="194"/>
      <c r="W599" s="194"/>
      <c r="X599" s="233"/>
      <c r="Y599" s="194"/>
      <c r="Z599" s="233"/>
      <c r="AA599" s="194"/>
    </row>
    <row r="600" s="230" customFormat="true" ht="12.75" hidden="false" customHeight="false" outlineLevel="0" collapsed="false">
      <c r="A600" s="194"/>
      <c r="B600" s="194"/>
      <c r="C600" s="194"/>
      <c r="D600" s="194"/>
      <c r="E600" s="194"/>
      <c r="F600" s="194"/>
      <c r="G600" s="194"/>
      <c r="H600" s="194"/>
      <c r="I600" s="194"/>
      <c r="J600" s="194"/>
      <c r="K600" s="231"/>
      <c r="L600" s="194"/>
      <c r="M600" s="232"/>
      <c r="N600" s="232"/>
      <c r="O600" s="232"/>
      <c r="P600" s="194"/>
      <c r="Q600" s="232"/>
      <c r="R600" s="232"/>
      <c r="S600" s="232"/>
      <c r="T600" s="232"/>
      <c r="U600" s="194"/>
      <c r="V600" s="194"/>
      <c r="W600" s="194"/>
      <c r="X600" s="233"/>
      <c r="Y600" s="194"/>
      <c r="Z600" s="233"/>
      <c r="AA600" s="194"/>
    </row>
    <row r="601" s="230" customFormat="true" ht="12.75" hidden="false" customHeight="false" outlineLevel="0" collapsed="false">
      <c r="A601" s="194"/>
      <c r="B601" s="194"/>
      <c r="C601" s="194"/>
      <c r="D601" s="194"/>
      <c r="E601" s="194"/>
      <c r="F601" s="194"/>
      <c r="G601" s="194"/>
      <c r="H601" s="194"/>
      <c r="I601" s="194"/>
      <c r="J601" s="194"/>
      <c r="K601" s="231"/>
      <c r="L601" s="194"/>
      <c r="M601" s="232"/>
      <c r="N601" s="232"/>
      <c r="O601" s="232"/>
      <c r="P601" s="194"/>
      <c r="Q601" s="232"/>
      <c r="R601" s="232"/>
      <c r="S601" s="232"/>
      <c r="T601" s="232"/>
      <c r="U601" s="194"/>
      <c r="V601" s="194"/>
      <c r="W601" s="194"/>
      <c r="X601" s="233"/>
      <c r="Y601" s="194"/>
      <c r="Z601" s="233"/>
      <c r="AA601" s="194"/>
    </row>
    <row r="602" s="230" customFormat="true" ht="12.75" hidden="false" customHeight="false" outlineLevel="0" collapsed="false">
      <c r="A602" s="194"/>
      <c r="B602" s="194"/>
      <c r="C602" s="194"/>
      <c r="D602" s="194"/>
      <c r="E602" s="194"/>
      <c r="F602" s="194"/>
      <c r="G602" s="194"/>
      <c r="H602" s="194"/>
      <c r="I602" s="194"/>
      <c r="J602" s="194"/>
      <c r="K602" s="231"/>
      <c r="L602" s="194"/>
      <c r="M602" s="232"/>
      <c r="N602" s="232"/>
      <c r="O602" s="232"/>
      <c r="P602" s="194"/>
      <c r="Q602" s="232"/>
      <c r="R602" s="232"/>
      <c r="S602" s="232"/>
      <c r="T602" s="232"/>
      <c r="U602" s="194"/>
      <c r="V602" s="194"/>
      <c r="W602" s="194"/>
      <c r="X602" s="233"/>
      <c r="Y602" s="194"/>
      <c r="Z602" s="233"/>
      <c r="AA602" s="194"/>
    </row>
    <row r="603" s="230" customFormat="true" ht="12.75" hidden="false" customHeight="false" outlineLevel="0" collapsed="false">
      <c r="A603" s="194"/>
      <c r="B603" s="194"/>
      <c r="C603" s="194"/>
      <c r="D603" s="194"/>
      <c r="E603" s="194"/>
      <c r="F603" s="194"/>
      <c r="G603" s="194"/>
      <c r="H603" s="194"/>
      <c r="I603" s="194"/>
      <c r="J603" s="194"/>
      <c r="K603" s="231"/>
      <c r="L603" s="194"/>
      <c r="M603" s="232"/>
      <c r="N603" s="232"/>
      <c r="O603" s="232"/>
      <c r="P603" s="194"/>
      <c r="Q603" s="232"/>
      <c r="R603" s="232"/>
      <c r="S603" s="232"/>
      <c r="T603" s="232"/>
      <c r="U603" s="194"/>
      <c r="V603" s="194"/>
      <c r="W603" s="194"/>
      <c r="X603" s="233"/>
      <c r="Y603" s="194"/>
      <c r="Z603" s="233"/>
      <c r="AA603" s="194"/>
    </row>
    <row r="604" s="230" customFormat="true" ht="12.75" hidden="false" customHeight="false" outlineLevel="0" collapsed="false">
      <c r="A604" s="194"/>
      <c r="B604" s="194"/>
      <c r="C604" s="194"/>
      <c r="D604" s="194"/>
      <c r="E604" s="194"/>
      <c r="F604" s="194"/>
      <c r="G604" s="194"/>
      <c r="H604" s="194"/>
      <c r="I604" s="194"/>
      <c r="J604" s="194"/>
      <c r="K604" s="231"/>
      <c r="L604" s="194"/>
      <c r="M604" s="232"/>
      <c r="N604" s="232"/>
      <c r="O604" s="232"/>
      <c r="P604" s="194"/>
      <c r="Q604" s="232"/>
      <c r="R604" s="232"/>
      <c r="S604" s="232"/>
      <c r="T604" s="232"/>
      <c r="U604" s="194"/>
      <c r="V604" s="194"/>
      <c r="W604" s="194"/>
      <c r="X604" s="233"/>
      <c r="Y604" s="194"/>
      <c r="Z604" s="233"/>
      <c r="AA604" s="194"/>
    </row>
    <row r="605" s="230" customFormat="true" ht="12.75" hidden="false" customHeight="false" outlineLevel="0" collapsed="false">
      <c r="A605" s="194"/>
      <c r="B605" s="194"/>
      <c r="C605" s="194"/>
      <c r="D605" s="194"/>
      <c r="E605" s="194"/>
      <c r="F605" s="194"/>
      <c r="G605" s="194"/>
      <c r="H605" s="194"/>
      <c r="I605" s="194"/>
      <c r="J605" s="194"/>
      <c r="K605" s="231"/>
      <c r="L605" s="194"/>
      <c r="M605" s="232"/>
      <c r="N605" s="232"/>
      <c r="O605" s="232"/>
      <c r="P605" s="194"/>
      <c r="Q605" s="232"/>
      <c r="R605" s="232"/>
      <c r="S605" s="232"/>
      <c r="T605" s="232"/>
      <c r="U605" s="194"/>
      <c r="V605" s="194"/>
      <c r="W605" s="194"/>
      <c r="X605" s="233"/>
      <c r="Y605" s="194"/>
      <c r="Z605" s="233"/>
      <c r="AA605" s="194"/>
    </row>
    <row r="606" s="230" customFormat="true" ht="12.75" hidden="false" customHeight="false" outlineLevel="0" collapsed="false">
      <c r="A606" s="194"/>
      <c r="B606" s="194"/>
      <c r="C606" s="194"/>
      <c r="D606" s="194"/>
      <c r="E606" s="194"/>
      <c r="F606" s="194"/>
      <c r="G606" s="194"/>
      <c r="H606" s="194"/>
      <c r="I606" s="194"/>
      <c r="J606" s="194"/>
      <c r="K606" s="231"/>
      <c r="L606" s="194"/>
      <c r="M606" s="232"/>
      <c r="N606" s="232"/>
      <c r="O606" s="232"/>
      <c r="P606" s="194"/>
      <c r="Q606" s="232"/>
      <c r="R606" s="232"/>
      <c r="S606" s="232"/>
      <c r="T606" s="232"/>
      <c r="U606" s="194"/>
      <c r="V606" s="194"/>
      <c r="W606" s="194"/>
      <c r="X606" s="233"/>
      <c r="Y606" s="194"/>
      <c r="Z606" s="233"/>
      <c r="AA606" s="194"/>
    </row>
    <row r="607" s="230" customFormat="true" ht="12.75" hidden="false" customHeight="false" outlineLevel="0" collapsed="false">
      <c r="A607" s="194"/>
      <c r="B607" s="194"/>
      <c r="C607" s="194"/>
      <c r="D607" s="194"/>
      <c r="E607" s="194"/>
      <c r="F607" s="194"/>
      <c r="G607" s="194"/>
      <c r="H607" s="194"/>
      <c r="I607" s="194"/>
      <c r="J607" s="194"/>
      <c r="K607" s="231"/>
      <c r="L607" s="194"/>
      <c r="M607" s="232"/>
      <c r="N607" s="232"/>
      <c r="O607" s="232"/>
      <c r="P607" s="194"/>
      <c r="Q607" s="232"/>
      <c r="R607" s="232"/>
      <c r="S607" s="232"/>
      <c r="T607" s="232"/>
      <c r="U607" s="194"/>
      <c r="V607" s="194"/>
      <c r="W607" s="194"/>
      <c r="X607" s="233"/>
      <c r="Y607" s="194"/>
      <c r="Z607" s="233"/>
      <c r="AA607" s="194"/>
    </row>
    <row r="608" s="230" customFormat="true" ht="12.75" hidden="false" customHeight="false" outlineLevel="0" collapsed="false">
      <c r="A608" s="194"/>
      <c r="B608" s="194"/>
      <c r="C608" s="194"/>
      <c r="D608" s="194"/>
      <c r="E608" s="194"/>
      <c r="F608" s="194"/>
      <c r="G608" s="194"/>
      <c r="H608" s="194"/>
      <c r="I608" s="194"/>
      <c r="J608" s="194"/>
      <c r="K608" s="231"/>
      <c r="L608" s="194"/>
      <c r="M608" s="232"/>
      <c r="N608" s="232"/>
      <c r="O608" s="232"/>
      <c r="P608" s="194"/>
      <c r="Q608" s="232"/>
      <c r="R608" s="232"/>
      <c r="S608" s="232"/>
      <c r="T608" s="232"/>
      <c r="U608" s="194"/>
      <c r="V608" s="194"/>
      <c r="W608" s="194"/>
      <c r="X608" s="233"/>
      <c r="Y608" s="194"/>
      <c r="Z608" s="233"/>
      <c r="AA608" s="194"/>
    </row>
    <row r="609" s="230" customFormat="true" ht="12.75" hidden="false" customHeight="false" outlineLevel="0" collapsed="false">
      <c r="A609" s="194"/>
      <c r="B609" s="194"/>
      <c r="C609" s="194"/>
      <c r="D609" s="194"/>
      <c r="E609" s="194"/>
      <c r="F609" s="194"/>
      <c r="G609" s="194"/>
      <c r="H609" s="194"/>
      <c r="I609" s="194"/>
      <c r="J609" s="194"/>
      <c r="K609" s="231"/>
      <c r="L609" s="194"/>
      <c r="M609" s="232"/>
      <c r="N609" s="232"/>
      <c r="O609" s="232"/>
      <c r="P609" s="194"/>
      <c r="Q609" s="232"/>
      <c r="R609" s="232"/>
      <c r="S609" s="232"/>
      <c r="T609" s="232"/>
      <c r="U609" s="194"/>
      <c r="V609" s="194"/>
      <c r="W609" s="194"/>
      <c r="X609" s="233"/>
      <c r="Y609" s="194"/>
      <c r="Z609" s="233"/>
      <c r="AA609" s="194"/>
    </row>
    <row r="610" s="230" customFormat="true" ht="12.75" hidden="false" customHeight="false" outlineLevel="0" collapsed="false">
      <c r="A610" s="194"/>
      <c r="B610" s="194"/>
      <c r="C610" s="194"/>
      <c r="D610" s="194"/>
      <c r="E610" s="194"/>
      <c r="F610" s="194"/>
      <c r="G610" s="194"/>
      <c r="H610" s="194"/>
      <c r="I610" s="194"/>
      <c r="J610" s="194"/>
      <c r="K610" s="231"/>
      <c r="L610" s="194"/>
      <c r="M610" s="232"/>
      <c r="N610" s="232"/>
      <c r="O610" s="232"/>
      <c r="P610" s="194"/>
      <c r="Q610" s="232"/>
      <c r="R610" s="232"/>
      <c r="S610" s="232"/>
      <c r="T610" s="232"/>
      <c r="U610" s="194"/>
      <c r="V610" s="194"/>
      <c r="W610" s="194"/>
      <c r="X610" s="233"/>
      <c r="Y610" s="194"/>
      <c r="Z610" s="233"/>
      <c r="AA610" s="194"/>
    </row>
    <row r="611" s="230" customFormat="true" ht="12.75" hidden="false" customHeight="false" outlineLevel="0" collapsed="false">
      <c r="A611" s="194"/>
      <c r="B611" s="194"/>
      <c r="C611" s="194"/>
      <c r="D611" s="194"/>
      <c r="E611" s="194"/>
      <c r="F611" s="194"/>
      <c r="G611" s="194"/>
      <c r="H611" s="194"/>
      <c r="I611" s="194"/>
      <c r="J611" s="194"/>
      <c r="K611" s="231"/>
      <c r="L611" s="194"/>
      <c r="M611" s="232"/>
      <c r="N611" s="232"/>
      <c r="O611" s="232"/>
      <c r="P611" s="194"/>
      <c r="Q611" s="232"/>
      <c r="R611" s="232"/>
      <c r="S611" s="232"/>
      <c r="T611" s="232"/>
      <c r="U611" s="194"/>
      <c r="V611" s="194"/>
      <c r="W611" s="194"/>
      <c r="X611" s="233"/>
      <c r="Y611" s="194"/>
      <c r="Z611" s="233"/>
      <c r="AA611" s="194"/>
    </row>
    <row r="612" s="230" customFormat="true" ht="12.75" hidden="false" customHeight="false" outlineLevel="0" collapsed="false">
      <c r="A612" s="194"/>
      <c r="B612" s="194"/>
      <c r="C612" s="194"/>
      <c r="D612" s="194"/>
      <c r="E612" s="194"/>
      <c r="F612" s="194"/>
      <c r="G612" s="194"/>
      <c r="H612" s="194"/>
      <c r="I612" s="194"/>
      <c r="J612" s="194"/>
      <c r="K612" s="231"/>
      <c r="L612" s="194"/>
      <c r="M612" s="232"/>
      <c r="N612" s="232"/>
      <c r="O612" s="232"/>
      <c r="P612" s="194"/>
      <c r="Q612" s="232"/>
      <c r="R612" s="232"/>
      <c r="S612" s="232"/>
      <c r="T612" s="232"/>
      <c r="U612" s="194"/>
      <c r="V612" s="194"/>
      <c r="W612" s="194"/>
      <c r="X612" s="233"/>
      <c r="Y612" s="194"/>
      <c r="Z612" s="233"/>
      <c r="AA612" s="194"/>
    </row>
    <row r="613" s="230" customFormat="true" ht="12.75" hidden="false" customHeight="false" outlineLevel="0" collapsed="false">
      <c r="A613" s="194"/>
      <c r="B613" s="194"/>
      <c r="C613" s="194"/>
      <c r="D613" s="194"/>
      <c r="E613" s="194"/>
      <c r="F613" s="194"/>
      <c r="G613" s="194"/>
      <c r="H613" s="194"/>
      <c r="I613" s="194"/>
      <c r="J613" s="194"/>
      <c r="K613" s="231"/>
      <c r="L613" s="194"/>
      <c r="M613" s="232"/>
      <c r="N613" s="232"/>
      <c r="O613" s="232"/>
      <c r="P613" s="194"/>
      <c r="Q613" s="232"/>
      <c r="R613" s="232"/>
      <c r="S613" s="232"/>
      <c r="T613" s="232"/>
      <c r="U613" s="194"/>
      <c r="V613" s="194"/>
      <c r="W613" s="194"/>
      <c r="X613" s="233"/>
      <c r="Y613" s="194"/>
      <c r="Z613" s="233"/>
      <c r="AA613" s="194"/>
    </row>
    <row r="614" s="230" customFormat="true" ht="12.75" hidden="false" customHeight="false" outlineLevel="0" collapsed="false">
      <c r="A614" s="194"/>
      <c r="B614" s="194"/>
      <c r="C614" s="194"/>
      <c r="D614" s="194"/>
      <c r="E614" s="194"/>
      <c r="F614" s="194"/>
      <c r="G614" s="194"/>
      <c r="H614" s="194"/>
      <c r="I614" s="194"/>
      <c r="J614" s="194"/>
      <c r="K614" s="231"/>
      <c r="L614" s="194"/>
      <c r="M614" s="232"/>
      <c r="N614" s="232"/>
      <c r="O614" s="232"/>
      <c r="P614" s="194"/>
      <c r="Q614" s="232"/>
      <c r="R614" s="232"/>
      <c r="S614" s="232"/>
      <c r="T614" s="232"/>
      <c r="U614" s="194"/>
      <c r="V614" s="194"/>
      <c r="W614" s="194"/>
      <c r="X614" s="233"/>
      <c r="Y614" s="194"/>
      <c r="Z614" s="233"/>
      <c r="AA614" s="194"/>
    </row>
    <row r="615" s="230" customFormat="true" ht="12.75" hidden="false" customHeight="false" outlineLevel="0" collapsed="false">
      <c r="A615" s="194"/>
      <c r="B615" s="194"/>
      <c r="C615" s="194"/>
      <c r="D615" s="194"/>
      <c r="E615" s="194"/>
      <c r="F615" s="194"/>
      <c r="G615" s="194"/>
      <c r="H615" s="194"/>
      <c r="I615" s="194"/>
      <c r="J615" s="194"/>
      <c r="K615" s="231"/>
      <c r="L615" s="194"/>
      <c r="M615" s="232"/>
      <c r="N615" s="232"/>
      <c r="O615" s="232"/>
      <c r="P615" s="194"/>
      <c r="Q615" s="232"/>
      <c r="R615" s="232"/>
      <c r="S615" s="232"/>
      <c r="T615" s="232"/>
      <c r="U615" s="194"/>
      <c r="V615" s="194"/>
      <c r="W615" s="194"/>
      <c r="X615" s="233"/>
      <c r="Y615" s="194"/>
      <c r="Z615" s="233"/>
      <c r="AA615" s="194"/>
    </row>
    <row r="616" s="230" customFormat="true" ht="12.75" hidden="false" customHeight="false" outlineLevel="0" collapsed="false">
      <c r="A616" s="194"/>
      <c r="B616" s="194"/>
      <c r="C616" s="194"/>
      <c r="D616" s="194"/>
      <c r="E616" s="194"/>
      <c r="F616" s="194"/>
      <c r="G616" s="194"/>
      <c r="H616" s="194"/>
      <c r="I616" s="194"/>
      <c r="J616" s="194"/>
      <c r="K616" s="231"/>
      <c r="L616" s="194"/>
      <c r="M616" s="232"/>
      <c r="N616" s="232"/>
      <c r="O616" s="232"/>
      <c r="P616" s="194"/>
      <c r="Q616" s="232"/>
      <c r="R616" s="232"/>
      <c r="S616" s="232"/>
      <c r="T616" s="232"/>
      <c r="U616" s="194"/>
      <c r="V616" s="194"/>
      <c r="W616" s="194"/>
      <c r="X616" s="233"/>
      <c r="Y616" s="194"/>
      <c r="Z616" s="233"/>
      <c r="AA616" s="194"/>
    </row>
    <row r="617" s="230" customFormat="true" ht="12.75" hidden="false" customHeight="false" outlineLevel="0" collapsed="false">
      <c r="A617" s="194"/>
      <c r="B617" s="194"/>
      <c r="C617" s="194"/>
      <c r="D617" s="194"/>
      <c r="E617" s="194"/>
      <c r="F617" s="194"/>
      <c r="G617" s="194"/>
      <c r="H617" s="194"/>
      <c r="I617" s="194"/>
      <c r="J617" s="194"/>
      <c r="K617" s="231"/>
      <c r="L617" s="194"/>
      <c r="M617" s="232"/>
      <c r="N617" s="232"/>
      <c r="O617" s="232"/>
      <c r="P617" s="194"/>
      <c r="Q617" s="232"/>
      <c r="R617" s="232"/>
      <c r="S617" s="232"/>
      <c r="T617" s="232"/>
      <c r="U617" s="194"/>
      <c r="V617" s="194"/>
      <c r="W617" s="194"/>
      <c r="X617" s="233"/>
      <c r="Y617" s="194"/>
      <c r="Z617" s="233"/>
      <c r="AA617" s="194"/>
    </row>
    <row r="618" s="230" customFormat="true" ht="12.75" hidden="false" customHeight="false" outlineLevel="0" collapsed="false">
      <c r="A618" s="194"/>
      <c r="B618" s="194"/>
      <c r="C618" s="194"/>
      <c r="D618" s="194"/>
      <c r="E618" s="194"/>
      <c r="F618" s="194"/>
      <c r="G618" s="194"/>
      <c r="H618" s="194"/>
      <c r="I618" s="194"/>
      <c r="J618" s="194"/>
      <c r="K618" s="231"/>
      <c r="L618" s="194"/>
      <c r="M618" s="232"/>
      <c r="N618" s="232"/>
      <c r="O618" s="232"/>
      <c r="P618" s="194"/>
      <c r="Q618" s="232"/>
      <c r="R618" s="232"/>
      <c r="S618" s="232"/>
      <c r="T618" s="232"/>
      <c r="U618" s="194"/>
      <c r="V618" s="194"/>
      <c r="W618" s="194"/>
      <c r="X618" s="233"/>
      <c r="Y618" s="194"/>
      <c r="Z618" s="233"/>
      <c r="AA618" s="194"/>
    </row>
    <row r="619" s="230" customFormat="true" ht="12.75" hidden="false" customHeight="false" outlineLevel="0" collapsed="false">
      <c r="A619" s="194"/>
      <c r="B619" s="194"/>
      <c r="C619" s="194"/>
      <c r="D619" s="194"/>
      <c r="E619" s="194"/>
      <c r="F619" s="194"/>
      <c r="G619" s="194"/>
      <c r="H619" s="194"/>
      <c r="I619" s="194"/>
      <c r="J619" s="194"/>
      <c r="K619" s="231"/>
      <c r="L619" s="194"/>
      <c r="M619" s="232"/>
      <c r="N619" s="232"/>
      <c r="O619" s="232"/>
      <c r="P619" s="194"/>
      <c r="Q619" s="232"/>
      <c r="R619" s="232"/>
      <c r="S619" s="232"/>
      <c r="T619" s="232"/>
      <c r="U619" s="194"/>
      <c r="V619" s="194"/>
      <c r="W619" s="194"/>
      <c r="X619" s="233"/>
      <c r="Y619" s="194"/>
      <c r="Z619" s="233"/>
      <c r="AA619" s="194"/>
    </row>
    <row r="620" s="230" customFormat="true" ht="12.75" hidden="false" customHeight="false" outlineLevel="0" collapsed="false">
      <c r="A620" s="194"/>
      <c r="B620" s="194"/>
      <c r="C620" s="194"/>
      <c r="D620" s="194"/>
      <c r="E620" s="194"/>
      <c r="F620" s="194"/>
      <c r="G620" s="194"/>
      <c r="H620" s="194"/>
      <c r="I620" s="194"/>
      <c r="J620" s="194"/>
      <c r="K620" s="231"/>
      <c r="L620" s="194"/>
      <c r="M620" s="232"/>
      <c r="N620" s="232"/>
      <c r="O620" s="232"/>
      <c r="P620" s="194"/>
      <c r="Q620" s="232"/>
      <c r="R620" s="232"/>
      <c r="S620" s="232"/>
      <c r="T620" s="232"/>
      <c r="U620" s="194"/>
      <c r="V620" s="194"/>
      <c r="W620" s="194"/>
      <c r="X620" s="233"/>
      <c r="Y620" s="194"/>
      <c r="Z620" s="233"/>
      <c r="AA620" s="194"/>
    </row>
    <row r="621" s="230" customFormat="true" ht="12.75" hidden="false" customHeight="false" outlineLevel="0" collapsed="false">
      <c r="A621" s="194"/>
      <c r="B621" s="194"/>
      <c r="C621" s="194"/>
      <c r="D621" s="194"/>
      <c r="E621" s="194"/>
      <c r="F621" s="194"/>
      <c r="G621" s="194"/>
      <c r="H621" s="194"/>
      <c r="I621" s="194"/>
      <c r="J621" s="194"/>
      <c r="K621" s="231"/>
      <c r="L621" s="194"/>
      <c r="M621" s="232"/>
      <c r="N621" s="232"/>
      <c r="O621" s="232"/>
      <c r="P621" s="194"/>
      <c r="Q621" s="232"/>
      <c r="R621" s="232"/>
      <c r="S621" s="232"/>
      <c r="T621" s="232"/>
      <c r="U621" s="194"/>
      <c r="V621" s="194"/>
      <c r="W621" s="194"/>
      <c r="X621" s="233"/>
      <c r="Y621" s="194"/>
      <c r="Z621" s="233"/>
      <c r="AA621" s="194"/>
    </row>
    <row r="622" s="230" customFormat="true" ht="12.75" hidden="false" customHeight="false" outlineLevel="0" collapsed="false">
      <c r="A622" s="194"/>
      <c r="B622" s="194"/>
      <c r="C622" s="194"/>
      <c r="D622" s="194"/>
      <c r="E622" s="194"/>
      <c r="F622" s="194"/>
      <c r="G622" s="194"/>
      <c r="H622" s="194"/>
      <c r="I622" s="194"/>
      <c r="J622" s="194"/>
      <c r="K622" s="231"/>
      <c r="L622" s="194"/>
      <c r="M622" s="232"/>
      <c r="N622" s="232"/>
      <c r="O622" s="232"/>
      <c r="P622" s="194"/>
      <c r="Q622" s="232"/>
      <c r="R622" s="232"/>
      <c r="S622" s="232"/>
      <c r="T622" s="232"/>
      <c r="U622" s="194"/>
      <c r="V622" s="194"/>
      <c r="W622" s="194"/>
      <c r="X622" s="233"/>
      <c r="Y622" s="194"/>
      <c r="Z622" s="233"/>
      <c r="AA622" s="194"/>
    </row>
    <row r="623" s="230" customFormat="true" ht="12.75" hidden="false" customHeight="false" outlineLevel="0" collapsed="false">
      <c r="A623" s="194"/>
      <c r="B623" s="194"/>
      <c r="C623" s="194"/>
      <c r="D623" s="194"/>
      <c r="E623" s="194"/>
      <c r="F623" s="194"/>
      <c r="G623" s="194"/>
      <c r="H623" s="194"/>
      <c r="I623" s="194"/>
      <c r="J623" s="194"/>
      <c r="K623" s="231"/>
      <c r="L623" s="194"/>
      <c r="M623" s="232"/>
      <c r="N623" s="232"/>
      <c r="O623" s="232"/>
      <c r="P623" s="194"/>
      <c r="Q623" s="232"/>
      <c r="R623" s="232"/>
      <c r="S623" s="232"/>
      <c r="T623" s="232"/>
      <c r="U623" s="194"/>
      <c r="V623" s="194"/>
      <c r="W623" s="194"/>
      <c r="X623" s="233"/>
      <c r="Y623" s="194"/>
      <c r="Z623" s="233"/>
      <c r="AA623" s="194"/>
    </row>
    <row r="624" s="230" customFormat="true" ht="12.75" hidden="false" customHeight="false" outlineLevel="0" collapsed="false">
      <c r="A624" s="194"/>
      <c r="B624" s="194"/>
      <c r="C624" s="194"/>
      <c r="D624" s="194"/>
      <c r="E624" s="194"/>
      <c r="F624" s="194"/>
      <c r="G624" s="194"/>
      <c r="H624" s="194"/>
      <c r="I624" s="194"/>
      <c r="J624" s="194"/>
      <c r="K624" s="231"/>
      <c r="L624" s="194"/>
      <c r="M624" s="232"/>
      <c r="N624" s="232"/>
      <c r="O624" s="232"/>
      <c r="P624" s="194"/>
      <c r="Q624" s="232"/>
      <c r="R624" s="232"/>
      <c r="S624" s="232"/>
      <c r="T624" s="232"/>
      <c r="U624" s="194"/>
      <c r="V624" s="194"/>
      <c r="W624" s="194"/>
      <c r="X624" s="233"/>
      <c r="Y624" s="194"/>
      <c r="Z624" s="233"/>
      <c r="AA624" s="194"/>
    </row>
    <row r="625" s="230" customFormat="true" ht="12.75" hidden="false" customHeight="false" outlineLevel="0" collapsed="false">
      <c r="A625" s="194"/>
      <c r="B625" s="194"/>
      <c r="C625" s="194"/>
      <c r="D625" s="194"/>
      <c r="E625" s="194"/>
      <c r="F625" s="194"/>
      <c r="G625" s="194"/>
      <c r="H625" s="194"/>
      <c r="I625" s="194"/>
      <c r="J625" s="194"/>
      <c r="K625" s="231"/>
      <c r="L625" s="194"/>
      <c r="M625" s="232"/>
      <c r="N625" s="232"/>
      <c r="O625" s="232"/>
      <c r="P625" s="194"/>
      <c r="Q625" s="232"/>
      <c r="R625" s="232"/>
      <c r="S625" s="232"/>
      <c r="T625" s="232"/>
      <c r="U625" s="194"/>
      <c r="V625" s="194"/>
      <c r="W625" s="194"/>
      <c r="X625" s="233"/>
      <c r="Y625" s="194"/>
      <c r="Z625" s="233"/>
      <c r="AA625" s="194"/>
    </row>
    <row r="626" s="230" customFormat="true" ht="12.75" hidden="false" customHeight="false" outlineLevel="0" collapsed="false">
      <c r="A626" s="194"/>
      <c r="B626" s="194"/>
      <c r="C626" s="194"/>
      <c r="D626" s="194"/>
      <c r="E626" s="194"/>
      <c r="F626" s="194"/>
      <c r="G626" s="194"/>
      <c r="H626" s="194"/>
      <c r="I626" s="194"/>
      <c r="J626" s="194"/>
      <c r="K626" s="231"/>
      <c r="L626" s="194"/>
      <c r="M626" s="232"/>
      <c r="N626" s="232"/>
      <c r="O626" s="232"/>
      <c r="P626" s="194"/>
      <c r="Q626" s="232"/>
      <c r="R626" s="232"/>
      <c r="S626" s="232"/>
      <c r="T626" s="232"/>
      <c r="U626" s="194"/>
      <c r="V626" s="194"/>
      <c r="W626" s="194"/>
      <c r="X626" s="233"/>
      <c r="Y626" s="194"/>
      <c r="Z626" s="233"/>
      <c r="AA626" s="194"/>
    </row>
    <row r="627" s="230" customFormat="true" ht="12.75" hidden="false" customHeight="false" outlineLevel="0" collapsed="false">
      <c r="A627" s="194"/>
      <c r="B627" s="194"/>
      <c r="C627" s="194"/>
      <c r="D627" s="194"/>
      <c r="E627" s="194"/>
      <c r="F627" s="194"/>
      <c r="G627" s="194"/>
      <c r="H627" s="194"/>
      <c r="I627" s="194"/>
      <c r="J627" s="194"/>
      <c r="K627" s="231"/>
      <c r="L627" s="194"/>
      <c r="M627" s="232"/>
      <c r="N627" s="232"/>
      <c r="O627" s="232"/>
      <c r="P627" s="194"/>
      <c r="Q627" s="232"/>
      <c r="R627" s="232"/>
      <c r="S627" s="232"/>
      <c r="T627" s="232"/>
      <c r="U627" s="194"/>
      <c r="V627" s="194"/>
      <c r="W627" s="194"/>
      <c r="X627" s="233"/>
      <c r="Y627" s="194"/>
      <c r="Z627" s="233"/>
      <c r="AA627" s="194"/>
    </row>
    <row r="628" s="230" customFormat="true" ht="12.75" hidden="false" customHeight="false" outlineLevel="0" collapsed="false">
      <c r="A628" s="194"/>
      <c r="B628" s="194"/>
      <c r="C628" s="194"/>
      <c r="D628" s="194"/>
      <c r="E628" s="194"/>
      <c r="F628" s="194"/>
      <c r="G628" s="194"/>
      <c r="H628" s="194"/>
      <c r="I628" s="194"/>
      <c r="J628" s="194"/>
      <c r="K628" s="231"/>
      <c r="L628" s="194"/>
      <c r="M628" s="232"/>
      <c r="N628" s="232"/>
      <c r="O628" s="232"/>
      <c r="P628" s="194"/>
      <c r="Q628" s="232"/>
      <c r="R628" s="232"/>
      <c r="S628" s="232"/>
      <c r="T628" s="232"/>
      <c r="U628" s="194"/>
      <c r="V628" s="194"/>
      <c r="W628" s="194"/>
      <c r="X628" s="233"/>
      <c r="Y628" s="194"/>
      <c r="Z628" s="233"/>
      <c r="AA628" s="194"/>
    </row>
    <row r="629" s="230" customFormat="true" ht="12.75" hidden="false" customHeight="false" outlineLevel="0" collapsed="false">
      <c r="A629" s="194"/>
      <c r="B629" s="194"/>
      <c r="C629" s="194"/>
      <c r="D629" s="194"/>
      <c r="E629" s="194"/>
      <c r="F629" s="194"/>
      <c r="G629" s="194"/>
      <c r="H629" s="194"/>
      <c r="I629" s="194"/>
      <c r="J629" s="194"/>
      <c r="K629" s="231"/>
      <c r="L629" s="194"/>
      <c r="M629" s="232"/>
      <c r="N629" s="232"/>
      <c r="O629" s="232"/>
      <c r="P629" s="194"/>
      <c r="Q629" s="232"/>
      <c r="R629" s="232"/>
      <c r="S629" s="232"/>
      <c r="T629" s="232"/>
      <c r="U629" s="194"/>
      <c r="V629" s="194"/>
      <c r="W629" s="194"/>
      <c r="X629" s="233"/>
      <c r="Y629" s="194"/>
      <c r="Z629" s="233"/>
      <c r="AA629" s="194"/>
    </row>
    <row r="630" s="230" customFormat="true" ht="12.75" hidden="false" customHeight="false" outlineLevel="0" collapsed="false">
      <c r="A630" s="194"/>
      <c r="B630" s="194"/>
      <c r="C630" s="194"/>
      <c r="D630" s="194"/>
      <c r="E630" s="194"/>
      <c r="F630" s="194"/>
      <c r="G630" s="194"/>
      <c r="H630" s="194"/>
      <c r="I630" s="194"/>
      <c r="J630" s="194"/>
      <c r="K630" s="231"/>
      <c r="L630" s="194"/>
      <c r="M630" s="232"/>
      <c r="N630" s="232"/>
      <c r="O630" s="232"/>
      <c r="P630" s="194"/>
      <c r="Q630" s="232"/>
      <c r="R630" s="232"/>
      <c r="S630" s="232"/>
      <c r="T630" s="232"/>
      <c r="U630" s="194"/>
      <c r="V630" s="194"/>
      <c r="W630" s="194"/>
      <c r="X630" s="233"/>
      <c r="Y630" s="194"/>
      <c r="Z630" s="233"/>
      <c r="AA630" s="194"/>
    </row>
    <row r="631" s="230" customFormat="true" ht="12.75" hidden="false" customHeight="false" outlineLevel="0" collapsed="false">
      <c r="A631" s="194"/>
      <c r="B631" s="194"/>
      <c r="C631" s="194"/>
      <c r="D631" s="194"/>
      <c r="E631" s="194"/>
      <c r="F631" s="194"/>
      <c r="G631" s="194"/>
      <c r="H631" s="194"/>
      <c r="I631" s="194"/>
      <c r="J631" s="194"/>
      <c r="K631" s="231"/>
      <c r="L631" s="194"/>
      <c r="M631" s="232"/>
      <c r="N631" s="232"/>
      <c r="O631" s="232"/>
      <c r="P631" s="194"/>
      <c r="Q631" s="232"/>
      <c r="R631" s="232"/>
      <c r="S631" s="232"/>
      <c r="T631" s="232"/>
      <c r="U631" s="194"/>
      <c r="V631" s="194"/>
      <c r="W631" s="194"/>
      <c r="X631" s="233"/>
      <c r="Y631" s="194"/>
      <c r="Z631" s="233"/>
      <c r="AA631" s="194"/>
    </row>
    <row r="632" s="230" customFormat="true" ht="12.75" hidden="false" customHeight="false" outlineLevel="0" collapsed="false">
      <c r="A632" s="194"/>
      <c r="B632" s="194"/>
      <c r="C632" s="194"/>
      <c r="D632" s="194"/>
      <c r="E632" s="194"/>
      <c r="F632" s="194"/>
      <c r="G632" s="194"/>
      <c r="H632" s="194"/>
      <c r="I632" s="194"/>
      <c r="J632" s="194"/>
      <c r="K632" s="231"/>
      <c r="L632" s="194"/>
      <c r="M632" s="232"/>
      <c r="N632" s="232"/>
      <c r="O632" s="232"/>
      <c r="P632" s="194"/>
      <c r="Q632" s="232"/>
      <c r="R632" s="232"/>
      <c r="S632" s="232"/>
      <c r="T632" s="232"/>
      <c r="U632" s="194"/>
      <c r="V632" s="194"/>
      <c r="W632" s="194"/>
      <c r="X632" s="233"/>
      <c r="Y632" s="194"/>
      <c r="Z632" s="233"/>
      <c r="AA632" s="194"/>
    </row>
    <row r="633" s="230" customFormat="true" ht="12.75" hidden="false" customHeight="false" outlineLevel="0" collapsed="false">
      <c r="A633" s="194"/>
      <c r="B633" s="194"/>
      <c r="C633" s="194"/>
      <c r="D633" s="194"/>
      <c r="E633" s="194"/>
      <c r="F633" s="194"/>
      <c r="G633" s="194"/>
      <c r="H633" s="194"/>
      <c r="I633" s="194"/>
      <c r="J633" s="194"/>
      <c r="K633" s="231"/>
      <c r="L633" s="194"/>
      <c r="M633" s="232"/>
      <c r="N633" s="232"/>
      <c r="O633" s="232"/>
      <c r="P633" s="194"/>
      <c r="Q633" s="232"/>
      <c r="R633" s="232"/>
      <c r="S633" s="232"/>
      <c r="T633" s="232"/>
      <c r="U633" s="194"/>
      <c r="V633" s="194"/>
      <c r="W633" s="194"/>
      <c r="X633" s="233"/>
      <c r="Y633" s="194"/>
      <c r="Z633" s="233"/>
      <c r="AA633" s="194"/>
    </row>
    <row r="634" s="230" customFormat="true" ht="12.75" hidden="false" customHeight="false" outlineLevel="0" collapsed="false">
      <c r="A634" s="194"/>
      <c r="B634" s="194"/>
      <c r="C634" s="194"/>
      <c r="D634" s="194"/>
      <c r="E634" s="194"/>
      <c r="F634" s="194"/>
      <c r="G634" s="194"/>
      <c r="H634" s="194"/>
      <c r="I634" s="194"/>
      <c r="J634" s="194"/>
      <c r="K634" s="231"/>
      <c r="L634" s="194"/>
      <c r="M634" s="232"/>
      <c r="N634" s="232"/>
      <c r="O634" s="232"/>
      <c r="P634" s="194"/>
      <c r="Q634" s="232"/>
      <c r="R634" s="232"/>
      <c r="S634" s="232"/>
      <c r="T634" s="232"/>
      <c r="U634" s="194"/>
      <c r="V634" s="194"/>
      <c r="W634" s="194"/>
      <c r="X634" s="233"/>
      <c r="Y634" s="194"/>
      <c r="Z634" s="233"/>
      <c r="AA634" s="194"/>
    </row>
    <row r="635" s="230" customFormat="true" ht="12.75" hidden="false" customHeight="false" outlineLevel="0" collapsed="false">
      <c r="A635" s="194"/>
      <c r="B635" s="194"/>
      <c r="C635" s="194"/>
      <c r="D635" s="194"/>
      <c r="E635" s="194"/>
      <c r="F635" s="194"/>
      <c r="G635" s="194"/>
      <c r="H635" s="194"/>
      <c r="I635" s="194"/>
      <c r="J635" s="194"/>
      <c r="K635" s="231"/>
      <c r="L635" s="194"/>
      <c r="M635" s="232"/>
      <c r="N635" s="232"/>
      <c r="O635" s="232"/>
      <c r="P635" s="194"/>
      <c r="Q635" s="232"/>
      <c r="R635" s="232"/>
      <c r="S635" s="232"/>
      <c r="T635" s="232"/>
      <c r="U635" s="194"/>
      <c r="V635" s="194"/>
      <c r="W635" s="194"/>
      <c r="X635" s="233"/>
      <c r="Y635" s="194"/>
      <c r="Z635" s="233"/>
      <c r="AA635" s="194"/>
    </row>
    <row r="636" s="230" customFormat="true" ht="12.75" hidden="false" customHeight="false" outlineLevel="0" collapsed="false">
      <c r="A636" s="194"/>
      <c r="B636" s="194"/>
      <c r="C636" s="194"/>
      <c r="D636" s="194"/>
      <c r="E636" s="194"/>
      <c r="F636" s="194"/>
      <c r="G636" s="194"/>
      <c r="H636" s="194"/>
      <c r="I636" s="194"/>
      <c r="J636" s="194"/>
      <c r="K636" s="231"/>
      <c r="L636" s="194"/>
      <c r="M636" s="232"/>
      <c r="N636" s="232"/>
      <c r="O636" s="232"/>
      <c r="P636" s="194"/>
      <c r="Q636" s="232"/>
      <c r="R636" s="232"/>
      <c r="S636" s="232"/>
      <c r="T636" s="232"/>
      <c r="U636" s="194"/>
      <c r="V636" s="194"/>
      <c r="W636" s="194"/>
      <c r="X636" s="233"/>
      <c r="Y636" s="194"/>
      <c r="Z636" s="233"/>
      <c r="AA636" s="194"/>
    </row>
    <row r="637" s="230" customFormat="true" ht="12.75" hidden="false" customHeight="false" outlineLevel="0" collapsed="false">
      <c r="A637" s="194"/>
      <c r="B637" s="194"/>
      <c r="C637" s="194"/>
      <c r="D637" s="194"/>
      <c r="E637" s="194"/>
      <c r="F637" s="194"/>
      <c r="G637" s="194"/>
      <c r="H637" s="194"/>
      <c r="I637" s="194"/>
      <c r="J637" s="194"/>
      <c r="K637" s="231"/>
      <c r="L637" s="194"/>
      <c r="M637" s="232"/>
      <c r="N637" s="232"/>
      <c r="O637" s="232"/>
      <c r="P637" s="194"/>
      <c r="Q637" s="232"/>
      <c r="R637" s="232"/>
      <c r="S637" s="232"/>
      <c r="T637" s="232"/>
      <c r="U637" s="194"/>
      <c r="V637" s="194"/>
      <c r="W637" s="194"/>
      <c r="X637" s="233"/>
      <c r="Y637" s="194"/>
      <c r="Z637" s="233"/>
      <c r="AA637" s="194"/>
    </row>
    <row r="638" s="230" customFormat="true" ht="12.75" hidden="false" customHeight="false" outlineLevel="0" collapsed="false">
      <c r="A638" s="194"/>
      <c r="B638" s="194"/>
      <c r="C638" s="194"/>
      <c r="D638" s="194"/>
      <c r="E638" s="194"/>
      <c r="F638" s="194"/>
      <c r="G638" s="194"/>
      <c r="H638" s="194"/>
      <c r="I638" s="194"/>
      <c r="J638" s="194"/>
      <c r="K638" s="231"/>
      <c r="L638" s="194"/>
      <c r="M638" s="232"/>
      <c r="N638" s="232"/>
      <c r="O638" s="232"/>
      <c r="P638" s="194"/>
      <c r="Q638" s="232"/>
      <c r="R638" s="232"/>
      <c r="S638" s="232"/>
      <c r="T638" s="232"/>
      <c r="U638" s="194"/>
      <c r="V638" s="194"/>
      <c r="W638" s="194"/>
      <c r="X638" s="233"/>
      <c r="Y638" s="194"/>
      <c r="Z638" s="233"/>
      <c r="AA638" s="194"/>
    </row>
    <row r="639" s="230" customFormat="true" ht="12.75" hidden="false" customHeight="false" outlineLevel="0" collapsed="false">
      <c r="A639" s="194"/>
      <c r="B639" s="194"/>
      <c r="C639" s="194"/>
      <c r="D639" s="194"/>
      <c r="E639" s="194"/>
      <c r="F639" s="194"/>
      <c r="G639" s="194"/>
      <c r="H639" s="194"/>
      <c r="I639" s="194"/>
      <c r="J639" s="194"/>
      <c r="K639" s="231"/>
      <c r="L639" s="194"/>
      <c r="M639" s="232"/>
      <c r="N639" s="232"/>
      <c r="O639" s="232"/>
      <c r="P639" s="194"/>
      <c r="Q639" s="232"/>
      <c r="R639" s="232"/>
      <c r="S639" s="232"/>
      <c r="T639" s="232"/>
      <c r="U639" s="194"/>
      <c r="V639" s="194"/>
      <c r="W639" s="194"/>
      <c r="X639" s="233"/>
      <c r="Y639" s="194"/>
      <c r="Z639" s="233"/>
      <c r="AA639" s="194"/>
    </row>
    <row r="640" s="230" customFormat="true" ht="12.75" hidden="false" customHeight="false" outlineLevel="0" collapsed="false">
      <c r="A640" s="194"/>
      <c r="B640" s="194"/>
      <c r="C640" s="194"/>
      <c r="D640" s="194"/>
      <c r="E640" s="194"/>
      <c r="F640" s="194"/>
      <c r="G640" s="194"/>
      <c r="H640" s="194"/>
      <c r="I640" s="194"/>
      <c r="J640" s="194"/>
      <c r="K640" s="231"/>
      <c r="L640" s="194"/>
      <c r="M640" s="232"/>
      <c r="N640" s="232"/>
      <c r="O640" s="232"/>
      <c r="P640" s="194"/>
      <c r="Q640" s="232"/>
      <c r="R640" s="232"/>
      <c r="S640" s="232"/>
      <c r="T640" s="232"/>
      <c r="U640" s="194"/>
      <c r="V640" s="194"/>
      <c r="W640" s="194"/>
      <c r="X640" s="233"/>
      <c r="Y640" s="194"/>
      <c r="Z640" s="233"/>
      <c r="AA640" s="194"/>
    </row>
    <row r="641" s="230" customFormat="true" ht="12.75" hidden="false" customHeight="false" outlineLevel="0" collapsed="false">
      <c r="A641" s="194"/>
      <c r="B641" s="194"/>
      <c r="C641" s="194"/>
      <c r="D641" s="194"/>
      <c r="E641" s="194"/>
      <c r="F641" s="194"/>
      <c r="G641" s="194"/>
      <c r="H641" s="194"/>
      <c r="I641" s="194"/>
      <c r="J641" s="194"/>
      <c r="K641" s="231"/>
      <c r="L641" s="194"/>
      <c r="M641" s="232"/>
      <c r="N641" s="232"/>
      <c r="O641" s="232"/>
      <c r="P641" s="194"/>
      <c r="Q641" s="232"/>
      <c r="R641" s="232"/>
      <c r="S641" s="232"/>
      <c r="T641" s="232"/>
      <c r="U641" s="194"/>
      <c r="V641" s="194"/>
      <c r="W641" s="194"/>
      <c r="X641" s="233"/>
      <c r="Y641" s="194"/>
      <c r="Z641" s="233"/>
      <c r="AA641" s="194"/>
    </row>
    <row r="642" s="230" customFormat="true" ht="12.75" hidden="false" customHeight="false" outlineLevel="0" collapsed="false">
      <c r="A642" s="194"/>
      <c r="B642" s="194"/>
      <c r="C642" s="194"/>
      <c r="D642" s="194"/>
      <c r="E642" s="194"/>
      <c r="F642" s="194"/>
      <c r="G642" s="194"/>
      <c r="H642" s="194"/>
      <c r="I642" s="194"/>
      <c r="J642" s="194"/>
      <c r="K642" s="231"/>
      <c r="L642" s="194"/>
      <c r="M642" s="232"/>
      <c r="N642" s="232"/>
      <c r="O642" s="232"/>
      <c r="P642" s="194"/>
      <c r="Q642" s="232"/>
      <c r="R642" s="232"/>
      <c r="S642" s="232"/>
      <c r="T642" s="232"/>
      <c r="U642" s="194"/>
      <c r="V642" s="194"/>
      <c r="W642" s="194"/>
      <c r="X642" s="233"/>
      <c r="Y642" s="194"/>
      <c r="Z642" s="233"/>
      <c r="AA642" s="194"/>
    </row>
    <row r="643" s="230" customFormat="true" ht="12.75" hidden="false" customHeight="false" outlineLevel="0" collapsed="false">
      <c r="A643" s="194"/>
      <c r="B643" s="194"/>
      <c r="C643" s="194"/>
      <c r="D643" s="194"/>
      <c r="E643" s="194"/>
      <c r="F643" s="194"/>
      <c r="G643" s="194"/>
      <c r="H643" s="194"/>
      <c r="I643" s="194"/>
      <c r="J643" s="194"/>
      <c r="K643" s="231"/>
      <c r="L643" s="194"/>
      <c r="M643" s="232"/>
      <c r="N643" s="232"/>
      <c r="O643" s="232"/>
      <c r="P643" s="194"/>
      <c r="Q643" s="232"/>
      <c r="R643" s="232"/>
      <c r="S643" s="232"/>
      <c r="T643" s="232"/>
      <c r="U643" s="194"/>
      <c r="V643" s="194"/>
      <c r="W643" s="194"/>
      <c r="X643" s="233"/>
      <c r="Y643" s="194"/>
      <c r="Z643" s="233"/>
      <c r="AA643" s="194"/>
    </row>
    <row r="644" s="230" customFormat="true" ht="12.75" hidden="false" customHeight="false" outlineLevel="0" collapsed="false">
      <c r="A644" s="194"/>
      <c r="B644" s="194"/>
      <c r="C644" s="194"/>
      <c r="D644" s="194"/>
      <c r="E644" s="194"/>
      <c r="F644" s="194"/>
      <c r="G644" s="194"/>
      <c r="H644" s="194"/>
      <c r="I644" s="194"/>
      <c r="J644" s="194"/>
      <c r="K644" s="231"/>
      <c r="L644" s="194"/>
      <c r="M644" s="232"/>
      <c r="N644" s="232"/>
      <c r="O644" s="232"/>
      <c r="P644" s="194"/>
      <c r="Q644" s="232"/>
      <c r="R644" s="232"/>
      <c r="S644" s="232"/>
      <c r="T644" s="232"/>
      <c r="U644" s="194"/>
      <c r="V644" s="194"/>
      <c r="W644" s="194"/>
      <c r="X644" s="233"/>
      <c r="Y644" s="194"/>
      <c r="Z644" s="233"/>
      <c r="AA644" s="194"/>
    </row>
    <row r="645" s="230" customFormat="true" ht="12.75" hidden="false" customHeight="false" outlineLevel="0" collapsed="false">
      <c r="A645" s="194"/>
      <c r="B645" s="194"/>
      <c r="C645" s="194"/>
      <c r="D645" s="194"/>
      <c r="E645" s="194"/>
      <c r="F645" s="194"/>
      <c r="G645" s="194"/>
      <c r="H645" s="194"/>
      <c r="I645" s="194"/>
      <c r="J645" s="194"/>
      <c r="K645" s="231"/>
      <c r="L645" s="194"/>
      <c r="M645" s="232"/>
      <c r="N645" s="232"/>
      <c r="O645" s="232"/>
      <c r="P645" s="194"/>
      <c r="Q645" s="232"/>
      <c r="R645" s="232"/>
      <c r="S645" s="232"/>
      <c r="T645" s="232"/>
      <c r="U645" s="194"/>
      <c r="V645" s="194"/>
      <c r="W645" s="194"/>
      <c r="X645" s="233"/>
      <c r="Y645" s="194"/>
      <c r="Z645" s="233"/>
      <c r="AA645" s="194"/>
    </row>
    <row r="646" s="230" customFormat="true" ht="12.75" hidden="false" customHeight="false" outlineLevel="0" collapsed="false">
      <c r="A646" s="194"/>
      <c r="B646" s="194"/>
      <c r="C646" s="194"/>
      <c r="D646" s="194"/>
      <c r="E646" s="194"/>
      <c r="F646" s="194"/>
      <c r="G646" s="194"/>
      <c r="H646" s="194"/>
      <c r="I646" s="194"/>
      <c r="J646" s="194"/>
      <c r="K646" s="231"/>
      <c r="L646" s="194"/>
      <c r="M646" s="232"/>
      <c r="N646" s="232"/>
      <c r="O646" s="232"/>
      <c r="P646" s="194"/>
      <c r="Q646" s="232"/>
      <c r="R646" s="232"/>
      <c r="S646" s="232"/>
      <c r="T646" s="232"/>
      <c r="U646" s="194"/>
      <c r="V646" s="194"/>
      <c r="W646" s="194"/>
      <c r="X646" s="233"/>
      <c r="Y646" s="194"/>
      <c r="Z646" s="233"/>
      <c r="AA646" s="194"/>
    </row>
    <row r="647" s="230" customFormat="true" ht="12.75" hidden="false" customHeight="false" outlineLevel="0" collapsed="false">
      <c r="A647" s="194"/>
      <c r="B647" s="194"/>
      <c r="C647" s="194"/>
      <c r="D647" s="194"/>
      <c r="E647" s="194"/>
      <c r="F647" s="194"/>
      <c r="G647" s="194"/>
      <c r="H647" s="194"/>
      <c r="I647" s="194"/>
      <c r="J647" s="194"/>
      <c r="K647" s="231"/>
      <c r="L647" s="194"/>
      <c r="M647" s="232"/>
      <c r="N647" s="232"/>
      <c r="O647" s="232"/>
      <c r="P647" s="194"/>
      <c r="Q647" s="232"/>
      <c r="R647" s="232"/>
      <c r="S647" s="232"/>
      <c r="T647" s="232"/>
      <c r="U647" s="194"/>
      <c r="V647" s="194"/>
      <c r="W647" s="194"/>
      <c r="X647" s="233"/>
      <c r="Y647" s="194"/>
      <c r="Z647" s="233"/>
      <c r="AA647" s="194"/>
    </row>
    <row r="648" s="230" customFormat="true" ht="12.75" hidden="false" customHeight="false" outlineLevel="0" collapsed="false">
      <c r="A648" s="194"/>
      <c r="B648" s="194"/>
      <c r="C648" s="194"/>
      <c r="D648" s="194"/>
      <c r="E648" s="194"/>
      <c r="F648" s="194"/>
      <c r="G648" s="194"/>
      <c r="H648" s="194"/>
      <c r="I648" s="194"/>
      <c r="J648" s="194"/>
      <c r="K648" s="231"/>
      <c r="L648" s="194"/>
      <c r="M648" s="232"/>
      <c r="N648" s="232"/>
      <c r="O648" s="232"/>
      <c r="P648" s="194"/>
      <c r="Q648" s="232"/>
      <c r="R648" s="232"/>
      <c r="S648" s="232"/>
      <c r="T648" s="232"/>
      <c r="U648" s="194"/>
      <c r="V648" s="194"/>
      <c r="W648" s="194"/>
      <c r="X648" s="233"/>
      <c r="Y648" s="194"/>
      <c r="Z648" s="233"/>
      <c r="AA648" s="194"/>
    </row>
    <row r="649" s="230" customFormat="true" ht="12.75" hidden="false" customHeight="false" outlineLevel="0" collapsed="false">
      <c r="A649" s="194"/>
      <c r="B649" s="194"/>
      <c r="C649" s="194"/>
      <c r="D649" s="194"/>
      <c r="E649" s="194"/>
      <c r="F649" s="194"/>
      <c r="G649" s="194"/>
      <c r="H649" s="194"/>
      <c r="I649" s="194"/>
      <c r="J649" s="194"/>
      <c r="K649" s="231"/>
      <c r="L649" s="194"/>
      <c r="M649" s="232"/>
      <c r="N649" s="232"/>
      <c r="O649" s="232"/>
      <c r="P649" s="194"/>
      <c r="Q649" s="232"/>
      <c r="R649" s="232"/>
      <c r="S649" s="232"/>
      <c r="T649" s="232"/>
      <c r="U649" s="194"/>
      <c r="V649" s="194"/>
      <c r="W649" s="194"/>
      <c r="X649" s="233"/>
      <c r="Y649" s="194"/>
      <c r="Z649" s="233"/>
      <c r="AA649" s="194"/>
    </row>
    <row r="650" s="230" customFormat="true" ht="12.75" hidden="false" customHeight="false" outlineLevel="0" collapsed="false">
      <c r="A650" s="194"/>
      <c r="B650" s="194"/>
      <c r="C650" s="194"/>
      <c r="D650" s="194"/>
      <c r="E650" s="194"/>
      <c r="F650" s="194"/>
      <c r="G650" s="194"/>
      <c r="H650" s="194"/>
      <c r="I650" s="194"/>
      <c r="J650" s="194"/>
      <c r="K650" s="231"/>
      <c r="L650" s="194"/>
      <c r="M650" s="232"/>
      <c r="N650" s="232"/>
      <c r="O650" s="232"/>
      <c r="P650" s="194"/>
      <c r="Q650" s="232"/>
      <c r="R650" s="232"/>
      <c r="S650" s="232"/>
      <c r="T650" s="232"/>
      <c r="U650" s="194"/>
      <c r="V650" s="194"/>
      <c r="W650" s="194"/>
      <c r="X650" s="233"/>
      <c r="Y650" s="194"/>
      <c r="Z650" s="233"/>
      <c r="AA650" s="194"/>
    </row>
    <row r="651" s="230" customFormat="true" ht="12.75" hidden="false" customHeight="false" outlineLevel="0" collapsed="false">
      <c r="A651" s="194"/>
      <c r="B651" s="194"/>
      <c r="C651" s="194"/>
      <c r="D651" s="194"/>
      <c r="E651" s="194"/>
      <c r="F651" s="194"/>
      <c r="G651" s="194"/>
      <c r="H651" s="194"/>
      <c r="I651" s="194"/>
      <c r="J651" s="194"/>
      <c r="K651" s="231"/>
      <c r="L651" s="194"/>
      <c r="M651" s="232"/>
      <c r="N651" s="232"/>
      <c r="O651" s="232"/>
      <c r="P651" s="194"/>
      <c r="Q651" s="232"/>
      <c r="R651" s="232"/>
      <c r="S651" s="232"/>
      <c r="T651" s="232"/>
      <c r="U651" s="194"/>
      <c r="V651" s="194"/>
      <c r="W651" s="194"/>
      <c r="X651" s="233"/>
      <c r="Y651" s="194"/>
      <c r="Z651" s="233"/>
      <c r="AA651" s="194"/>
    </row>
    <row r="652" s="230" customFormat="true" ht="12.75" hidden="false" customHeight="false" outlineLevel="0" collapsed="false">
      <c r="A652" s="194"/>
      <c r="B652" s="194"/>
      <c r="C652" s="194"/>
      <c r="D652" s="194"/>
      <c r="E652" s="194"/>
      <c r="F652" s="194"/>
      <c r="G652" s="194"/>
      <c r="H652" s="194"/>
      <c r="I652" s="194"/>
      <c r="J652" s="194"/>
      <c r="K652" s="231"/>
      <c r="L652" s="194"/>
      <c r="M652" s="232"/>
      <c r="N652" s="232"/>
      <c r="O652" s="232"/>
      <c r="P652" s="194"/>
      <c r="Q652" s="232"/>
      <c r="R652" s="232"/>
      <c r="S652" s="232"/>
      <c r="T652" s="232"/>
      <c r="U652" s="194"/>
      <c r="V652" s="194"/>
      <c r="W652" s="194"/>
      <c r="X652" s="233"/>
      <c r="Y652" s="194"/>
      <c r="Z652" s="233"/>
      <c r="AA652" s="194"/>
    </row>
    <row r="653" s="230" customFormat="true" ht="12.75" hidden="false" customHeight="false" outlineLevel="0" collapsed="false">
      <c r="A653" s="194"/>
      <c r="B653" s="194"/>
      <c r="C653" s="194"/>
      <c r="D653" s="194"/>
      <c r="E653" s="194"/>
      <c r="F653" s="194"/>
      <c r="G653" s="194"/>
      <c r="H653" s="194"/>
      <c r="I653" s="194"/>
      <c r="J653" s="194"/>
      <c r="K653" s="231"/>
      <c r="L653" s="194"/>
      <c r="M653" s="232"/>
      <c r="N653" s="232"/>
      <c r="O653" s="232"/>
      <c r="P653" s="194"/>
      <c r="Q653" s="232"/>
      <c r="R653" s="232"/>
      <c r="S653" s="232"/>
      <c r="T653" s="232"/>
      <c r="U653" s="194"/>
      <c r="V653" s="194"/>
      <c r="W653" s="194"/>
      <c r="X653" s="233"/>
      <c r="Y653" s="194"/>
      <c r="Z653" s="233"/>
      <c r="AA653" s="194"/>
    </row>
    <row r="654" s="230" customFormat="true" ht="12.75" hidden="false" customHeight="false" outlineLevel="0" collapsed="false">
      <c r="A654" s="194"/>
      <c r="B654" s="194"/>
      <c r="C654" s="194"/>
      <c r="D654" s="194"/>
      <c r="E654" s="194"/>
      <c r="F654" s="194"/>
      <c r="G654" s="194"/>
      <c r="H654" s="194"/>
      <c r="I654" s="194"/>
      <c r="J654" s="194"/>
      <c r="K654" s="231"/>
      <c r="L654" s="194"/>
      <c r="M654" s="232"/>
      <c r="N654" s="232"/>
      <c r="O654" s="232"/>
      <c r="P654" s="194"/>
      <c r="Q654" s="232"/>
      <c r="R654" s="232"/>
      <c r="S654" s="232"/>
      <c r="T654" s="232"/>
      <c r="U654" s="194"/>
      <c r="V654" s="194"/>
      <c r="W654" s="194"/>
      <c r="X654" s="233"/>
      <c r="Y654" s="194"/>
      <c r="Z654" s="233"/>
      <c r="AA654" s="194"/>
    </row>
    <row r="655" s="230" customFormat="true" ht="12.75" hidden="false" customHeight="false" outlineLevel="0" collapsed="false">
      <c r="A655" s="194"/>
      <c r="B655" s="194"/>
      <c r="C655" s="194"/>
      <c r="D655" s="194"/>
      <c r="E655" s="194"/>
      <c r="F655" s="194"/>
      <c r="G655" s="194"/>
      <c r="H655" s="194"/>
      <c r="I655" s="194"/>
      <c r="J655" s="194"/>
      <c r="K655" s="231"/>
      <c r="L655" s="194"/>
      <c r="M655" s="232"/>
      <c r="N655" s="232"/>
      <c r="O655" s="232"/>
      <c r="P655" s="194"/>
      <c r="Q655" s="232"/>
      <c r="R655" s="232"/>
      <c r="S655" s="232"/>
      <c r="T655" s="232"/>
      <c r="U655" s="194"/>
      <c r="V655" s="194"/>
      <c r="W655" s="194"/>
      <c r="X655" s="233"/>
      <c r="Y655" s="194"/>
      <c r="Z655" s="233"/>
      <c r="AA655" s="194"/>
    </row>
    <row r="656" s="230" customFormat="true" ht="12.75" hidden="false" customHeight="false" outlineLevel="0" collapsed="false">
      <c r="A656" s="194"/>
      <c r="B656" s="194"/>
      <c r="C656" s="194"/>
      <c r="D656" s="194"/>
      <c r="E656" s="194"/>
      <c r="F656" s="194"/>
      <c r="G656" s="194"/>
      <c r="H656" s="194"/>
      <c r="I656" s="194"/>
      <c r="J656" s="194"/>
      <c r="K656" s="231"/>
      <c r="L656" s="194"/>
      <c r="M656" s="232"/>
      <c r="N656" s="232"/>
      <c r="O656" s="232"/>
      <c r="P656" s="194"/>
      <c r="Q656" s="232"/>
      <c r="R656" s="232"/>
      <c r="S656" s="232"/>
      <c r="T656" s="232"/>
      <c r="U656" s="194"/>
      <c r="V656" s="194"/>
      <c r="W656" s="194"/>
      <c r="X656" s="233"/>
      <c r="Y656" s="194"/>
      <c r="Z656" s="233"/>
      <c r="AA656" s="194"/>
    </row>
    <row r="657" s="230" customFormat="true" ht="12.75" hidden="false" customHeight="false" outlineLevel="0" collapsed="false">
      <c r="A657" s="194"/>
      <c r="B657" s="194"/>
      <c r="C657" s="194"/>
      <c r="D657" s="194"/>
      <c r="E657" s="194"/>
      <c r="F657" s="194"/>
      <c r="G657" s="194"/>
      <c r="H657" s="194"/>
      <c r="I657" s="194"/>
      <c r="J657" s="194"/>
      <c r="K657" s="231"/>
      <c r="L657" s="194"/>
      <c r="M657" s="232"/>
      <c r="N657" s="232"/>
      <c r="O657" s="232"/>
      <c r="P657" s="194"/>
      <c r="Q657" s="232"/>
      <c r="R657" s="232"/>
      <c r="S657" s="232"/>
      <c r="T657" s="232"/>
      <c r="U657" s="194"/>
      <c r="V657" s="194"/>
      <c r="W657" s="194"/>
      <c r="X657" s="233"/>
      <c r="Y657" s="194"/>
      <c r="Z657" s="233"/>
      <c r="AA657" s="194"/>
    </row>
    <row r="658" s="230" customFormat="true" ht="12.75" hidden="false" customHeight="false" outlineLevel="0" collapsed="false">
      <c r="A658" s="194"/>
      <c r="B658" s="194"/>
      <c r="C658" s="194"/>
      <c r="D658" s="194"/>
      <c r="E658" s="194"/>
      <c r="F658" s="194"/>
      <c r="G658" s="194"/>
      <c r="H658" s="194"/>
      <c r="I658" s="194"/>
      <c r="J658" s="194"/>
      <c r="K658" s="231"/>
      <c r="L658" s="194"/>
      <c r="M658" s="232"/>
      <c r="N658" s="232"/>
      <c r="O658" s="232"/>
      <c r="P658" s="194"/>
      <c r="Q658" s="232"/>
      <c r="R658" s="232"/>
      <c r="S658" s="232"/>
      <c r="T658" s="232"/>
      <c r="U658" s="194"/>
      <c r="V658" s="194"/>
      <c r="W658" s="194"/>
      <c r="X658" s="233"/>
      <c r="Y658" s="194"/>
      <c r="Z658" s="233"/>
      <c r="AA658" s="194"/>
    </row>
    <row r="659" s="230" customFormat="true" ht="12.75" hidden="false" customHeight="false" outlineLevel="0" collapsed="false">
      <c r="A659" s="194"/>
      <c r="B659" s="194"/>
      <c r="C659" s="194"/>
      <c r="D659" s="194"/>
      <c r="E659" s="194"/>
      <c r="F659" s="194"/>
      <c r="G659" s="194"/>
      <c r="H659" s="194"/>
      <c r="I659" s="194"/>
      <c r="J659" s="194"/>
      <c r="K659" s="231"/>
      <c r="L659" s="194"/>
      <c r="M659" s="232"/>
      <c r="N659" s="232"/>
      <c r="O659" s="232"/>
      <c r="P659" s="194"/>
      <c r="Q659" s="232"/>
      <c r="R659" s="232"/>
      <c r="S659" s="232"/>
      <c r="T659" s="232"/>
      <c r="U659" s="194"/>
      <c r="V659" s="194"/>
      <c r="W659" s="194"/>
      <c r="X659" s="233"/>
      <c r="Y659" s="194"/>
      <c r="Z659" s="233"/>
      <c r="AA659" s="194"/>
    </row>
    <row r="660" s="230" customFormat="true" ht="12.75" hidden="false" customHeight="false" outlineLevel="0" collapsed="false">
      <c r="A660" s="194"/>
      <c r="B660" s="194"/>
      <c r="C660" s="194"/>
      <c r="D660" s="194"/>
      <c r="E660" s="194"/>
      <c r="F660" s="194"/>
      <c r="G660" s="194"/>
      <c r="H660" s="194"/>
      <c r="I660" s="194"/>
      <c r="J660" s="194"/>
      <c r="K660" s="231"/>
      <c r="L660" s="194"/>
      <c r="M660" s="232"/>
      <c r="N660" s="232"/>
      <c r="O660" s="232"/>
      <c r="P660" s="194"/>
      <c r="Q660" s="232"/>
      <c r="R660" s="232"/>
      <c r="S660" s="232"/>
      <c r="T660" s="232"/>
      <c r="U660" s="194"/>
      <c r="V660" s="194"/>
      <c r="W660" s="194"/>
      <c r="X660" s="233"/>
      <c r="Y660" s="194"/>
      <c r="Z660" s="233"/>
      <c r="AA660" s="194"/>
    </row>
    <row r="661" s="230" customFormat="true" ht="12.75" hidden="false" customHeight="false" outlineLevel="0" collapsed="false">
      <c r="A661" s="194"/>
      <c r="B661" s="194"/>
      <c r="C661" s="194"/>
      <c r="D661" s="194"/>
      <c r="E661" s="194"/>
      <c r="F661" s="194"/>
      <c r="G661" s="194"/>
      <c r="H661" s="194"/>
      <c r="I661" s="194"/>
      <c r="J661" s="194"/>
      <c r="K661" s="231"/>
      <c r="L661" s="194"/>
      <c r="M661" s="232"/>
      <c r="N661" s="232"/>
      <c r="O661" s="232"/>
      <c r="P661" s="194"/>
      <c r="Q661" s="232"/>
      <c r="R661" s="232"/>
      <c r="S661" s="232"/>
      <c r="T661" s="232"/>
      <c r="U661" s="194"/>
      <c r="V661" s="194"/>
      <c r="W661" s="194"/>
      <c r="X661" s="233"/>
      <c r="Y661" s="194"/>
      <c r="Z661" s="233"/>
      <c r="AA661" s="194"/>
    </row>
    <row r="662" s="230" customFormat="true" ht="12.75" hidden="false" customHeight="false" outlineLevel="0" collapsed="false">
      <c r="A662" s="194"/>
      <c r="B662" s="194"/>
      <c r="C662" s="194"/>
      <c r="D662" s="194"/>
      <c r="E662" s="194"/>
      <c r="F662" s="194"/>
      <c r="G662" s="194"/>
      <c r="H662" s="194"/>
      <c r="I662" s="194"/>
      <c r="J662" s="194"/>
      <c r="K662" s="231"/>
      <c r="L662" s="194"/>
      <c r="M662" s="232"/>
      <c r="N662" s="232"/>
      <c r="O662" s="232"/>
      <c r="P662" s="194"/>
      <c r="Q662" s="232"/>
      <c r="R662" s="232"/>
      <c r="S662" s="232"/>
      <c r="T662" s="232"/>
      <c r="U662" s="194"/>
      <c r="V662" s="194"/>
      <c r="W662" s="194"/>
      <c r="X662" s="233"/>
      <c r="Y662" s="194"/>
      <c r="Z662" s="233"/>
      <c r="AA662" s="194"/>
    </row>
    <row r="663" s="230" customFormat="true" ht="12.75" hidden="false" customHeight="false" outlineLevel="0" collapsed="false">
      <c r="A663" s="194"/>
      <c r="B663" s="194"/>
      <c r="C663" s="194"/>
      <c r="D663" s="194"/>
      <c r="E663" s="194"/>
      <c r="F663" s="194"/>
      <c r="G663" s="194"/>
      <c r="H663" s="194"/>
      <c r="I663" s="194"/>
      <c r="J663" s="194"/>
      <c r="K663" s="231"/>
      <c r="L663" s="194"/>
      <c r="M663" s="232"/>
      <c r="N663" s="232"/>
      <c r="O663" s="232"/>
      <c r="P663" s="194"/>
      <c r="Q663" s="232"/>
      <c r="R663" s="232"/>
      <c r="S663" s="232"/>
      <c r="T663" s="232"/>
      <c r="U663" s="194"/>
      <c r="V663" s="194"/>
      <c r="W663" s="194"/>
      <c r="X663" s="233"/>
      <c r="Y663" s="194"/>
      <c r="Z663" s="233"/>
      <c r="AA663" s="194"/>
    </row>
    <row r="664" s="230" customFormat="true" ht="12.75" hidden="false" customHeight="false" outlineLevel="0" collapsed="false">
      <c r="A664" s="194"/>
      <c r="B664" s="194"/>
      <c r="C664" s="194"/>
      <c r="D664" s="194"/>
      <c r="E664" s="194"/>
      <c r="F664" s="194"/>
      <c r="G664" s="194"/>
      <c r="H664" s="194"/>
      <c r="I664" s="194"/>
      <c r="J664" s="194"/>
      <c r="K664" s="231"/>
      <c r="L664" s="194"/>
      <c r="M664" s="232"/>
      <c r="N664" s="232"/>
      <c r="O664" s="232"/>
      <c r="P664" s="194"/>
      <c r="Q664" s="232"/>
      <c r="R664" s="232"/>
      <c r="S664" s="232"/>
      <c r="T664" s="232"/>
      <c r="U664" s="194"/>
      <c r="V664" s="194"/>
      <c r="W664" s="194"/>
      <c r="X664" s="233"/>
      <c r="Y664" s="194"/>
      <c r="Z664" s="233"/>
      <c r="AA664" s="194"/>
    </row>
    <row r="665" s="230" customFormat="true" ht="12.75" hidden="false" customHeight="false" outlineLevel="0" collapsed="false">
      <c r="A665" s="194"/>
      <c r="B665" s="194"/>
      <c r="C665" s="194"/>
      <c r="D665" s="194"/>
      <c r="E665" s="194"/>
      <c r="F665" s="194"/>
      <c r="G665" s="194"/>
      <c r="H665" s="194"/>
      <c r="I665" s="194"/>
      <c r="J665" s="194"/>
      <c r="K665" s="231"/>
      <c r="L665" s="194"/>
      <c r="M665" s="232"/>
      <c r="N665" s="232"/>
      <c r="O665" s="232"/>
      <c r="P665" s="194"/>
      <c r="Q665" s="232"/>
      <c r="R665" s="232"/>
      <c r="S665" s="232"/>
      <c r="T665" s="232"/>
      <c r="U665" s="194"/>
      <c r="V665" s="194"/>
      <c r="W665" s="194"/>
      <c r="X665" s="233"/>
      <c r="Y665" s="194"/>
      <c r="Z665" s="233"/>
      <c r="AA665" s="194"/>
    </row>
    <row r="666" s="230" customFormat="true" ht="12.75" hidden="false" customHeight="false" outlineLevel="0" collapsed="false">
      <c r="A666" s="194"/>
      <c r="B666" s="194"/>
      <c r="C666" s="194"/>
      <c r="D666" s="194"/>
      <c r="E666" s="194"/>
      <c r="F666" s="194"/>
      <c r="G666" s="194"/>
      <c r="H666" s="194"/>
      <c r="I666" s="194"/>
      <c r="J666" s="194"/>
      <c r="K666" s="231"/>
      <c r="L666" s="194"/>
      <c r="M666" s="232"/>
      <c r="N666" s="232"/>
      <c r="O666" s="232"/>
      <c r="P666" s="194"/>
      <c r="Q666" s="232"/>
      <c r="R666" s="232"/>
      <c r="S666" s="232"/>
      <c r="T666" s="232"/>
      <c r="U666" s="194"/>
      <c r="V666" s="194"/>
      <c r="W666" s="194"/>
      <c r="X666" s="233"/>
      <c r="Y666" s="194"/>
      <c r="Z666" s="233"/>
      <c r="AA666" s="194"/>
    </row>
    <row r="667" s="230" customFormat="true" ht="12.75" hidden="false" customHeight="false" outlineLevel="0" collapsed="false">
      <c r="A667" s="194"/>
      <c r="B667" s="194"/>
      <c r="C667" s="194"/>
      <c r="D667" s="194"/>
      <c r="E667" s="194"/>
      <c r="F667" s="194"/>
      <c r="G667" s="194"/>
      <c r="H667" s="194"/>
      <c r="I667" s="194"/>
      <c r="J667" s="194"/>
      <c r="K667" s="231"/>
      <c r="L667" s="194"/>
      <c r="M667" s="232"/>
      <c r="N667" s="232"/>
      <c r="O667" s="232"/>
      <c r="P667" s="194"/>
      <c r="Q667" s="232"/>
      <c r="R667" s="232"/>
      <c r="S667" s="232"/>
      <c r="T667" s="232"/>
      <c r="U667" s="194"/>
      <c r="V667" s="194"/>
      <c r="W667" s="194"/>
      <c r="X667" s="233"/>
      <c r="Y667" s="194"/>
      <c r="Z667" s="233"/>
      <c r="AA667" s="194"/>
    </row>
    <row r="668" s="230" customFormat="true" ht="12.75" hidden="false" customHeight="false" outlineLevel="0" collapsed="false">
      <c r="A668" s="194"/>
      <c r="B668" s="194"/>
      <c r="C668" s="194"/>
      <c r="D668" s="194"/>
      <c r="E668" s="194"/>
      <c r="F668" s="194"/>
      <c r="G668" s="194"/>
      <c r="H668" s="194"/>
      <c r="I668" s="194"/>
      <c r="J668" s="194"/>
      <c r="K668" s="231"/>
      <c r="L668" s="194"/>
      <c r="M668" s="232"/>
      <c r="N668" s="232"/>
      <c r="O668" s="232"/>
      <c r="P668" s="194"/>
      <c r="Q668" s="232"/>
      <c r="R668" s="232"/>
      <c r="S668" s="232"/>
      <c r="T668" s="232"/>
      <c r="U668" s="194"/>
      <c r="V668" s="194"/>
      <c r="W668" s="194"/>
      <c r="X668" s="233"/>
      <c r="Y668" s="194"/>
      <c r="Z668" s="233"/>
      <c r="AA668" s="194"/>
    </row>
    <row r="669" s="230" customFormat="true" ht="12.75" hidden="false" customHeight="false" outlineLevel="0" collapsed="false">
      <c r="A669" s="194"/>
      <c r="B669" s="194"/>
      <c r="C669" s="194"/>
      <c r="D669" s="194"/>
      <c r="E669" s="194"/>
      <c r="F669" s="194"/>
      <c r="G669" s="194"/>
      <c r="H669" s="194"/>
      <c r="I669" s="194"/>
      <c r="J669" s="194"/>
      <c r="K669" s="231"/>
      <c r="L669" s="194"/>
      <c r="M669" s="232"/>
      <c r="N669" s="232"/>
      <c r="O669" s="232"/>
      <c r="P669" s="194"/>
      <c r="Q669" s="232"/>
      <c r="R669" s="232"/>
      <c r="S669" s="232"/>
      <c r="T669" s="232"/>
      <c r="U669" s="194"/>
      <c r="V669" s="194"/>
      <c r="W669" s="194"/>
      <c r="X669" s="233"/>
      <c r="Y669" s="194"/>
      <c r="Z669" s="233"/>
      <c r="AA669" s="194"/>
    </row>
    <row r="670" s="230" customFormat="true" ht="12.75" hidden="false" customHeight="false" outlineLevel="0" collapsed="false">
      <c r="A670" s="194"/>
      <c r="B670" s="194"/>
      <c r="C670" s="194"/>
      <c r="D670" s="194"/>
      <c r="E670" s="194"/>
      <c r="F670" s="194"/>
      <c r="G670" s="194"/>
      <c r="H670" s="194"/>
      <c r="I670" s="194"/>
      <c r="J670" s="194"/>
      <c r="K670" s="231"/>
      <c r="L670" s="194"/>
      <c r="M670" s="232"/>
      <c r="N670" s="232"/>
      <c r="O670" s="232"/>
      <c r="P670" s="194"/>
      <c r="Q670" s="232"/>
      <c r="R670" s="232"/>
      <c r="S670" s="232"/>
      <c r="T670" s="232"/>
      <c r="U670" s="194"/>
      <c r="V670" s="194"/>
      <c r="W670" s="194"/>
      <c r="X670" s="233"/>
      <c r="Y670" s="194"/>
      <c r="Z670" s="233"/>
      <c r="AA670" s="194"/>
    </row>
    <row r="671" s="230" customFormat="true" ht="12.75" hidden="false" customHeight="false" outlineLevel="0" collapsed="false">
      <c r="A671" s="194"/>
      <c r="B671" s="194"/>
      <c r="C671" s="194"/>
      <c r="D671" s="194"/>
      <c r="E671" s="194"/>
      <c r="F671" s="194"/>
      <c r="G671" s="194"/>
      <c r="H671" s="194"/>
      <c r="I671" s="194"/>
      <c r="J671" s="194"/>
      <c r="K671" s="231"/>
      <c r="L671" s="194"/>
      <c r="M671" s="232"/>
      <c r="N671" s="232"/>
      <c r="O671" s="232"/>
      <c r="P671" s="194"/>
      <c r="Q671" s="232"/>
      <c r="R671" s="232"/>
      <c r="S671" s="232"/>
      <c r="T671" s="232"/>
      <c r="U671" s="194"/>
      <c r="V671" s="194"/>
      <c r="W671" s="194"/>
      <c r="X671" s="233"/>
      <c r="Y671" s="194"/>
      <c r="Z671" s="233"/>
      <c r="AA671" s="194"/>
    </row>
    <row r="672" s="230" customFormat="true" ht="12.75" hidden="false" customHeight="false" outlineLevel="0" collapsed="false">
      <c r="A672" s="194"/>
      <c r="B672" s="194"/>
      <c r="C672" s="194"/>
      <c r="D672" s="194"/>
      <c r="E672" s="194"/>
      <c r="F672" s="194"/>
      <c r="G672" s="194"/>
      <c r="H672" s="194"/>
      <c r="I672" s="194"/>
      <c r="J672" s="194"/>
      <c r="K672" s="231"/>
      <c r="L672" s="194"/>
      <c r="M672" s="232"/>
      <c r="N672" s="232"/>
      <c r="O672" s="232"/>
      <c r="P672" s="194"/>
      <c r="Q672" s="232"/>
      <c r="R672" s="232"/>
      <c r="S672" s="232"/>
      <c r="T672" s="232"/>
      <c r="U672" s="194"/>
      <c r="V672" s="194"/>
      <c r="W672" s="194"/>
      <c r="X672" s="233"/>
      <c r="Y672" s="194"/>
      <c r="Z672" s="233"/>
      <c r="AA672" s="194"/>
    </row>
    <row r="673" s="230" customFormat="true" ht="12.75" hidden="false" customHeight="false" outlineLevel="0" collapsed="false">
      <c r="A673" s="194"/>
      <c r="B673" s="194"/>
      <c r="C673" s="194"/>
      <c r="D673" s="194"/>
      <c r="E673" s="194"/>
      <c r="F673" s="194"/>
      <c r="G673" s="194"/>
      <c r="H673" s="194"/>
      <c r="I673" s="194"/>
      <c r="J673" s="194"/>
      <c r="K673" s="231"/>
      <c r="L673" s="194"/>
      <c r="M673" s="232"/>
      <c r="N673" s="232"/>
      <c r="O673" s="232"/>
      <c r="P673" s="194"/>
      <c r="Q673" s="232"/>
      <c r="R673" s="232"/>
      <c r="S673" s="232"/>
      <c r="T673" s="232"/>
      <c r="U673" s="194"/>
      <c r="V673" s="194"/>
      <c r="W673" s="194"/>
      <c r="X673" s="233"/>
      <c r="Y673" s="194"/>
      <c r="Z673" s="233"/>
      <c r="AA673" s="194"/>
    </row>
    <row r="674" s="230" customFormat="true" ht="12.75" hidden="false" customHeight="false" outlineLevel="0" collapsed="false">
      <c r="A674" s="194"/>
      <c r="B674" s="194"/>
      <c r="C674" s="194"/>
      <c r="D674" s="194"/>
      <c r="E674" s="194"/>
      <c r="F674" s="194"/>
      <c r="G674" s="194"/>
      <c r="H674" s="194"/>
      <c r="I674" s="194"/>
      <c r="J674" s="194"/>
      <c r="K674" s="231"/>
      <c r="L674" s="194"/>
      <c r="M674" s="232"/>
      <c r="N674" s="232"/>
      <c r="O674" s="232"/>
      <c r="P674" s="194"/>
      <c r="Q674" s="232"/>
      <c r="R674" s="232"/>
      <c r="S674" s="232"/>
      <c r="T674" s="232"/>
      <c r="U674" s="194"/>
      <c r="V674" s="194"/>
      <c r="W674" s="194"/>
      <c r="X674" s="233"/>
      <c r="Y674" s="194"/>
      <c r="Z674" s="233"/>
      <c r="AA674" s="194"/>
    </row>
    <row r="675" s="230" customFormat="true" ht="12.75" hidden="false" customHeight="false" outlineLevel="0" collapsed="false">
      <c r="A675" s="194"/>
      <c r="B675" s="194"/>
      <c r="C675" s="194"/>
      <c r="D675" s="194"/>
      <c r="E675" s="194"/>
      <c r="F675" s="194"/>
      <c r="G675" s="194"/>
      <c r="H675" s="194"/>
      <c r="I675" s="194"/>
      <c r="J675" s="194"/>
      <c r="K675" s="231"/>
      <c r="L675" s="194"/>
      <c r="M675" s="232"/>
      <c r="N675" s="232"/>
      <c r="O675" s="232"/>
      <c r="P675" s="194"/>
      <c r="Q675" s="232"/>
      <c r="R675" s="232"/>
      <c r="S675" s="232"/>
      <c r="T675" s="232"/>
      <c r="U675" s="194"/>
      <c r="V675" s="194"/>
      <c r="W675" s="194"/>
      <c r="X675" s="233"/>
      <c r="Y675" s="194"/>
      <c r="Z675" s="233"/>
      <c r="AA675" s="194"/>
    </row>
    <row r="676" s="230" customFormat="true" ht="12.75" hidden="false" customHeight="false" outlineLevel="0" collapsed="false">
      <c r="A676" s="194"/>
      <c r="B676" s="194"/>
      <c r="C676" s="194"/>
      <c r="D676" s="194"/>
      <c r="E676" s="194"/>
      <c r="F676" s="194"/>
      <c r="G676" s="194"/>
      <c r="H676" s="194"/>
      <c r="I676" s="194"/>
      <c r="J676" s="194"/>
      <c r="K676" s="231"/>
      <c r="L676" s="194"/>
      <c r="M676" s="232"/>
      <c r="N676" s="232"/>
      <c r="O676" s="232"/>
      <c r="P676" s="194"/>
      <c r="Q676" s="232"/>
      <c r="R676" s="232"/>
      <c r="S676" s="232"/>
      <c r="T676" s="232"/>
      <c r="U676" s="194"/>
      <c r="V676" s="194"/>
      <c r="W676" s="194"/>
      <c r="X676" s="233"/>
      <c r="Y676" s="194"/>
      <c r="Z676" s="233"/>
      <c r="AA676" s="194"/>
    </row>
    <row r="677" s="230" customFormat="true" ht="12.75" hidden="false" customHeight="false" outlineLevel="0" collapsed="false">
      <c r="A677" s="194"/>
      <c r="B677" s="194"/>
      <c r="C677" s="194"/>
      <c r="D677" s="194"/>
      <c r="E677" s="194"/>
      <c r="F677" s="194"/>
      <c r="G677" s="194"/>
      <c r="H677" s="194"/>
      <c r="I677" s="194"/>
      <c r="J677" s="194"/>
      <c r="K677" s="231"/>
      <c r="L677" s="194"/>
      <c r="M677" s="232"/>
      <c r="N677" s="232"/>
      <c r="O677" s="232"/>
      <c r="P677" s="194"/>
      <c r="Q677" s="232"/>
      <c r="R677" s="232"/>
      <c r="S677" s="232"/>
      <c r="T677" s="232"/>
      <c r="U677" s="194"/>
      <c r="V677" s="194"/>
      <c r="W677" s="194"/>
      <c r="X677" s="233"/>
      <c r="Y677" s="194"/>
      <c r="Z677" s="233"/>
      <c r="AA677" s="194"/>
    </row>
    <row r="678" s="230" customFormat="true" ht="12.75" hidden="false" customHeight="false" outlineLevel="0" collapsed="false">
      <c r="A678" s="194"/>
      <c r="B678" s="194"/>
      <c r="C678" s="194"/>
      <c r="D678" s="194"/>
      <c r="E678" s="194"/>
      <c r="F678" s="194"/>
      <c r="G678" s="194"/>
      <c r="H678" s="194"/>
      <c r="I678" s="194"/>
      <c r="J678" s="194"/>
      <c r="K678" s="231"/>
      <c r="L678" s="194"/>
      <c r="M678" s="232"/>
      <c r="N678" s="232"/>
      <c r="O678" s="232"/>
      <c r="P678" s="194"/>
      <c r="Q678" s="232"/>
      <c r="R678" s="232"/>
      <c r="S678" s="232"/>
      <c r="T678" s="232"/>
      <c r="U678" s="194"/>
      <c r="V678" s="194"/>
      <c r="W678" s="194"/>
      <c r="X678" s="233"/>
      <c r="Y678" s="194"/>
      <c r="Z678" s="233"/>
      <c r="AA678" s="194"/>
    </row>
    <row r="679" s="230" customFormat="true" ht="12.75" hidden="false" customHeight="false" outlineLevel="0" collapsed="false">
      <c r="A679" s="194"/>
      <c r="B679" s="194"/>
      <c r="C679" s="194"/>
      <c r="D679" s="194"/>
      <c r="E679" s="194"/>
      <c r="F679" s="194"/>
      <c r="G679" s="194"/>
      <c r="H679" s="194"/>
      <c r="I679" s="194"/>
      <c r="J679" s="194"/>
      <c r="K679" s="231"/>
      <c r="L679" s="194"/>
      <c r="M679" s="232"/>
      <c r="N679" s="232"/>
      <c r="O679" s="232"/>
      <c r="P679" s="194"/>
      <c r="Q679" s="232"/>
      <c r="R679" s="232"/>
      <c r="S679" s="232"/>
      <c r="T679" s="232"/>
      <c r="U679" s="194"/>
      <c r="V679" s="194"/>
      <c r="W679" s="194"/>
      <c r="X679" s="233"/>
      <c r="Y679" s="194"/>
      <c r="Z679" s="233"/>
      <c r="AA679" s="194"/>
    </row>
    <row r="680" s="230" customFormat="true" ht="12.75" hidden="false" customHeight="false" outlineLevel="0" collapsed="false">
      <c r="A680" s="194"/>
      <c r="B680" s="194"/>
      <c r="C680" s="194"/>
      <c r="D680" s="194"/>
      <c r="E680" s="194"/>
      <c r="F680" s="194"/>
      <c r="G680" s="194"/>
      <c r="H680" s="194"/>
      <c r="I680" s="194"/>
      <c r="J680" s="194"/>
      <c r="K680" s="231"/>
      <c r="L680" s="194"/>
      <c r="M680" s="232"/>
      <c r="N680" s="232"/>
      <c r="O680" s="232"/>
      <c r="P680" s="194"/>
      <c r="Q680" s="232"/>
      <c r="R680" s="232"/>
      <c r="S680" s="232"/>
      <c r="T680" s="232"/>
      <c r="U680" s="194"/>
      <c r="V680" s="194"/>
      <c r="W680" s="194"/>
      <c r="X680" s="233"/>
      <c r="Y680" s="194"/>
      <c r="Z680" s="233"/>
      <c r="AA680" s="194"/>
    </row>
    <row r="681" s="230" customFormat="true" ht="12.75" hidden="false" customHeight="false" outlineLevel="0" collapsed="false">
      <c r="A681" s="194"/>
      <c r="B681" s="194"/>
      <c r="C681" s="194"/>
      <c r="D681" s="194"/>
      <c r="E681" s="194"/>
      <c r="F681" s="194"/>
      <c r="G681" s="194"/>
      <c r="H681" s="194"/>
      <c r="I681" s="194"/>
      <c r="J681" s="194"/>
      <c r="K681" s="231"/>
      <c r="L681" s="194"/>
      <c r="M681" s="232"/>
      <c r="N681" s="232"/>
      <c r="O681" s="232"/>
      <c r="P681" s="194"/>
      <c r="Q681" s="232"/>
      <c r="R681" s="232"/>
      <c r="S681" s="232"/>
      <c r="T681" s="232"/>
      <c r="U681" s="194"/>
      <c r="V681" s="194"/>
      <c r="W681" s="194"/>
      <c r="X681" s="233"/>
      <c r="Y681" s="194"/>
      <c r="Z681" s="233"/>
      <c r="AA681" s="194"/>
    </row>
    <row r="682" s="230" customFormat="true" ht="12.75" hidden="false" customHeight="false" outlineLevel="0" collapsed="false">
      <c r="A682" s="194"/>
      <c r="B682" s="194"/>
      <c r="C682" s="194"/>
      <c r="D682" s="194"/>
      <c r="E682" s="194"/>
      <c r="F682" s="194"/>
      <c r="G682" s="194"/>
      <c r="H682" s="194"/>
      <c r="I682" s="194"/>
      <c r="J682" s="194"/>
      <c r="K682" s="231"/>
      <c r="L682" s="194"/>
      <c r="M682" s="232"/>
      <c r="N682" s="232"/>
      <c r="O682" s="232"/>
      <c r="P682" s="194"/>
      <c r="Q682" s="232"/>
      <c r="R682" s="232"/>
      <c r="S682" s="232"/>
      <c r="T682" s="232"/>
      <c r="U682" s="194"/>
      <c r="V682" s="194"/>
      <c r="W682" s="194"/>
      <c r="X682" s="233"/>
      <c r="Y682" s="194"/>
      <c r="Z682" s="233"/>
      <c r="AA682" s="194"/>
    </row>
    <row r="683" s="230" customFormat="true" ht="12.75" hidden="false" customHeight="false" outlineLevel="0" collapsed="false">
      <c r="A683" s="194"/>
      <c r="B683" s="194"/>
      <c r="C683" s="194"/>
      <c r="D683" s="194"/>
      <c r="E683" s="194"/>
      <c r="F683" s="194"/>
      <c r="G683" s="194"/>
      <c r="H683" s="194"/>
      <c r="I683" s="194"/>
      <c r="J683" s="194"/>
      <c r="K683" s="231"/>
      <c r="L683" s="194"/>
      <c r="M683" s="232"/>
      <c r="N683" s="232"/>
      <c r="O683" s="232"/>
      <c r="P683" s="194"/>
      <c r="Q683" s="232"/>
      <c r="R683" s="232"/>
      <c r="S683" s="232"/>
      <c r="T683" s="232"/>
      <c r="U683" s="194"/>
      <c r="V683" s="194"/>
      <c r="W683" s="194"/>
      <c r="X683" s="233"/>
      <c r="Y683" s="194"/>
      <c r="Z683" s="233"/>
      <c r="AA683" s="194"/>
    </row>
    <row r="684" s="230" customFormat="true" ht="12.75" hidden="false" customHeight="false" outlineLevel="0" collapsed="false">
      <c r="A684" s="194"/>
      <c r="B684" s="194"/>
      <c r="C684" s="194"/>
      <c r="D684" s="194"/>
      <c r="E684" s="194"/>
      <c r="F684" s="194"/>
      <c r="G684" s="194"/>
      <c r="H684" s="194"/>
      <c r="I684" s="194"/>
      <c r="J684" s="194"/>
      <c r="K684" s="231"/>
      <c r="L684" s="194"/>
      <c r="M684" s="232"/>
      <c r="N684" s="232"/>
      <c r="O684" s="232"/>
      <c r="P684" s="194"/>
      <c r="Q684" s="232"/>
      <c r="R684" s="232"/>
      <c r="S684" s="232"/>
      <c r="T684" s="232"/>
      <c r="U684" s="194"/>
      <c r="V684" s="194"/>
      <c r="W684" s="194"/>
      <c r="X684" s="233"/>
      <c r="Y684" s="194"/>
      <c r="Z684" s="233"/>
      <c r="AA684" s="194"/>
    </row>
    <row r="685" s="230" customFormat="true" ht="12.75" hidden="false" customHeight="false" outlineLevel="0" collapsed="false">
      <c r="A685" s="194"/>
      <c r="B685" s="194"/>
      <c r="C685" s="194"/>
      <c r="D685" s="194"/>
      <c r="E685" s="194"/>
      <c r="F685" s="194"/>
      <c r="G685" s="194"/>
      <c r="H685" s="194"/>
      <c r="I685" s="194"/>
      <c r="J685" s="194"/>
      <c r="K685" s="231"/>
      <c r="L685" s="194"/>
      <c r="M685" s="232"/>
      <c r="N685" s="232"/>
      <c r="O685" s="232"/>
      <c r="P685" s="194"/>
      <c r="Q685" s="232"/>
      <c r="R685" s="232"/>
      <c r="S685" s="232"/>
      <c r="T685" s="232"/>
      <c r="U685" s="194"/>
      <c r="V685" s="194"/>
      <c r="W685" s="194"/>
      <c r="X685" s="233"/>
      <c r="Y685" s="194"/>
      <c r="Z685" s="233"/>
      <c r="AA685" s="194"/>
    </row>
    <row r="686" s="230" customFormat="true" ht="12.75" hidden="false" customHeight="false" outlineLevel="0" collapsed="false">
      <c r="A686" s="194"/>
      <c r="B686" s="194"/>
      <c r="C686" s="194"/>
      <c r="D686" s="194"/>
      <c r="E686" s="194"/>
      <c r="F686" s="194"/>
      <c r="G686" s="194"/>
      <c r="H686" s="194"/>
      <c r="I686" s="194"/>
      <c r="J686" s="194"/>
      <c r="K686" s="231"/>
      <c r="L686" s="194"/>
      <c r="M686" s="232"/>
      <c r="N686" s="232"/>
      <c r="O686" s="232"/>
      <c r="P686" s="194"/>
      <c r="Q686" s="232"/>
      <c r="R686" s="232"/>
      <c r="S686" s="232"/>
      <c r="T686" s="232"/>
      <c r="U686" s="194"/>
      <c r="V686" s="194"/>
      <c r="W686" s="194"/>
      <c r="X686" s="233"/>
      <c r="Y686" s="194"/>
      <c r="Z686" s="233"/>
      <c r="AA686" s="194"/>
    </row>
    <row r="687" s="230" customFormat="true" ht="12.75" hidden="false" customHeight="false" outlineLevel="0" collapsed="false">
      <c r="A687" s="194"/>
      <c r="B687" s="194"/>
      <c r="C687" s="194"/>
      <c r="D687" s="194"/>
      <c r="E687" s="194"/>
      <c r="F687" s="194"/>
      <c r="G687" s="194"/>
      <c r="H687" s="194"/>
      <c r="I687" s="194"/>
      <c r="J687" s="194"/>
      <c r="K687" s="231"/>
      <c r="L687" s="194"/>
      <c r="M687" s="232"/>
      <c r="N687" s="232"/>
      <c r="O687" s="232"/>
      <c r="P687" s="194"/>
      <c r="Q687" s="232"/>
      <c r="R687" s="232"/>
      <c r="S687" s="232"/>
      <c r="T687" s="232"/>
      <c r="U687" s="194"/>
      <c r="V687" s="194"/>
      <c r="W687" s="194"/>
      <c r="X687" s="233"/>
      <c r="Y687" s="194"/>
      <c r="Z687" s="233"/>
      <c r="AA687" s="194"/>
    </row>
    <row r="688" s="230" customFormat="true" ht="12.75" hidden="false" customHeight="false" outlineLevel="0" collapsed="false">
      <c r="A688" s="194"/>
      <c r="B688" s="194"/>
      <c r="C688" s="194"/>
      <c r="D688" s="194"/>
      <c r="E688" s="194"/>
      <c r="F688" s="194"/>
      <c r="G688" s="194"/>
      <c r="H688" s="194"/>
      <c r="I688" s="194"/>
      <c r="J688" s="194"/>
      <c r="K688" s="231"/>
      <c r="L688" s="194"/>
      <c r="M688" s="232"/>
      <c r="N688" s="232"/>
      <c r="O688" s="232"/>
      <c r="P688" s="194"/>
      <c r="Q688" s="232"/>
      <c r="R688" s="232"/>
      <c r="S688" s="232"/>
      <c r="T688" s="232"/>
      <c r="U688" s="194"/>
      <c r="V688" s="194"/>
      <c r="W688" s="194"/>
      <c r="X688" s="233"/>
      <c r="Y688" s="194"/>
      <c r="Z688" s="233"/>
      <c r="AA688" s="194"/>
    </row>
    <row r="689" s="230" customFormat="true" ht="12.75" hidden="false" customHeight="false" outlineLevel="0" collapsed="false">
      <c r="A689" s="194"/>
      <c r="B689" s="194"/>
      <c r="C689" s="194"/>
      <c r="D689" s="194"/>
      <c r="E689" s="194"/>
      <c r="F689" s="194"/>
      <c r="G689" s="194"/>
      <c r="H689" s="194"/>
      <c r="I689" s="194"/>
      <c r="J689" s="194"/>
      <c r="K689" s="231"/>
      <c r="L689" s="194"/>
      <c r="M689" s="232"/>
      <c r="N689" s="232"/>
      <c r="O689" s="232"/>
      <c r="P689" s="194"/>
      <c r="Q689" s="232"/>
      <c r="R689" s="232"/>
      <c r="S689" s="232"/>
      <c r="T689" s="232"/>
      <c r="U689" s="194"/>
      <c r="V689" s="194"/>
      <c r="W689" s="194"/>
      <c r="X689" s="233"/>
      <c r="Y689" s="194"/>
      <c r="Z689" s="233"/>
      <c r="AA689" s="194"/>
    </row>
    <row r="690" s="230" customFormat="true" ht="12.75" hidden="false" customHeight="false" outlineLevel="0" collapsed="false">
      <c r="A690" s="194"/>
      <c r="B690" s="194"/>
      <c r="C690" s="194"/>
      <c r="D690" s="194"/>
      <c r="E690" s="194"/>
      <c r="F690" s="194"/>
      <c r="G690" s="194"/>
      <c r="H690" s="194"/>
      <c r="I690" s="194"/>
      <c r="J690" s="194"/>
      <c r="K690" s="231"/>
      <c r="L690" s="194"/>
      <c r="M690" s="232"/>
      <c r="N690" s="232"/>
      <c r="O690" s="232"/>
      <c r="P690" s="194"/>
      <c r="Q690" s="232"/>
      <c r="R690" s="232"/>
      <c r="S690" s="232"/>
      <c r="T690" s="232"/>
      <c r="U690" s="194"/>
      <c r="V690" s="194"/>
      <c r="W690" s="194"/>
      <c r="X690" s="233"/>
      <c r="Y690" s="194"/>
      <c r="Z690" s="233"/>
      <c r="AA690" s="194"/>
    </row>
    <row r="691" s="230" customFormat="true" ht="12.75" hidden="false" customHeight="false" outlineLevel="0" collapsed="false">
      <c r="A691" s="194"/>
      <c r="B691" s="194"/>
      <c r="C691" s="194"/>
      <c r="D691" s="194"/>
      <c r="E691" s="194"/>
      <c r="F691" s="194"/>
      <c r="G691" s="194"/>
      <c r="H691" s="194"/>
      <c r="I691" s="194"/>
      <c r="J691" s="194"/>
      <c r="K691" s="231"/>
      <c r="L691" s="194"/>
      <c r="M691" s="232"/>
      <c r="N691" s="232"/>
      <c r="O691" s="232"/>
      <c r="P691" s="194"/>
      <c r="Q691" s="232"/>
      <c r="R691" s="232"/>
      <c r="S691" s="232"/>
      <c r="T691" s="232"/>
      <c r="U691" s="194"/>
      <c r="V691" s="194"/>
      <c r="W691" s="194"/>
      <c r="X691" s="233"/>
      <c r="Y691" s="194"/>
      <c r="Z691" s="233"/>
      <c r="AA691" s="194"/>
    </row>
    <row r="692" s="230" customFormat="true" ht="12.75" hidden="false" customHeight="false" outlineLevel="0" collapsed="false">
      <c r="A692" s="194"/>
      <c r="B692" s="194"/>
      <c r="C692" s="194"/>
      <c r="D692" s="194"/>
      <c r="E692" s="194"/>
      <c r="F692" s="194"/>
      <c r="G692" s="194"/>
      <c r="H692" s="194"/>
      <c r="I692" s="194"/>
      <c r="J692" s="194"/>
      <c r="K692" s="231"/>
      <c r="L692" s="194"/>
      <c r="M692" s="232"/>
      <c r="N692" s="232"/>
      <c r="O692" s="232"/>
      <c r="P692" s="194"/>
      <c r="Q692" s="232"/>
      <c r="R692" s="232"/>
      <c r="S692" s="232"/>
      <c r="T692" s="232"/>
      <c r="U692" s="194"/>
      <c r="V692" s="194"/>
      <c r="W692" s="194"/>
      <c r="X692" s="233"/>
      <c r="Y692" s="194"/>
      <c r="Z692" s="233"/>
      <c r="AA692" s="194"/>
    </row>
    <row r="693" s="230" customFormat="true" ht="12.75" hidden="false" customHeight="false" outlineLevel="0" collapsed="false">
      <c r="A693" s="194"/>
      <c r="B693" s="194"/>
      <c r="C693" s="194"/>
      <c r="D693" s="194"/>
      <c r="E693" s="194"/>
      <c r="F693" s="194"/>
      <c r="G693" s="194"/>
      <c r="H693" s="194"/>
      <c r="I693" s="194"/>
      <c r="J693" s="194"/>
      <c r="K693" s="231"/>
      <c r="L693" s="194"/>
      <c r="M693" s="232"/>
      <c r="N693" s="232"/>
      <c r="O693" s="232"/>
      <c r="P693" s="194"/>
      <c r="Q693" s="232"/>
      <c r="R693" s="232"/>
      <c r="S693" s="232"/>
      <c r="T693" s="232"/>
      <c r="U693" s="194"/>
      <c r="V693" s="194"/>
      <c r="W693" s="194"/>
      <c r="X693" s="233"/>
      <c r="Y693" s="194"/>
      <c r="Z693" s="233"/>
      <c r="AA693" s="194"/>
    </row>
    <row r="694" s="230" customFormat="true" ht="12.75" hidden="false" customHeight="false" outlineLevel="0" collapsed="false">
      <c r="A694" s="194"/>
      <c r="B694" s="194"/>
      <c r="C694" s="194"/>
      <c r="D694" s="194"/>
      <c r="E694" s="194"/>
      <c r="F694" s="194"/>
      <c r="G694" s="194"/>
      <c r="H694" s="194"/>
      <c r="I694" s="194"/>
      <c r="J694" s="194"/>
      <c r="K694" s="231"/>
      <c r="L694" s="194"/>
      <c r="M694" s="232"/>
      <c r="N694" s="232"/>
      <c r="O694" s="232"/>
      <c r="P694" s="194"/>
      <c r="Q694" s="232"/>
      <c r="R694" s="232"/>
      <c r="S694" s="232"/>
      <c r="T694" s="232"/>
      <c r="U694" s="194"/>
      <c r="V694" s="194"/>
      <c r="W694" s="194"/>
      <c r="X694" s="233"/>
      <c r="Y694" s="194"/>
      <c r="Z694" s="233"/>
      <c r="AA694" s="194"/>
    </row>
    <row r="695" s="230" customFormat="true" ht="12.75" hidden="false" customHeight="false" outlineLevel="0" collapsed="false">
      <c r="A695" s="194"/>
      <c r="B695" s="194"/>
      <c r="C695" s="194"/>
      <c r="D695" s="194"/>
      <c r="E695" s="194"/>
      <c r="F695" s="194"/>
      <c r="G695" s="194"/>
      <c r="H695" s="194"/>
      <c r="I695" s="194"/>
      <c r="J695" s="194"/>
      <c r="K695" s="231"/>
      <c r="L695" s="194"/>
      <c r="M695" s="232"/>
      <c r="N695" s="232"/>
      <c r="O695" s="232"/>
      <c r="P695" s="194"/>
      <c r="Q695" s="232"/>
      <c r="R695" s="232"/>
      <c r="S695" s="232"/>
      <c r="T695" s="232"/>
      <c r="U695" s="194"/>
      <c r="V695" s="194"/>
      <c r="W695" s="194"/>
      <c r="X695" s="233"/>
      <c r="Y695" s="194"/>
      <c r="Z695" s="233"/>
      <c r="AA695" s="194"/>
    </row>
    <row r="696" s="230" customFormat="true" ht="12.75" hidden="false" customHeight="false" outlineLevel="0" collapsed="false">
      <c r="A696" s="194"/>
      <c r="B696" s="194"/>
      <c r="C696" s="194"/>
      <c r="D696" s="194"/>
      <c r="E696" s="194"/>
      <c r="F696" s="194"/>
      <c r="G696" s="194"/>
      <c r="H696" s="194"/>
      <c r="I696" s="194"/>
      <c r="J696" s="194"/>
      <c r="K696" s="231"/>
      <c r="L696" s="194"/>
      <c r="M696" s="232"/>
      <c r="N696" s="232"/>
      <c r="O696" s="232"/>
      <c r="P696" s="194"/>
      <c r="Q696" s="232"/>
      <c r="R696" s="232"/>
      <c r="S696" s="232"/>
      <c r="T696" s="232"/>
      <c r="U696" s="194"/>
      <c r="V696" s="194"/>
      <c r="W696" s="194"/>
      <c r="X696" s="233"/>
      <c r="Y696" s="194"/>
      <c r="Z696" s="233"/>
      <c r="AA696" s="194"/>
    </row>
    <row r="697" s="230" customFormat="true" ht="12.75" hidden="false" customHeight="false" outlineLevel="0" collapsed="false">
      <c r="A697" s="194"/>
      <c r="B697" s="194"/>
      <c r="C697" s="194"/>
      <c r="D697" s="194"/>
      <c r="E697" s="194"/>
      <c r="F697" s="194"/>
      <c r="G697" s="194"/>
      <c r="H697" s="194"/>
      <c r="I697" s="194"/>
      <c r="J697" s="194"/>
      <c r="K697" s="231"/>
      <c r="L697" s="194"/>
      <c r="M697" s="232"/>
      <c r="N697" s="232"/>
      <c r="O697" s="232"/>
      <c r="P697" s="194"/>
      <c r="Q697" s="232"/>
      <c r="R697" s="232"/>
      <c r="S697" s="232"/>
      <c r="T697" s="232"/>
      <c r="U697" s="194"/>
      <c r="V697" s="194"/>
      <c r="W697" s="194"/>
      <c r="X697" s="233"/>
      <c r="Y697" s="194"/>
      <c r="Z697" s="233"/>
      <c r="AA697" s="194"/>
    </row>
    <row r="698" s="230" customFormat="true" ht="12.75" hidden="false" customHeight="false" outlineLevel="0" collapsed="false">
      <c r="A698" s="194"/>
      <c r="B698" s="194"/>
      <c r="C698" s="194"/>
      <c r="D698" s="194"/>
      <c r="E698" s="194"/>
      <c r="F698" s="194"/>
      <c r="G698" s="194"/>
      <c r="H698" s="194"/>
      <c r="I698" s="194"/>
      <c r="J698" s="194"/>
      <c r="K698" s="231"/>
      <c r="L698" s="194"/>
      <c r="M698" s="232"/>
      <c r="N698" s="232"/>
      <c r="O698" s="232"/>
      <c r="P698" s="194"/>
      <c r="Q698" s="232"/>
      <c r="R698" s="232"/>
      <c r="S698" s="232"/>
      <c r="T698" s="232"/>
      <c r="U698" s="194"/>
      <c r="V698" s="194"/>
      <c r="W698" s="194"/>
      <c r="X698" s="233"/>
      <c r="Y698" s="194"/>
      <c r="Z698" s="233"/>
      <c r="AA698" s="194"/>
    </row>
    <row r="699" s="230" customFormat="true" ht="12.75" hidden="false" customHeight="false" outlineLevel="0" collapsed="false">
      <c r="A699" s="194"/>
      <c r="B699" s="194"/>
      <c r="C699" s="194"/>
      <c r="D699" s="194"/>
      <c r="E699" s="194"/>
      <c r="F699" s="194"/>
      <c r="G699" s="194"/>
      <c r="H699" s="194"/>
      <c r="I699" s="194"/>
      <c r="J699" s="194"/>
      <c r="K699" s="231"/>
      <c r="L699" s="194"/>
      <c r="M699" s="232"/>
      <c r="N699" s="232"/>
      <c r="O699" s="232"/>
      <c r="P699" s="194"/>
      <c r="Q699" s="232"/>
      <c r="R699" s="232"/>
      <c r="S699" s="232"/>
      <c r="T699" s="232"/>
      <c r="U699" s="194"/>
      <c r="V699" s="194"/>
      <c r="W699" s="194"/>
      <c r="X699" s="233"/>
      <c r="Y699" s="194"/>
      <c r="Z699" s="233"/>
      <c r="AA699" s="194"/>
    </row>
    <row r="700" s="230" customFormat="true" ht="12.75" hidden="false" customHeight="false" outlineLevel="0" collapsed="false">
      <c r="A700" s="194"/>
      <c r="B700" s="194"/>
      <c r="C700" s="194"/>
      <c r="D700" s="194"/>
      <c r="E700" s="194"/>
      <c r="F700" s="194"/>
      <c r="G700" s="194"/>
      <c r="H700" s="194"/>
      <c r="I700" s="194"/>
      <c r="J700" s="194"/>
      <c r="K700" s="231"/>
      <c r="L700" s="194"/>
      <c r="M700" s="232"/>
      <c r="N700" s="232"/>
      <c r="O700" s="232"/>
      <c r="P700" s="194"/>
      <c r="Q700" s="232"/>
      <c r="R700" s="232"/>
      <c r="S700" s="232"/>
      <c r="T700" s="232"/>
      <c r="U700" s="194"/>
      <c r="V700" s="194"/>
      <c r="W700" s="194"/>
      <c r="X700" s="233"/>
      <c r="Y700" s="194"/>
      <c r="Z700" s="233"/>
      <c r="AA700" s="194"/>
    </row>
    <row r="701" s="230" customFormat="true" ht="12.75" hidden="false" customHeight="false" outlineLevel="0" collapsed="false">
      <c r="A701" s="194"/>
      <c r="B701" s="194"/>
      <c r="C701" s="194"/>
      <c r="D701" s="194"/>
      <c r="E701" s="194"/>
      <c r="F701" s="194"/>
      <c r="G701" s="194"/>
      <c r="H701" s="194"/>
      <c r="I701" s="194"/>
      <c r="J701" s="194"/>
      <c r="K701" s="231"/>
      <c r="L701" s="194"/>
      <c r="M701" s="232"/>
      <c r="N701" s="232"/>
      <c r="O701" s="232"/>
      <c r="P701" s="194"/>
      <c r="Q701" s="232"/>
      <c r="R701" s="232"/>
      <c r="S701" s="232"/>
      <c r="T701" s="232"/>
      <c r="U701" s="194"/>
      <c r="V701" s="194"/>
      <c r="W701" s="194"/>
      <c r="X701" s="233"/>
      <c r="Y701" s="194"/>
      <c r="Z701" s="233"/>
      <c r="AA701" s="194"/>
    </row>
    <row r="702" s="230" customFormat="true" ht="12.75" hidden="false" customHeight="false" outlineLevel="0" collapsed="false">
      <c r="A702" s="194"/>
      <c r="B702" s="194"/>
      <c r="C702" s="194"/>
      <c r="D702" s="194"/>
      <c r="E702" s="194"/>
      <c r="F702" s="194"/>
      <c r="G702" s="194"/>
      <c r="H702" s="194"/>
      <c r="I702" s="194"/>
      <c r="J702" s="194"/>
      <c r="K702" s="231"/>
      <c r="L702" s="194"/>
      <c r="M702" s="232"/>
      <c r="N702" s="232"/>
      <c r="O702" s="232"/>
      <c r="P702" s="194"/>
      <c r="Q702" s="232"/>
      <c r="R702" s="232"/>
      <c r="S702" s="232"/>
      <c r="T702" s="232"/>
      <c r="U702" s="194"/>
      <c r="V702" s="194"/>
      <c r="W702" s="194"/>
      <c r="X702" s="233"/>
      <c r="Y702" s="194"/>
      <c r="Z702" s="233"/>
      <c r="AA702" s="194"/>
    </row>
    <row r="703" s="230" customFormat="true" ht="12.75" hidden="false" customHeight="false" outlineLevel="0" collapsed="false">
      <c r="A703" s="194"/>
      <c r="B703" s="194"/>
      <c r="C703" s="194"/>
      <c r="D703" s="194"/>
      <c r="E703" s="194"/>
      <c r="F703" s="194"/>
      <c r="G703" s="194"/>
      <c r="H703" s="194"/>
      <c r="I703" s="194"/>
      <c r="J703" s="194"/>
      <c r="K703" s="231"/>
      <c r="L703" s="194"/>
      <c r="M703" s="232"/>
      <c r="N703" s="232"/>
      <c r="O703" s="232"/>
      <c r="P703" s="194"/>
      <c r="Q703" s="232"/>
      <c r="R703" s="232"/>
      <c r="S703" s="232"/>
      <c r="T703" s="232"/>
      <c r="U703" s="194"/>
      <c r="V703" s="194"/>
      <c r="W703" s="194"/>
      <c r="X703" s="233"/>
      <c r="Y703" s="194"/>
      <c r="Z703" s="233"/>
      <c r="AA703" s="194"/>
    </row>
    <row r="704" s="230" customFormat="true" ht="12.75" hidden="false" customHeight="false" outlineLevel="0" collapsed="false">
      <c r="A704" s="194"/>
      <c r="B704" s="194"/>
      <c r="C704" s="194"/>
      <c r="D704" s="194"/>
      <c r="E704" s="194"/>
      <c r="F704" s="194"/>
      <c r="G704" s="194"/>
      <c r="H704" s="194"/>
      <c r="I704" s="194"/>
      <c r="J704" s="194"/>
      <c r="K704" s="231"/>
      <c r="L704" s="194"/>
      <c r="M704" s="232"/>
      <c r="N704" s="232"/>
      <c r="O704" s="232"/>
      <c r="P704" s="194"/>
      <c r="Q704" s="232"/>
      <c r="R704" s="232"/>
      <c r="S704" s="232"/>
      <c r="T704" s="232"/>
      <c r="U704" s="194"/>
      <c r="V704" s="194"/>
      <c r="W704" s="194"/>
      <c r="X704" s="233"/>
      <c r="Y704" s="194"/>
      <c r="Z704" s="233"/>
      <c r="AA704" s="194"/>
    </row>
    <row r="705" s="230" customFormat="true" ht="12.75" hidden="false" customHeight="false" outlineLevel="0" collapsed="false">
      <c r="A705" s="194"/>
      <c r="B705" s="194"/>
      <c r="C705" s="194"/>
      <c r="D705" s="194"/>
      <c r="E705" s="194"/>
      <c r="F705" s="194"/>
      <c r="G705" s="194"/>
      <c r="H705" s="194"/>
      <c r="I705" s="194"/>
      <c r="J705" s="194"/>
      <c r="K705" s="231"/>
      <c r="L705" s="194"/>
      <c r="M705" s="232"/>
      <c r="N705" s="232"/>
      <c r="O705" s="232"/>
      <c r="P705" s="194"/>
      <c r="Q705" s="232"/>
      <c r="R705" s="232"/>
      <c r="S705" s="232"/>
      <c r="T705" s="232"/>
      <c r="U705" s="194"/>
      <c r="V705" s="194"/>
      <c r="W705" s="194"/>
      <c r="X705" s="233"/>
      <c r="Y705" s="194"/>
      <c r="Z705" s="233"/>
      <c r="AA705" s="194"/>
    </row>
    <row r="706" s="230" customFormat="true" ht="12.75" hidden="false" customHeight="false" outlineLevel="0" collapsed="false">
      <c r="A706" s="194"/>
      <c r="B706" s="194"/>
      <c r="C706" s="194"/>
      <c r="D706" s="194"/>
      <c r="E706" s="194"/>
      <c r="F706" s="194"/>
      <c r="G706" s="194"/>
      <c r="H706" s="194"/>
      <c r="I706" s="194"/>
      <c r="J706" s="194"/>
      <c r="K706" s="231"/>
      <c r="L706" s="194"/>
      <c r="M706" s="232"/>
      <c r="N706" s="232"/>
      <c r="O706" s="232"/>
      <c r="P706" s="194"/>
      <c r="Q706" s="232"/>
      <c r="R706" s="232"/>
      <c r="S706" s="232"/>
      <c r="T706" s="232"/>
      <c r="U706" s="194"/>
      <c r="V706" s="194"/>
      <c r="W706" s="194"/>
      <c r="X706" s="233"/>
      <c r="Y706" s="194"/>
      <c r="Z706" s="233"/>
      <c r="AA706" s="194"/>
    </row>
    <row r="707" s="230" customFormat="true" ht="12.75" hidden="false" customHeight="false" outlineLevel="0" collapsed="false">
      <c r="A707" s="194"/>
      <c r="B707" s="194"/>
      <c r="C707" s="194"/>
      <c r="D707" s="194"/>
      <c r="E707" s="194"/>
      <c r="F707" s="194"/>
      <c r="G707" s="194"/>
      <c r="H707" s="194"/>
      <c r="I707" s="194"/>
      <c r="J707" s="194"/>
      <c r="K707" s="231"/>
      <c r="L707" s="194"/>
      <c r="M707" s="232"/>
      <c r="N707" s="232"/>
      <c r="O707" s="232"/>
      <c r="P707" s="194"/>
      <c r="Q707" s="232"/>
      <c r="R707" s="232"/>
      <c r="S707" s="232"/>
      <c r="T707" s="232"/>
      <c r="U707" s="194"/>
      <c r="V707" s="194"/>
      <c r="W707" s="194"/>
      <c r="X707" s="233"/>
      <c r="Y707" s="194"/>
      <c r="Z707" s="233"/>
      <c r="AA707" s="194"/>
    </row>
    <row r="708" s="230" customFormat="true" ht="12.75" hidden="false" customHeight="false" outlineLevel="0" collapsed="false">
      <c r="A708" s="194"/>
      <c r="B708" s="194"/>
      <c r="C708" s="194"/>
      <c r="D708" s="194"/>
      <c r="E708" s="194"/>
      <c r="F708" s="194"/>
      <c r="G708" s="194"/>
      <c r="H708" s="194"/>
      <c r="I708" s="194"/>
      <c r="J708" s="194"/>
      <c r="K708" s="231"/>
      <c r="L708" s="194"/>
      <c r="M708" s="232"/>
      <c r="N708" s="232"/>
      <c r="O708" s="232"/>
      <c r="P708" s="194"/>
      <c r="Q708" s="232"/>
      <c r="R708" s="232"/>
      <c r="S708" s="232"/>
      <c r="T708" s="232"/>
      <c r="U708" s="194"/>
      <c r="V708" s="194"/>
      <c r="W708" s="194"/>
      <c r="X708" s="233"/>
      <c r="Y708" s="194"/>
      <c r="Z708" s="233"/>
      <c r="AA708" s="194"/>
    </row>
    <row r="709" s="230" customFormat="true" ht="12.75" hidden="false" customHeight="false" outlineLevel="0" collapsed="false">
      <c r="A709" s="194"/>
      <c r="B709" s="194"/>
      <c r="C709" s="194"/>
      <c r="D709" s="194"/>
      <c r="E709" s="194"/>
      <c r="F709" s="194"/>
      <c r="G709" s="194"/>
      <c r="H709" s="194"/>
      <c r="I709" s="194"/>
      <c r="J709" s="194"/>
      <c r="K709" s="231"/>
      <c r="L709" s="194"/>
      <c r="M709" s="232"/>
      <c r="N709" s="232"/>
      <c r="O709" s="232"/>
      <c r="P709" s="194"/>
      <c r="Q709" s="232"/>
      <c r="R709" s="232"/>
      <c r="S709" s="232"/>
      <c r="T709" s="232"/>
      <c r="U709" s="194"/>
      <c r="V709" s="194"/>
      <c r="W709" s="194"/>
      <c r="X709" s="233"/>
      <c r="Y709" s="194"/>
      <c r="Z709" s="233"/>
      <c r="AA709" s="194"/>
    </row>
    <row r="710" s="230" customFormat="true" ht="12.75" hidden="false" customHeight="false" outlineLevel="0" collapsed="false">
      <c r="A710" s="194"/>
      <c r="B710" s="194"/>
      <c r="C710" s="194"/>
      <c r="D710" s="194"/>
      <c r="E710" s="194"/>
      <c r="F710" s="194"/>
      <c r="G710" s="194"/>
      <c r="H710" s="194"/>
      <c r="I710" s="194"/>
      <c r="J710" s="194"/>
      <c r="K710" s="231"/>
      <c r="L710" s="194"/>
      <c r="M710" s="232"/>
      <c r="N710" s="232"/>
      <c r="O710" s="232"/>
      <c r="P710" s="194"/>
      <c r="Q710" s="232"/>
      <c r="R710" s="232"/>
      <c r="S710" s="232"/>
      <c r="T710" s="232"/>
      <c r="U710" s="194"/>
      <c r="V710" s="194"/>
      <c r="W710" s="194"/>
      <c r="X710" s="233"/>
      <c r="Y710" s="194"/>
      <c r="Z710" s="233"/>
      <c r="AA710" s="194"/>
    </row>
    <row r="711" s="230" customFormat="true" ht="12.75" hidden="false" customHeight="false" outlineLevel="0" collapsed="false">
      <c r="A711" s="194"/>
      <c r="B711" s="194"/>
      <c r="C711" s="194"/>
      <c r="D711" s="194"/>
      <c r="E711" s="194"/>
      <c r="F711" s="194"/>
      <c r="G711" s="194"/>
      <c r="H711" s="194"/>
      <c r="I711" s="194"/>
      <c r="J711" s="194"/>
      <c r="K711" s="231"/>
      <c r="L711" s="194"/>
      <c r="M711" s="232"/>
      <c r="N711" s="232"/>
      <c r="O711" s="232"/>
      <c r="P711" s="194"/>
      <c r="Q711" s="232"/>
      <c r="R711" s="232"/>
      <c r="S711" s="232"/>
      <c r="T711" s="232"/>
      <c r="U711" s="194"/>
      <c r="V711" s="194"/>
      <c r="W711" s="194"/>
      <c r="X711" s="233"/>
      <c r="Y711" s="194"/>
      <c r="Z711" s="233"/>
      <c r="AA711" s="194"/>
    </row>
    <row r="712" s="230" customFormat="true" ht="12.75" hidden="false" customHeight="false" outlineLevel="0" collapsed="false">
      <c r="A712" s="194"/>
      <c r="B712" s="194"/>
      <c r="C712" s="194"/>
      <c r="D712" s="194"/>
      <c r="E712" s="194"/>
      <c r="F712" s="194"/>
      <c r="G712" s="194"/>
      <c r="H712" s="194"/>
      <c r="I712" s="194"/>
      <c r="J712" s="194"/>
      <c r="K712" s="231"/>
      <c r="L712" s="194"/>
      <c r="M712" s="232"/>
      <c r="N712" s="232"/>
      <c r="O712" s="232"/>
      <c r="P712" s="194"/>
      <c r="Q712" s="232"/>
      <c r="R712" s="232"/>
      <c r="S712" s="232"/>
      <c r="T712" s="232"/>
      <c r="U712" s="194"/>
      <c r="V712" s="194"/>
      <c r="W712" s="194"/>
      <c r="X712" s="233"/>
      <c r="Y712" s="194"/>
      <c r="Z712" s="233"/>
      <c r="AA712" s="194"/>
    </row>
    <row r="713" s="230" customFormat="true" ht="12.75" hidden="false" customHeight="false" outlineLevel="0" collapsed="false">
      <c r="A713" s="194"/>
      <c r="B713" s="194"/>
      <c r="C713" s="194"/>
      <c r="D713" s="194"/>
      <c r="E713" s="194"/>
      <c r="F713" s="194"/>
      <c r="G713" s="194"/>
      <c r="H713" s="194"/>
      <c r="I713" s="194"/>
      <c r="J713" s="194"/>
      <c r="K713" s="231"/>
      <c r="L713" s="194"/>
      <c r="M713" s="232"/>
      <c r="N713" s="232"/>
      <c r="O713" s="232"/>
      <c r="P713" s="194"/>
      <c r="Q713" s="232"/>
      <c r="R713" s="232"/>
      <c r="S713" s="232"/>
      <c r="T713" s="232"/>
      <c r="U713" s="194"/>
      <c r="V713" s="194"/>
      <c r="W713" s="194"/>
      <c r="X713" s="233"/>
      <c r="Y713" s="194"/>
      <c r="Z713" s="233"/>
      <c r="AA713" s="194"/>
    </row>
    <row r="714" s="230" customFormat="true" ht="12.75" hidden="false" customHeight="false" outlineLevel="0" collapsed="false">
      <c r="A714" s="194"/>
      <c r="B714" s="194"/>
      <c r="C714" s="194"/>
      <c r="D714" s="194"/>
      <c r="E714" s="194"/>
      <c r="F714" s="194"/>
      <c r="G714" s="194"/>
      <c r="H714" s="194"/>
      <c r="I714" s="194"/>
      <c r="J714" s="194"/>
      <c r="K714" s="231"/>
      <c r="L714" s="194"/>
      <c r="M714" s="232"/>
      <c r="N714" s="232"/>
      <c r="O714" s="232"/>
      <c r="P714" s="194"/>
      <c r="Q714" s="232"/>
      <c r="R714" s="232"/>
      <c r="S714" s="232"/>
      <c r="T714" s="232"/>
      <c r="U714" s="194"/>
      <c r="V714" s="194"/>
      <c r="W714" s="194"/>
      <c r="X714" s="233"/>
      <c r="Y714" s="194"/>
      <c r="Z714" s="233"/>
      <c r="AA714" s="194"/>
    </row>
    <row r="715" s="230" customFormat="true" ht="12.75" hidden="false" customHeight="false" outlineLevel="0" collapsed="false">
      <c r="A715" s="194"/>
      <c r="B715" s="194"/>
      <c r="C715" s="194"/>
      <c r="D715" s="194"/>
      <c r="E715" s="194"/>
      <c r="F715" s="194"/>
      <c r="G715" s="194"/>
      <c r="H715" s="194"/>
      <c r="I715" s="194"/>
      <c r="J715" s="194"/>
      <c r="K715" s="231"/>
      <c r="L715" s="194"/>
      <c r="M715" s="232"/>
      <c r="N715" s="232"/>
      <c r="O715" s="232"/>
      <c r="P715" s="194"/>
      <c r="Q715" s="232"/>
      <c r="R715" s="232"/>
      <c r="S715" s="232"/>
      <c r="T715" s="232"/>
      <c r="U715" s="194"/>
      <c r="V715" s="194"/>
      <c r="W715" s="194"/>
      <c r="X715" s="233"/>
      <c r="Y715" s="194"/>
      <c r="Z715" s="233"/>
      <c r="AA715" s="194"/>
    </row>
    <row r="716" s="230" customFormat="true" ht="12.75" hidden="false" customHeight="false" outlineLevel="0" collapsed="false">
      <c r="A716" s="194"/>
      <c r="B716" s="194"/>
      <c r="C716" s="194"/>
      <c r="D716" s="194"/>
      <c r="E716" s="194"/>
      <c r="F716" s="194"/>
      <c r="G716" s="194"/>
      <c r="H716" s="194"/>
      <c r="I716" s="194"/>
      <c r="J716" s="194"/>
      <c r="K716" s="231"/>
      <c r="L716" s="194"/>
      <c r="M716" s="232"/>
      <c r="N716" s="232"/>
      <c r="O716" s="232"/>
      <c r="P716" s="194"/>
      <c r="Q716" s="232"/>
      <c r="R716" s="232"/>
      <c r="S716" s="232"/>
      <c r="T716" s="232"/>
      <c r="U716" s="194"/>
      <c r="V716" s="194"/>
      <c r="W716" s="194"/>
      <c r="X716" s="233"/>
      <c r="Y716" s="194"/>
      <c r="Z716" s="233"/>
      <c r="AA716" s="194"/>
    </row>
    <row r="717" s="230" customFormat="true" ht="12.75" hidden="false" customHeight="false" outlineLevel="0" collapsed="false">
      <c r="A717" s="194"/>
      <c r="B717" s="194"/>
      <c r="C717" s="194"/>
      <c r="D717" s="194"/>
      <c r="E717" s="194"/>
      <c r="F717" s="194"/>
      <c r="G717" s="194"/>
      <c r="H717" s="194"/>
      <c r="I717" s="194"/>
      <c r="J717" s="194"/>
      <c r="K717" s="231"/>
      <c r="L717" s="194"/>
      <c r="M717" s="232"/>
      <c r="N717" s="232"/>
      <c r="O717" s="232"/>
      <c r="P717" s="194"/>
      <c r="Q717" s="232"/>
      <c r="R717" s="232"/>
      <c r="S717" s="232"/>
      <c r="T717" s="232"/>
      <c r="U717" s="194"/>
      <c r="V717" s="194"/>
      <c r="W717" s="194"/>
      <c r="X717" s="233"/>
      <c r="Y717" s="194"/>
      <c r="Z717" s="233"/>
      <c r="AA717" s="194"/>
    </row>
    <row r="718" s="230" customFormat="true" ht="12.75" hidden="false" customHeight="false" outlineLevel="0" collapsed="false">
      <c r="A718" s="194"/>
      <c r="B718" s="194"/>
      <c r="C718" s="194"/>
      <c r="D718" s="194"/>
      <c r="E718" s="194"/>
      <c r="F718" s="194"/>
      <c r="G718" s="194"/>
      <c r="H718" s="194"/>
      <c r="I718" s="194"/>
      <c r="J718" s="194"/>
      <c r="K718" s="231"/>
      <c r="L718" s="194"/>
      <c r="M718" s="232"/>
      <c r="N718" s="232"/>
      <c r="O718" s="232"/>
      <c r="P718" s="194"/>
      <c r="Q718" s="232"/>
      <c r="R718" s="232"/>
      <c r="S718" s="232"/>
      <c r="T718" s="232"/>
      <c r="U718" s="194"/>
      <c r="V718" s="194"/>
      <c r="W718" s="194"/>
      <c r="X718" s="233"/>
      <c r="Y718" s="194"/>
      <c r="Z718" s="233"/>
      <c r="AA718" s="194"/>
    </row>
    <row r="719" s="230" customFormat="true" ht="12.75" hidden="false" customHeight="false" outlineLevel="0" collapsed="false">
      <c r="A719" s="194"/>
      <c r="B719" s="194"/>
      <c r="C719" s="194"/>
      <c r="D719" s="194"/>
      <c r="E719" s="194"/>
      <c r="F719" s="194"/>
      <c r="G719" s="194"/>
      <c r="H719" s="194"/>
      <c r="I719" s="194"/>
      <c r="J719" s="194"/>
      <c r="K719" s="231"/>
      <c r="L719" s="194"/>
      <c r="M719" s="232"/>
      <c r="N719" s="232"/>
      <c r="O719" s="232"/>
      <c r="P719" s="194"/>
      <c r="Q719" s="232"/>
      <c r="R719" s="232"/>
      <c r="S719" s="232"/>
      <c r="T719" s="232"/>
      <c r="U719" s="194"/>
      <c r="V719" s="194"/>
      <c r="W719" s="194"/>
      <c r="X719" s="233"/>
      <c r="Y719" s="194"/>
      <c r="Z719" s="233"/>
      <c r="AA719" s="194"/>
    </row>
    <row r="720" s="230" customFormat="true" ht="12.75" hidden="false" customHeight="false" outlineLevel="0" collapsed="false">
      <c r="A720" s="194"/>
      <c r="B720" s="194"/>
      <c r="C720" s="194"/>
      <c r="D720" s="194"/>
      <c r="E720" s="194"/>
      <c r="F720" s="194"/>
      <c r="G720" s="194"/>
      <c r="H720" s="194"/>
      <c r="I720" s="194"/>
      <c r="J720" s="194"/>
      <c r="K720" s="231"/>
      <c r="L720" s="194"/>
      <c r="M720" s="232"/>
      <c r="N720" s="232"/>
      <c r="O720" s="232"/>
      <c r="P720" s="194"/>
      <c r="Q720" s="232"/>
      <c r="R720" s="232"/>
      <c r="S720" s="232"/>
      <c r="T720" s="232"/>
      <c r="U720" s="194"/>
      <c r="V720" s="194"/>
      <c r="W720" s="194"/>
      <c r="X720" s="233"/>
      <c r="Y720" s="194"/>
      <c r="Z720" s="233"/>
      <c r="AA720" s="194"/>
    </row>
    <row r="721" s="230" customFormat="true" ht="12.75" hidden="false" customHeight="false" outlineLevel="0" collapsed="false">
      <c r="A721" s="194"/>
      <c r="B721" s="194"/>
      <c r="C721" s="194"/>
      <c r="D721" s="194"/>
      <c r="E721" s="194"/>
      <c r="F721" s="194"/>
      <c r="G721" s="194"/>
      <c r="H721" s="194"/>
      <c r="I721" s="194"/>
      <c r="J721" s="194"/>
      <c r="K721" s="231"/>
      <c r="L721" s="194"/>
      <c r="M721" s="232"/>
      <c r="N721" s="232"/>
      <c r="O721" s="232"/>
      <c r="P721" s="194"/>
      <c r="Q721" s="232"/>
      <c r="R721" s="232"/>
      <c r="S721" s="232"/>
      <c r="T721" s="232"/>
      <c r="U721" s="194"/>
      <c r="V721" s="194"/>
      <c r="W721" s="194"/>
      <c r="X721" s="233"/>
      <c r="Y721" s="194"/>
      <c r="Z721" s="233"/>
      <c r="AA721" s="194"/>
    </row>
    <row r="722" s="230" customFormat="true" ht="12.75" hidden="false" customHeight="false" outlineLevel="0" collapsed="false">
      <c r="A722" s="194"/>
      <c r="B722" s="194"/>
      <c r="C722" s="194"/>
      <c r="D722" s="194"/>
      <c r="E722" s="194"/>
      <c r="F722" s="194"/>
      <c r="G722" s="194"/>
      <c r="H722" s="194"/>
      <c r="I722" s="194"/>
      <c r="J722" s="194"/>
      <c r="K722" s="231"/>
      <c r="L722" s="194"/>
      <c r="M722" s="232"/>
      <c r="N722" s="232"/>
      <c r="O722" s="232"/>
      <c r="P722" s="194"/>
      <c r="Q722" s="232"/>
      <c r="R722" s="232"/>
      <c r="S722" s="232"/>
      <c r="T722" s="232"/>
      <c r="U722" s="194"/>
      <c r="V722" s="194"/>
      <c r="W722" s="194"/>
      <c r="X722" s="233"/>
      <c r="Y722" s="194"/>
      <c r="Z722" s="233"/>
      <c r="AA722" s="194"/>
    </row>
    <row r="723" s="230" customFormat="true" ht="12.75" hidden="false" customHeight="false" outlineLevel="0" collapsed="false">
      <c r="A723" s="194"/>
      <c r="B723" s="194"/>
      <c r="C723" s="194"/>
      <c r="D723" s="194"/>
      <c r="E723" s="194"/>
      <c r="F723" s="194"/>
      <c r="G723" s="194"/>
      <c r="H723" s="194"/>
      <c r="I723" s="194"/>
      <c r="J723" s="194"/>
      <c r="K723" s="231"/>
      <c r="L723" s="194"/>
      <c r="M723" s="232"/>
      <c r="N723" s="232"/>
      <c r="O723" s="232"/>
      <c r="P723" s="194"/>
      <c r="Q723" s="232"/>
      <c r="R723" s="232"/>
      <c r="S723" s="232"/>
      <c r="T723" s="232"/>
      <c r="U723" s="194"/>
      <c r="V723" s="194"/>
      <c r="W723" s="194"/>
      <c r="X723" s="233"/>
      <c r="Y723" s="194"/>
      <c r="Z723" s="233"/>
      <c r="AA723" s="194"/>
    </row>
    <row r="724" s="230" customFormat="true" ht="12.75" hidden="false" customHeight="false" outlineLevel="0" collapsed="false">
      <c r="A724" s="194"/>
      <c r="B724" s="194"/>
      <c r="C724" s="194"/>
      <c r="D724" s="194"/>
      <c r="E724" s="194"/>
      <c r="F724" s="194"/>
      <c r="G724" s="194"/>
      <c r="H724" s="194"/>
      <c r="I724" s="194"/>
      <c r="J724" s="194"/>
      <c r="K724" s="231"/>
      <c r="L724" s="194"/>
      <c r="M724" s="232"/>
      <c r="N724" s="232"/>
      <c r="O724" s="232"/>
      <c r="P724" s="194"/>
      <c r="Q724" s="232"/>
      <c r="R724" s="232"/>
      <c r="S724" s="232"/>
      <c r="T724" s="232"/>
      <c r="U724" s="194"/>
      <c r="V724" s="194"/>
      <c r="W724" s="194"/>
      <c r="X724" s="233"/>
      <c r="Y724" s="194"/>
      <c r="Z724" s="233"/>
      <c r="AA724" s="194"/>
    </row>
    <row r="725" s="230" customFormat="true" ht="12.75" hidden="false" customHeight="false" outlineLevel="0" collapsed="false">
      <c r="A725" s="194"/>
      <c r="B725" s="194"/>
      <c r="C725" s="194"/>
      <c r="D725" s="194"/>
      <c r="E725" s="194"/>
      <c r="F725" s="194"/>
      <c r="G725" s="194"/>
      <c r="H725" s="194"/>
      <c r="I725" s="194"/>
      <c r="J725" s="194"/>
      <c r="K725" s="231"/>
      <c r="L725" s="194"/>
      <c r="M725" s="232"/>
      <c r="N725" s="232"/>
      <c r="O725" s="232"/>
      <c r="P725" s="194"/>
      <c r="Q725" s="232"/>
      <c r="R725" s="232"/>
      <c r="S725" s="232"/>
      <c r="T725" s="232"/>
      <c r="U725" s="194"/>
      <c r="V725" s="194"/>
      <c r="W725" s="194"/>
      <c r="X725" s="233"/>
      <c r="Y725" s="194"/>
      <c r="Z725" s="233"/>
      <c r="AA725" s="194"/>
    </row>
    <row r="726" s="230" customFormat="true" ht="12.75" hidden="false" customHeight="false" outlineLevel="0" collapsed="false">
      <c r="A726" s="194"/>
      <c r="B726" s="194"/>
      <c r="C726" s="194"/>
      <c r="D726" s="194"/>
      <c r="E726" s="194"/>
      <c r="F726" s="194"/>
      <c r="G726" s="194"/>
      <c r="H726" s="194"/>
      <c r="I726" s="194"/>
      <c r="J726" s="194"/>
      <c r="K726" s="231"/>
      <c r="L726" s="194"/>
      <c r="M726" s="232"/>
      <c r="N726" s="232"/>
      <c r="O726" s="232"/>
      <c r="P726" s="194"/>
      <c r="Q726" s="232"/>
      <c r="R726" s="232"/>
      <c r="S726" s="232"/>
      <c r="T726" s="232"/>
      <c r="U726" s="194"/>
      <c r="V726" s="194"/>
      <c r="W726" s="194"/>
      <c r="X726" s="233"/>
      <c r="Y726" s="194"/>
      <c r="Z726" s="233"/>
      <c r="AA726" s="194"/>
    </row>
    <row r="727" s="230" customFormat="true" ht="12.75" hidden="false" customHeight="false" outlineLevel="0" collapsed="false">
      <c r="A727" s="194"/>
      <c r="B727" s="194"/>
      <c r="C727" s="194"/>
      <c r="D727" s="194"/>
      <c r="E727" s="194"/>
      <c r="F727" s="194"/>
      <c r="G727" s="194"/>
      <c r="H727" s="194"/>
      <c r="I727" s="194"/>
      <c r="J727" s="194"/>
      <c r="K727" s="231"/>
      <c r="L727" s="194"/>
      <c r="M727" s="232"/>
      <c r="N727" s="232"/>
      <c r="O727" s="232"/>
      <c r="P727" s="194"/>
      <c r="Q727" s="232"/>
      <c r="R727" s="232"/>
      <c r="S727" s="232"/>
      <c r="T727" s="232"/>
      <c r="U727" s="194"/>
      <c r="V727" s="194"/>
      <c r="W727" s="194"/>
      <c r="X727" s="233"/>
      <c r="Y727" s="194"/>
      <c r="Z727" s="233"/>
      <c r="AA727" s="194"/>
    </row>
    <row r="728" s="230" customFormat="true" ht="12.75" hidden="false" customHeight="false" outlineLevel="0" collapsed="false">
      <c r="A728" s="194"/>
      <c r="B728" s="194"/>
      <c r="C728" s="194"/>
      <c r="D728" s="194"/>
      <c r="E728" s="194"/>
      <c r="F728" s="194"/>
      <c r="G728" s="194"/>
      <c r="H728" s="194"/>
      <c r="I728" s="194"/>
      <c r="J728" s="194"/>
      <c r="K728" s="231"/>
      <c r="L728" s="194"/>
      <c r="M728" s="232"/>
      <c r="N728" s="232"/>
      <c r="O728" s="232"/>
      <c r="P728" s="194"/>
      <c r="Q728" s="232"/>
      <c r="R728" s="232"/>
      <c r="S728" s="232"/>
      <c r="T728" s="232"/>
      <c r="U728" s="194"/>
      <c r="V728" s="194"/>
      <c r="W728" s="194"/>
      <c r="X728" s="233"/>
      <c r="Y728" s="194"/>
      <c r="Z728" s="233"/>
      <c r="AA728" s="194"/>
    </row>
    <row r="729" s="230" customFormat="true" ht="12.75" hidden="false" customHeight="false" outlineLevel="0" collapsed="false">
      <c r="A729" s="194"/>
      <c r="B729" s="194"/>
      <c r="C729" s="194"/>
      <c r="D729" s="194"/>
      <c r="E729" s="194"/>
      <c r="F729" s="194"/>
      <c r="G729" s="194"/>
      <c r="H729" s="194"/>
      <c r="I729" s="194"/>
      <c r="J729" s="194"/>
      <c r="K729" s="231"/>
      <c r="L729" s="194"/>
      <c r="M729" s="232"/>
      <c r="N729" s="232"/>
      <c r="O729" s="232"/>
      <c r="P729" s="194"/>
      <c r="Q729" s="232"/>
      <c r="R729" s="232"/>
      <c r="S729" s="232"/>
      <c r="T729" s="232"/>
      <c r="U729" s="194"/>
      <c r="V729" s="194"/>
      <c r="W729" s="194"/>
      <c r="X729" s="233"/>
      <c r="Y729" s="194"/>
      <c r="Z729" s="233"/>
      <c r="AA729" s="194"/>
    </row>
    <row r="730" s="230" customFormat="true" ht="12.75" hidden="false" customHeight="false" outlineLevel="0" collapsed="false">
      <c r="A730" s="194"/>
      <c r="B730" s="194"/>
      <c r="C730" s="194"/>
      <c r="D730" s="194"/>
      <c r="E730" s="194"/>
      <c r="F730" s="194"/>
      <c r="G730" s="194"/>
      <c r="H730" s="194"/>
      <c r="I730" s="194"/>
      <c r="J730" s="194"/>
      <c r="K730" s="231"/>
      <c r="L730" s="194"/>
      <c r="M730" s="232"/>
      <c r="N730" s="232"/>
      <c r="O730" s="232"/>
      <c r="P730" s="194"/>
      <c r="Q730" s="232"/>
      <c r="R730" s="232"/>
      <c r="S730" s="232"/>
      <c r="T730" s="232"/>
      <c r="U730" s="194"/>
      <c r="V730" s="194"/>
      <c r="W730" s="194"/>
      <c r="X730" s="233"/>
      <c r="Y730" s="194"/>
      <c r="Z730" s="233"/>
      <c r="AA730" s="194"/>
    </row>
    <row r="731" s="230" customFormat="true" ht="12.75" hidden="false" customHeight="false" outlineLevel="0" collapsed="false">
      <c r="A731" s="194"/>
      <c r="B731" s="194"/>
      <c r="C731" s="194"/>
      <c r="D731" s="194"/>
      <c r="E731" s="194"/>
      <c r="F731" s="194"/>
      <c r="G731" s="194"/>
      <c r="H731" s="194"/>
      <c r="I731" s="194"/>
      <c r="J731" s="194"/>
      <c r="K731" s="231"/>
      <c r="L731" s="194"/>
      <c r="M731" s="232"/>
      <c r="N731" s="232"/>
      <c r="O731" s="232"/>
      <c r="P731" s="194"/>
      <c r="Q731" s="232"/>
      <c r="R731" s="232"/>
      <c r="S731" s="232"/>
      <c r="T731" s="232"/>
      <c r="U731" s="194"/>
      <c r="V731" s="194"/>
      <c r="W731" s="194"/>
      <c r="X731" s="233"/>
      <c r="Y731" s="194"/>
      <c r="Z731" s="233"/>
      <c r="AA731" s="194"/>
    </row>
    <row r="732" s="230" customFormat="true" ht="12.75" hidden="false" customHeight="false" outlineLevel="0" collapsed="false">
      <c r="A732" s="194"/>
      <c r="B732" s="194"/>
      <c r="C732" s="194"/>
      <c r="D732" s="194"/>
      <c r="E732" s="194"/>
      <c r="F732" s="194"/>
      <c r="G732" s="194"/>
      <c r="H732" s="194"/>
      <c r="I732" s="194"/>
      <c r="J732" s="194"/>
      <c r="K732" s="231"/>
      <c r="L732" s="194"/>
      <c r="M732" s="232"/>
      <c r="N732" s="232"/>
      <c r="O732" s="232"/>
      <c r="P732" s="194"/>
      <c r="Q732" s="232"/>
      <c r="R732" s="232"/>
      <c r="S732" s="232"/>
      <c r="T732" s="232"/>
      <c r="U732" s="194"/>
      <c r="V732" s="194"/>
      <c r="W732" s="194"/>
      <c r="X732" s="233"/>
      <c r="Y732" s="194"/>
      <c r="Z732" s="233"/>
      <c r="AA732" s="194"/>
    </row>
    <row r="733" s="230" customFormat="true" ht="12.75" hidden="false" customHeight="false" outlineLevel="0" collapsed="false">
      <c r="A733" s="194"/>
      <c r="B733" s="194"/>
      <c r="C733" s="194"/>
      <c r="D733" s="194"/>
      <c r="E733" s="194"/>
      <c r="F733" s="194"/>
      <c r="G733" s="194"/>
      <c r="H733" s="194"/>
      <c r="I733" s="194"/>
      <c r="J733" s="194"/>
      <c r="K733" s="231"/>
      <c r="L733" s="194"/>
      <c r="M733" s="232"/>
      <c r="N733" s="232"/>
      <c r="O733" s="232"/>
      <c r="P733" s="194"/>
      <c r="Q733" s="232"/>
      <c r="R733" s="232"/>
      <c r="S733" s="232"/>
      <c r="T733" s="232"/>
      <c r="U733" s="194"/>
      <c r="V733" s="194"/>
      <c r="W733" s="194"/>
      <c r="X733" s="233"/>
      <c r="Y733" s="194"/>
      <c r="Z733" s="233"/>
      <c r="AA733" s="194"/>
    </row>
    <row r="734" s="230" customFormat="true" ht="12.75" hidden="false" customHeight="false" outlineLevel="0" collapsed="false">
      <c r="A734" s="194"/>
      <c r="B734" s="194"/>
      <c r="C734" s="194"/>
      <c r="D734" s="194"/>
      <c r="E734" s="194"/>
      <c r="F734" s="194"/>
      <c r="G734" s="194"/>
      <c r="H734" s="194"/>
      <c r="I734" s="194"/>
      <c r="J734" s="194"/>
      <c r="K734" s="231"/>
      <c r="L734" s="194"/>
      <c r="M734" s="232"/>
      <c r="N734" s="232"/>
      <c r="O734" s="232"/>
      <c r="P734" s="194"/>
      <c r="Q734" s="232"/>
      <c r="R734" s="232"/>
      <c r="S734" s="232"/>
      <c r="T734" s="232"/>
      <c r="U734" s="194"/>
      <c r="V734" s="194"/>
      <c r="W734" s="194"/>
      <c r="X734" s="233"/>
      <c r="Y734" s="194"/>
      <c r="Z734" s="233"/>
      <c r="AA734" s="194"/>
    </row>
    <row r="735" s="230" customFormat="true" ht="12.75" hidden="false" customHeight="false" outlineLevel="0" collapsed="false">
      <c r="A735" s="194"/>
      <c r="B735" s="194"/>
      <c r="C735" s="194"/>
      <c r="D735" s="194"/>
      <c r="E735" s="194"/>
      <c r="F735" s="194"/>
      <c r="G735" s="194"/>
      <c r="H735" s="194"/>
      <c r="I735" s="194"/>
      <c r="J735" s="194"/>
      <c r="K735" s="231"/>
      <c r="L735" s="194"/>
      <c r="M735" s="232"/>
      <c r="N735" s="232"/>
      <c r="O735" s="232"/>
      <c r="P735" s="194"/>
      <c r="Q735" s="232"/>
      <c r="R735" s="232"/>
      <c r="S735" s="232"/>
      <c r="T735" s="232"/>
      <c r="U735" s="194"/>
      <c r="V735" s="194"/>
      <c r="W735" s="194"/>
      <c r="X735" s="233"/>
      <c r="Y735" s="194"/>
      <c r="Z735" s="233"/>
      <c r="AA735" s="194"/>
    </row>
    <row r="736" s="230" customFormat="true" ht="12.75" hidden="false" customHeight="false" outlineLevel="0" collapsed="false">
      <c r="A736" s="194"/>
      <c r="B736" s="194"/>
      <c r="C736" s="194"/>
      <c r="D736" s="194"/>
      <c r="E736" s="194"/>
      <c r="F736" s="194"/>
      <c r="G736" s="194"/>
      <c r="H736" s="194"/>
      <c r="I736" s="194"/>
      <c r="J736" s="194"/>
      <c r="K736" s="231"/>
      <c r="L736" s="194"/>
      <c r="M736" s="232"/>
      <c r="N736" s="232"/>
      <c r="O736" s="232"/>
      <c r="P736" s="194"/>
      <c r="Q736" s="232"/>
      <c r="R736" s="232"/>
      <c r="S736" s="232"/>
      <c r="T736" s="232"/>
      <c r="U736" s="194"/>
      <c r="V736" s="194"/>
      <c r="W736" s="194"/>
      <c r="X736" s="233"/>
      <c r="Y736" s="194"/>
      <c r="Z736" s="233"/>
      <c r="AA736" s="194"/>
    </row>
    <row r="737" s="230" customFormat="true" ht="12.75" hidden="false" customHeight="false" outlineLevel="0" collapsed="false">
      <c r="A737" s="194"/>
      <c r="B737" s="194"/>
      <c r="C737" s="194"/>
      <c r="D737" s="194"/>
      <c r="E737" s="194"/>
      <c r="F737" s="194"/>
      <c r="G737" s="194"/>
      <c r="H737" s="194"/>
      <c r="I737" s="194"/>
      <c r="J737" s="194"/>
      <c r="K737" s="231"/>
      <c r="L737" s="194"/>
      <c r="M737" s="232"/>
      <c r="N737" s="232"/>
      <c r="O737" s="232"/>
      <c r="P737" s="194"/>
      <c r="Q737" s="232"/>
      <c r="R737" s="232"/>
      <c r="S737" s="232"/>
      <c r="T737" s="232"/>
      <c r="U737" s="194"/>
      <c r="V737" s="194"/>
      <c r="W737" s="194"/>
      <c r="X737" s="233"/>
      <c r="Y737" s="194"/>
      <c r="Z737" s="233"/>
      <c r="AA737" s="194"/>
    </row>
    <row r="738" s="230" customFormat="true" ht="12.75" hidden="false" customHeight="false" outlineLevel="0" collapsed="false">
      <c r="A738" s="194"/>
      <c r="B738" s="194"/>
      <c r="C738" s="194"/>
      <c r="D738" s="194"/>
      <c r="E738" s="194"/>
      <c r="F738" s="194"/>
      <c r="G738" s="194"/>
      <c r="H738" s="194"/>
      <c r="I738" s="194"/>
      <c r="J738" s="194"/>
      <c r="K738" s="231"/>
      <c r="L738" s="194"/>
      <c r="M738" s="232"/>
      <c r="N738" s="232"/>
      <c r="O738" s="232"/>
      <c r="P738" s="194"/>
      <c r="Q738" s="232"/>
      <c r="R738" s="232"/>
      <c r="S738" s="232"/>
      <c r="T738" s="232"/>
      <c r="U738" s="194"/>
      <c r="V738" s="194"/>
      <c r="W738" s="194"/>
      <c r="X738" s="233"/>
      <c r="Y738" s="194"/>
      <c r="Z738" s="233"/>
      <c r="AA738" s="194"/>
    </row>
    <row r="739" s="230" customFormat="true" ht="12.75" hidden="false" customHeight="false" outlineLevel="0" collapsed="false">
      <c r="A739" s="194"/>
      <c r="B739" s="194"/>
      <c r="C739" s="194"/>
      <c r="D739" s="194"/>
      <c r="E739" s="194"/>
      <c r="F739" s="194"/>
      <c r="G739" s="194"/>
      <c r="H739" s="194"/>
      <c r="I739" s="194"/>
      <c r="J739" s="194"/>
      <c r="K739" s="231"/>
      <c r="L739" s="194"/>
      <c r="M739" s="232"/>
      <c r="N739" s="232"/>
      <c r="O739" s="232"/>
      <c r="P739" s="194"/>
      <c r="Q739" s="232"/>
      <c r="R739" s="232"/>
      <c r="S739" s="232"/>
      <c r="T739" s="232"/>
      <c r="U739" s="194"/>
      <c r="V739" s="194"/>
      <c r="W739" s="194"/>
      <c r="X739" s="233"/>
      <c r="Y739" s="194"/>
      <c r="Z739" s="233"/>
      <c r="AA739" s="194"/>
    </row>
    <row r="740" s="230" customFormat="true" ht="12.75" hidden="false" customHeight="false" outlineLevel="0" collapsed="false">
      <c r="A740" s="194"/>
      <c r="B740" s="194"/>
      <c r="C740" s="194"/>
      <c r="D740" s="194"/>
      <c r="E740" s="194"/>
      <c r="F740" s="194"/>
      <c r="G740" s="194"/>
      <c r="H740" s="194"/>
      <c r="I740" s="194"/>
      <c r="J740" s="194"/>
      <c r="K740" s="231"/>
      <c r="L740" s="194"/>
      <c r="M740" s="232"/>
      <c r="N740" s="232"/>
      <c r="O740" s="232"/>
      <c r="P740" s="194"/>
      <c r="Q740" s="232"/>
      <c r="R740" s="232"/>
      <c r="S740" s="232"/>
      <c r="T740" s="232"/>
      <c r="U740" s="194"/>
      <c r="V740" s="194"/>
      <c r="W740" s="194"/>
      <c r="X740" s="233"/>
      <c r="Y740" s="194"/>
      <c r="Z740" s="233"/>
      <c r="AA740" s="194"/>
    </row>
    <row r="741" s="230" customFormat="true" ht="12.75" hidden="false" customHeight="false" outlineLevel="0" collapsed="false">
      <c r="A741" s="194"/>
      <c r="B741" s="194"/>
      <c r="C741" s="194"/>
      <c r="D741" s="194"/>
      <c r="E741" s="194"/>
      <c r="F741" s="194"/>
      <c r="G741" s="194"/>
      <c r="H741" s="194"/>
      <c r="I741" s="194"/>
      <c r="J741" s="194"/>
      <c r="K741" s="231"/>
      <c r="L741" s="194"/>
      <c r="M741" s="232"/>
      <c r="N741" s="232"/>
      <c r="O741" s="232"/>
      <c r="P741" s="194"/>
      <c r="Q741" s="232"/>
      <c r="R741" s="232"/>
      <c r="S741" s="232"/>
      <c r="T741" s="232"/>
      <c r="U741" s="194"/>
      <c r="V741" s="194"/>
      <c r="W741" s="194"/>
      <c r="X741" s="233"/>
      <c r="Y741" s="194"/>
      <c r="Z741" s="233"/>
      <c r="AA741" s="194"/>
    </row>
    <row r="742" s="230" customFormat="true" ht="12.75" hidden="false" customHeight="false" outlineLevel="0" collapsed="false">
      <c r="A742" s="194"/>
      <c r="B742" s="194"/>
      <c r="C742" s="194"/>
      <c r="D742" s="194"/>
      <c r="E742" s="194"/>
      <c r="F742" s="194"/>
      <c r="G742" s="194"/>
      <c r="H742" s="194"/>
      <c r="I742" s="194"/>
      <c r="J742" s="194"/>
      <c r="K742" s="231"/>
      <c r="L742" s="194"/>
      <c r="M742" s="232"/>
      <c r="N742" s="232"/>
      <c r="O742" s="232"/>
      <c r="P742" s="194"/>
      <c r="Q742" s="232"/>
      <c r="R742" s="232"/>
      <c r="S742" s="232"/>
      <c r="T742" s="232"/>
      <c r="U742" s="194"/>
      <c r="V742" s="194"/>
      <c r="W742" s="194"/>
      <c r="X742" s="233"/>
      <c r="Y742" s="194"/>
      <c r="Z742" s="233"/>
      <c r="AA742" s="194"/>
    </row>
    <row r="743" s="230" customFormat="true" ht="12.75" hidden="false" customHeight="false" outlineLevel="0" collapsed="false">
      <c r="A743" s="194"/>
      <c r="B743" s="194"/>
      <c r="C743" s="194"/>
      <c r="D743" s="194"/>
      <c r="E743" s="194"/>
      <c r="F743" s="194"/>
      <c r="G743" s="194"/>
      <c r="H743" s="194"/>
      <c r="I743" s="194"/>
      <c r="J743" s="194"/>
      <c r="K743" s="231"/>
      <c r="L743" s="194"/>
      <c r="M743" s="232"/>
      <c r="N743" s="232"/>
      <c r="O743" s="232"/>
      <c r="P743" s="194"/>
      <c r="Q743" s="232"/>
      <c r="R743" s="232"/>
      <c r="S743" s="232"/>
      <c r="T743" s="232"/>
      <c r="U743" s="194"/>
      <c r="V743" s="194"/>
      <c r="W743" s="194"/>
      <c r="X743" s="233"/>
      <c r="Y743" s="194"/>
      <c r="Z743" s="233"/>
      <c r="AA743" s="194"/>
    </row>
    <row r="744" s="230" customFormat="true" ht="12.75" hidden="false" customHeight="false" outlineLevel="0" collapsed="false">
      <c r="A744" s="194"/>
      <c r="B744" s="194"/>
      <c r="C744" s="194"/>
      <c r="D744" s="194"/>
      <c r="E744" s="194"/>
      <c r="F744" s="194"/>
      <c r="G744" s="194"/>
      <c r="H744" s="194"/>
      <c r="I744" s="194"/>
      <c r="J744" s="194"/>
      <c r="K744" s="231"/>
      <c r="L744" s="194"/>
      <c r="M744" s="232"/>
      <c r="N744" s="232"/>
      <c r="O744" s="232"/>
      <c r="P744" s="194"/>
      <c r="Q744" s="232"/>
      <c r="R744" s="232"/>
      <c r="S744" s="232"/>
      <c r="T744" s="232"/>
      <c r="U744" s="194"/>
      <c r="V744" s="194"/>
      <c r="W744" s="194"/>
      <c r="X744" s="233"/>
      <c r="Y744" s="194"/>
      <c r="Z744" s="233"/>
      <c r="AA744" s="194"/>
    </row>
    <row r="745" s="230" customFormat="true" ht="12.75" hidden="false" customHeight="false" outlineLevel="0" collapsed="false">
      <c r="A745" s="194"/>
      <c r="B745" s="194"/>
      <c r="C745" s="194"/>
      <c r="D745" s="194"/>
      <c r="E745" s="194"/>
      <c r="F745" s="194"/>
      <c r="G745" s="194"/>
      <c r="H745" s="194"/>
      <c r="I745" s="194"/>
      <c r="J745" s="194"/>
      <c r="K745" s="231"/>
      <c r="L745" s="194"/>
      <c r="M745" s="232"/>
      <c r="N745" s="232"/>
      <c r="O745" s="232"/>
      <c r="P745" s="194"/>
      <c r="Q745" s="232"/>
      <c r="R745" s="232"/>
      <c r="S745" s="232"/>
      <c r="T745" s="232"/>
      <c r="U745" s="194"/>
      <c r="V745" s="194"/>
      <c r="W745" s="194"/>
      <c r="X745" s="233"/>
      <c r="Y745" s="194"/>
      <c r="Z745" s="233"/>
      <c r="AA745" s="194"/>
    </row>
    <row r="746" s="230" customFormat="true" ht="12.75" hidden="false" customHeight="false" outlineLevel="0" collapsed="false">
      <c r="A746" s="194"/>
      <c r="B746" s="194"/>
      <c r="C746" s="194"/>
      <c r="D746" s="194"/>
      <c r="E746" s="194"/>
      <c r="F746" s="194"/>
      <c r="G746" s="194"/>
      <c r="H746" s="194"/>
      <c r="I746" s="194"/>
      <c r="J746" s="194"/>
      <c r="K746" s="231"/>
      <c r="L746" s="194"/>
      <c r="M746" s="232"/>
      <c r="N746" s="232"/>
      <c r="O746" s="232"/>
      <c r="P746" s="194"/>
      <c r="Q746" s="232"/>
      <c r="R746" s="232"/>
      <c r="S746" s="232"/>
      <c r="T746" s="232"/>
      <c r="U746" s="194"/>
      <c r="V746" s="194"/>
      <c r="W746" s="194"/>
      <c r="X746" s="233"/>
      <c r="Y746" s="194"/>
      <c r="Z746" s="233"/>
      <c r="AA746" s="194"/>
    </row>
    <row r="747" s="230" customFormat="true" ht="12.75" hidden="false" customHeight="false" outlineLevel="0" collapsed="false">
      <c r="A747" s="194"/>
      <c r="B747" s="194"/>
      <c r="C747" s="194"/>
      <c r="D747" s="194"/>
      <c r="E747" s="194"/>
      <c r="F747" s="194"/>
      <c r="G747" s="194"/>
      <c r="H747" s="194"/>
      <c r="I747" s="194"/>
      <c r="J747" s="194"/>
      <c r="K747" s="231"/>
      <c r="L747" s="194"/>
      <c r="M747" s="232"/>
      <c r="N747" s="232"/>
      <c r="O747" s="232"/>
      <c r="P747" s="194"/>
      <c r="Q747" s="232"/>
      <c r="R747" s="232"/>
      <c r="S747" s="232"/>
      <c r="T747" s="232"/>
      <c r="U747" s="194"/>
      <c r="V747" s="194"/>
      <c r="W747" s="194"/>
      <c r="X747" s="233"/>
      <c r="Y747" s="194"/>
      <c r="Z747" s="233"/>
      <c r="AA747" s="194"/>
    </row>
    <row r="748" s="230" customFormat="true" ht="12.75" hidden="false" customHeight="false" outlineLevel="0" collapsed="false">
      <c r="A748" s="194"/>
      <c r="B748" s="194"/>
      <c r="C748" s="194"/>
      <c r="D748" s="194"/>
      <c r="E748" s="194"/>
      <c r="F748" s="194"/>
      <c r="G748" s="194"/>
      <c r="H748" s="194"/>
      <c r="I748" s="194"/>
      <c r="J748" s="194"/>
      <c r="K748" s="231"/>
      <c r="L748" s="194"/>
      <c r="M748" s="232"/>
      <c r="N748" s="232"/>
      <c r="O748" s="232"/>
      <c r="P748" s="194"/>
      <c r="Q748" s="232"/>
      <c r="R748" s="232"/>
      <c r="S748" s="232"/>
      <c r="T748" s="232"/>
      <c r="U748" s="194"/>
      <c r="V748" s="194"/>
      <c r="W748" s="194"/>
      <c r="X748" s="233"/>
      <c r="Y748" s="194"/>
      <c r="Z748" s="233"/>
      <c r="AA748" s="194"/>
    </row>
    <row r="749" s="230" customFormat="true" ht="12.75" hidden="false" customHeight="false" outlineLevel="0" collapsed="false">
      <c r="A749" s="194"/>
      <c r="B749" s="194"/>
      <c r="C749" s="194"/>
      <c r="D749" s="194"/>
      <c r="E749" s="194"/>
      <c r="F749" s="194"/>
      <c r="G749" s="194"/>
      <c r="H749" s="194"/>
      <c r="I749" s="194"/>
      <c r="J749" s="194"/>
      <c r="K749" s="231"/>
      <c r="L749" s="194"/>
      <c r="M749" s="232"/>
      <c r="N749" s="232"/>
      <c r="O749" s="232"/>
      <c r="P749" s="194"/>
      <c r="Q749" s="232"/>
      <c r="R749" s="232"/>
      <c r="S749" s="232"/>
      <c r="T749" s="232"/>
      <c r="U749" s="194"/>
      <c r="V749" s="194"/>
      <c r="W749" s="194"/>
      <c r="X749" s="233"/>
      <c r="Y749" s="194"/>
      <c r="Z749" s="233"/>
      <c r="AA749" s="194"/>
    </row>
    <row r="750" s="230" customFormat="true" ht="12.75" hidden="false" customHeight="false" outlineLevel="0" collapsed="false">
      <c r="A750" s="194"/>
      <c r="B750" s="194"/>
      <c r="C750" s="194"/>
      <c r="D750" s="194"/>
      <c r="E750" s="194"/>
      <c r="F750" s="194"/>
      <c r="G750" s="194"/>
      <c r="H750" s="194"/>
      <c r="I750" s="194"/>
      <c r="J750" s="194"/>
      <c r="K750" s="231"/>
      <c r="L750" s="194"/>
      <c r="M750" s="232"/>
      <c r="N750" s="232"/>
      <c r="O750" s="232"/>
      <c r="P750" s="194"/>
      <c r="Q750" s="232"/>
      <c r="R750" s="232"/>
      <c r="S750" s="232"/>
      <c r="T750" s="232"/>
      <c r="U750" s="194"/>
      <c r="V750" s="194"/>
      <c r="W750" s="194"/>
      <c r="X750" s="233"/>
      <c r="Y750" s="194"/>
      <c r="Z750" s="233"/>
      <c r="AA750" s="194"/>
    </row>
    <row r="751" s="230" customFormat="true" ht="12.75" hidden="false" customHeight="false" outlineLevel="0" collapsed="false">
      <c r="A751" s="194"/>
      <c r="B751" s="194"/>
      <c r="C751" s="194"/>
      <c r="D751" s="194"/>
      <c r="E751" s="194"/>
      <c r="F751" s="194"/>
      <c r="G751" s="194"/>
      <c r="H751" s="194"/>
      <c r="I751" s="194"/>
      <c r="J751" s="194"/>
      <c r="K751" s="231"/>
      <c r="L751" s="194"/>
      <c r="M751" s="232"/>
      <c r="N751" s="232"/>
      <c r="O751" s="232"/>
      <c r="P751" s="194"/>
      <c r="Q751" s="232"/>
      <c r="R751" s="232"/>
      <c r="S751" s="232"/>
      <c r="T751" s="232"/>
      <c r="U751" s="194"/>
      <c r="V751" s="194"/>
      <c r="W751" s="194"/>
      <c r="X751" s="233"/>
      <c r="Y751" s="194"/>
      <c r="Z751" s="233"/>
      <c r="AA751" s="194"/>
    </row>
    <row r="752" s="230" customFormat="true" ht="12.75" hidden="false" customHeight="false" outlineLevel="0" collapsed="false">
      <c r="A752" s="194"/>
      <c r="B752" s="194"/>
      <c r="C752" s="194"/>
      <c r="D752" s="194"/>
      <c r="E752" s="194"/>
      <c r="F752" s="194"/>
      <c r="G752" s="194"/>
      <c r="H752" s="194"/>
      <c r="I752" s="194"/>
      <c r="J752" s="194"/>
      <c r="K752" s="231"/>
      <c r="L752" s="194"/>
      <c r="M752" s="232"/>
      <c r="N752" s="232"/>
      <c r="O752" s="232"/>
      <c r="P752" s="194"/>
      <c r="Q752" s="232"/>
      <c r="R752" s="232"/>
      <c r="S752" s="232"/>
      <c r="T752" s="232"/>
      <c r="U752" s="194"/>
      <c r="V752" s="194"/>
      <c r="W752" s="194"/>
      <c r="X752" s="233"/>
      <c r="Y752" s="194"/>
      <c r="Z752" s="233"/>
      <c r="AA752" s="194"/>
    </row>
    <row r="753" s="230" customFormat="true" ht="12.75" hidden="false" customHeight="false" outlineLevel="0" collapsed="false">
      <c r="A753" s="194"/>
      <c r="B753" s="194"/>
      <c r="C753" s="194"/>
      <c r="D753" s="194"/>
      <c r="E753" s="194"/>
      <c r="F753" s="194"/>
      <c r="G753" s="194"/>
      <c r="H753" s="194"/>
      <c r="I753" s="194"/>
      <c r="J753" s="194"/>
      <c r="K753" s="231"/>
      <c r="L753" s="194"/>
      <c r="M753" s="232"/>
      <c r="N753" s="232"/>
      <c r="O753" s="232"/>
      <c r="P753" s="194"/>
      <c r="Q753" s="232"/>
      <c r="R753" s="232"/>
      <c r="S753" s="232"/>
      <c r="T753" s="232"/>
      <c r="U753" s="194"/>
      <c r="V753" s="194"/>
      <c r="W753" s="194"/>
      <c r="X753" s="233"/>
      <c r="Y753" s="194"/>
      <c r="Z753" s="233"/>
      <c r="AA753" s="194"/>
    </row>
    <row r="754" s="230" customFormat="true" ht="12.75" hidden="false" customHeight="false" outlineLevel="0" collapsed="false">
      <c r="A754" s="194"/>
      <c r="B754" s="194"/>
      <c r="C754" s="194"/>
      <c r="D754" s="194"/>
      <c r="E754" s="194"/>
      <c r="F754" s="194"/>
      <c r="G754" s="194"/>
      <c r="H754" s="194"/>
      <c r="I754" s="194"/>
      <c r="J754" s="194"/>
      <c r="K754" s="231"/>
      <c r="L754" s="194"/>
      <c r="M754" s="232"/>
      <c r="N754" s="232"/>
      <c r="O754" s="232"/>
      <c r="P754" s="194"/>
      <c r="Q754" s="232"/>
      <c r="R754" s="232"/>
      <c r="S754" s="232"/>
      <c r="T754" s="232"/>
      <c r="U754" s="194"/>
      <c r="V754" s="194"/>
      <c r="W754" s="194"/>
      <c r="X754" s="233"/>
      <c r="Y754" s="194"/>
      <c r="Z754" s="233"/>
      <c r="AA754" s="194"/>
    </row>
    <row r="755" s="230" customFormat="true" ht="12.75" hidden="false" customHeight="false" outlineLevel="0" collapsed="false">
      <c r="A755" s="194"/>
      <c r="B755" s="194"/>
      <c r="C755" s="194"/>
      <c r="D755" s="194"/>
      <c r="E755" s="194"/>
      <c r="F755" s="194"/>
      <c r="G755" s="194"/>
      <c r="H755" s="194"/>
      <c r="I755" s="194"/>
      <c r="J755" s="194"/>
      <c r="K755" s="231"/>
      <c r="L755" s="194"/>
      <c r="M755" s="232"/>
      <c r="N755" s="232"/>
      <c r="O755" s="232"/>
      <c r="P755" s="194"/>
      <c r="Q755" s="232"/>
      <c r="R755" s="232"/>
      <c r="S755" s="232"/>
      <c r="T755" s="232"/>
      <c r="U755" s="194"/>
      <c r="V755" s="194"/>
      <c r="W755" s="194"/>
      <c r="X755" s="233"/>
      <c r="Y755" s="194"/>
      <c r="Z755" s="233"/>
      <c r="AA755" s="194"/>
    </row>
    <row r="756" s="230" customFormat="true" ht="12.75" hidden="false" customHeight="false" outlineLevel="0" collapsed="false">
      <c r="A756" s="194"/>
      <c r="B756" s="194"/>
      <c r="C756" s="194"/>
      <c r="D756" s="194"/>
      <c r="E756" s="194"/>
      <c r="F756" s="194"/>
      <c r="G756" s="194"/>
      <c r="H756" s="194"/>
      <c r="I756" s="194"/>
      <c r="J756" s="194"/>
      <c r="K756" s="231"/>
      <c r="L756" s="194"/>
      <c r="M756" s="232"/>
      <c r="N756" s="232"/>
      <c r="O756" s="232"/>
      <c r="P756" s="194"/>
      <c r="Q756" s="232"/>
      <c r="R756" s="232"/>
      <c r="S756" s="232"/>
      <c r="T756" s="232"/>
      <c r="U756" s="194"/>
      <c r="V756" s="194"/>
      <c r="W756" s="194"/>
      <c r="X756" s="233"/>
      <c r="Y756" s="194"/>
      <c r="Z756" s="233"/>
      <c r="AA756" s="194"/>
    </row>
    <row r="757" s="230" customFormat="true" ht="12.75" hidden="false" customHeight="false" outlineLevel="0" collapsed="false">
      <c r="A757" s="194"/>
      <c r="B757" s="194"/>
      <c r="C757" s="194"/>
      <c r="D757" s="194"/>
      <c r="E757" s="194"/>
      <c r="F757" s="194"/>
      <c r="G757" s="194"/>
      <c r="H757" s="194"/>
      <c r="I757" s="194"/>
      <c r="J757" s="194"/>
      <c r="K757" s="231"/>
      <c r="L757" s="194"/>
      <c r="M757" s="232"/>
      <c r="N757" s="232"/>
      <c r="O757" s="232"/>
      <c r="P757" s="194"/>
      <c r="Q757" s="232"/>
      <c r="R757" s="232"/>
      <c r="S757" s="232"/>
      <c r="T757" s="232"/>
      <c r="U757" s="194"/>
      <c r="V757" s="194"/>
      <c r="W757" s="194"/>
      <c r="X757" s="233"/>
      <c r="Y757" s="194"/>
      <c r="Z757" s="233"/>
      <c r="AA757" s="194"/>
    </row>
    <row r="758" s="230" customFormat="true" ht="12.75" hidden="false" customHeight="false" outlineLevel="0" collapsed="false">
      <c r="A758" s="194"/>
      <c r="B758" s="194"/>
      <c r="C758" s="194"/>
      <c r="D758" s="194"/>
      <c r="E758" s="194"/>
      <c r="F758" s="194"/>
      <c r="G758" s="194"/>
      <c r="H758" s="194"/>
      <c r="I758" s="194"/>
      <c r="J758" s="194"/>
      <c r="K758" s="231"/>
      <c r="L758" s="194"/>
      <c r="M758" s="232"/>
      <c r="N758" s="232"/>
      <c r="O758" s="232"/>
      <c r="P758" s="194"/>
      <c r="Q758" s="232"/>
      <c r="R758" s="232"/>
      <c r="S758" s="232"/>
      <c r="T758" s="232"/>
      <c r="U758" s="194"/>
      <c r="V758" s="194"/>
      <c r="W758" s="194"/>
      <c r="X758" s="233"/>
      <c r="Y758" s="194"/>
      <c r="Z758" s="233"/>
      <c r="AA758" s="194"/>
    </row>
    <row r="759" s="230" customFormat="true" ht="12.75" hidden="false" customHeight="false" outlineLevel="0" collapsed="false">
      <c r="A759" s="194"/>
      <c r="B759" s="194"/>
      <c r="C759" s="194"/>
      <c r="D759" s="194"/>
      <c r="E759" s="194"/>
      <c r="F759" s="194"/>
      <c r="G759" s="194"/>
      <c r="H759" s="194"/>
      <c r="I759" s="194"/>
      <c r="J759" s="194"/>
      <c r="K759" s="231"/>
      <c r="L759" s="194"/>
      <c r="M759" s="232"/>
      <c r="N759" s="232"/>
      <c r="O759" s="232"/>
      <c r="P759" s="194"/>
      <c r="Q759" s="232"/>
      <c r="R759" s="232"/>
      <c r="S759" s="232"/>
      <c r="T759" s="232"/>
      <c r="U759" s="194"/>
      <c r="V759" s="194"/>
      <c r="W759" s="194"/>
      <c r="X759" s="233"/>
      <c r="Y759" s="194"/>
      <c r="Z759" s="233"/>
      <c r="AA759" s="194"/>
    </row>
    <row r="760" s="230" customFormat="true" ht="12.75" hidden="false" customHeight="false" outlineLevel="0" collapsed="false">
      <c r="A760" s="194"/>
      <c r="B760" s="194"/>
      <c r="C760" s="194"/>
      <c r="D760" s="194"/>
      <c r="E760" s="194"/>
      <c r="F760" s="194"/>
      <c r="G760" s="194"/>
      <c r="H760" s="194"/>
      <c r="I760" s="194"/>
      <c r="J760" s="194"/>
      <c r="K760" s="231"/>
      <c r="L760" s="194"/>
      <c r="M760" s="232"/>
      <c r="N760" s="232"/>
      <c r="O760" s="232"/>
      <c r="P760" s="194"/>
      <c r="Q760" s="232"/>
      <c r="R760" s="232"/>
      <c r="S760" s="232"/>
      <c r="T760" s="232"/>
      <c r="U760" s="194"/>
      <c r="V760" s="194"/>
      <c r="W760" s="194"/>
      <c r="X760" s="233"/>
      <c r="Y760" s="194"/>
      <c r="Z760" s="233"/>
      <c r="AA760" s="194"/>
    </row>
    <row r="761" s="230" customFormat="true" ht="12.75" hidden="false" customHeight="false" outlineLevel="0" collapsed="false">
      <c r="A761" s="194"/>
      <c r="B761" s="194"/>
      <c r="C761" s="194"/>
      <c r="D761" s="194"/>
      <c r="E761" s="194"/>
      <c r="F761" s="194"/>
      <c r="G761" s="194"/>
      <c r="H761" s="194"/>
      <c r="I761" s="194"/>
      <c r="J761" s="194"/>
      <c r="K761" s="231"/>
      <c r="L761" s="194"/>
      <c r="M761" s="232"/>
      <c r="N761" s="232"/>
      <c r="O761" s="232"/>
      <c r="P761" s="194"/>
      <c r="Q761" s="232"/>
      <c r="R761" s="232"/>
      <c r="S761" s="232"/>
      <c r="T761" s="232"/>
      <c r="U761" s="194"/>
      <c r="V761" s="194"/>
      <c r="W761" s="194"/>
      <c r="X761" s="233"/>
      <c r="Y761" s="194"/>
      <c r="Z761" s="233"/>
      <c r="AA761" s="194"/>
    </row>
    <row r="762" s="230" customFormat="true" ht="12.75" hidden="false" customHeight="false" outlineLevel="0" collapsed="false">
      <c r="A762" s="194"/>
      <c r="B762" s="194"/>
      <c r="C762" s="194"/>
      <c r="D762" s="194"/>
      <c r="E762" s="194"/>
      <c r="F762" s="194"/>
      <c r="G762" s="194"/>
      <c r="H762" s="194"/>
      <c r="I762" s="194"/>
      <c r="J762" s="194"/>
      <c r="K762" s="231"/>
      <c r="L762" s="194"/>
      <c r="M762" s="232"/>
      <c r="N762" s="232"/>
      <c r="O762" s="232"/>
      <c r="P762" s="194"/>
      <c r="Q762" s="232"/>
      <c r="R762" s="232"/>
      <c r="S762" s="232"/>
      <c r="T762" s="232"/>
      <c r="U762" s="194"/>
      <c r="V762" s="194"/>
      <c r="W762" s="194"/>
      <c r="X762" s="233"/>
      <c r="Y762" s="194"/>
      <c r="Z762" s="233"/>
      <c r="AA762" s="194"/>
    </row>
    <row r="763" s="230" customFormat="true" ht="12.75" hidden="false" customHeight="false" outlineLevel="0" collapsed="false">
      <c r="A763" s="194"/>
      <c r="B763" s="194"/>
      <c r="C763" s="194"/>
      <c r="D763" s="194"/>
      <c r="E763" s="194"/>
      <c r="F763" s="194"/>
      <c r="G763" s="194"/>
      <c r="H763" s="194"/>
      <c r="I763" s="194"/>
      <c r="J763" s="194"/>
      <c r="K763" s="231"/>
      <c r="L763" s="194"/>
      <c r="M763" s="232"/>
      <c r="N763" s="232"/>
      <c r="O763" s="232"/>
      <c r="P763" s="194"/>
      <c r="Q763" s="232"/>
      <c r="R763" s="232"/>
      <c r="S763" s="232"/>
      <c r="T763" s="232"/>
      <c r="U763" s="194"/>
      <c r="V763" s="194"/>
      <c r="W763" s="194"/>
      <c r="X763" s="233"/>
      <c r="Y763" s="194"/>
      <c r="Z763" s="233"/>
      <c r="AA763" s="194"/>
    </row>
    <row r="764" s="230" customFormat="true" ht="12.75" hidden="false" customHeight="false" outlineLevel="0" collapsed="false">
      <c r="A764" s="194"/>
      <c r="B764" s="194"/>
      <c r="C764" s="194"/>
      <c r="D764" s="194"/>
      <c r="E764" s="194"/>
      <c r="F764" s="194"/>
      <c r="G764" s="194"/>
      <c r="H764" s="194"/>
      <c r="I764" s="194"/>
      <c r="J764" s="194"/>
      <c r="K764" s="231"/>
      <c r="L764" s="194"/>
      <c r="M764" s="232"/>
      <c r="N764" s="232"/>
      <c r="O764" s="232"/>
      <c r="P764" s="194"/>
      <c r="Q764" s="232"/>
      <c r="R764" s="232"/>
      <c r="S764" s="232"/>
      <c r="T764" s="232"/>
      <c r="U764" s="194"/>
      <c r="V764" s="194"/>
      <c r="W764" s="194"/>
      <c r="X764" s="233"/>
      <c r="Y764" s="194"/>
      <c r="Z764" s="233"/>
      <c r="AA764" s="194"/>
    </row>
    <row r="765" s="230" customFormat="true" ht="12.75" hidden="false" customHeight="false" outlineLevel="0" collapsed="false">
      <c r="A765" s="194"/>
      <c r="B765" s="194"/>
      <c r="C765" s="194"/>
      <c r="D765" s="194"/>
      <c r="E765" s="194"/>
      <c r="F765" s="194"/>
      <c r="G765" s="194"/>
      <c r="H765" s="194"/>
      <c r="I765" s="194"/>
      <c r="J765" s="194"/>
      <c r="K765" s="231"/>
      <c r="L765" s="194"/>
      <c r="M765" s="232"/>
      <c r="N765" s="232"/>
      <c r="O765" s="232"/>
      <c r="P765" s="194"/>
      <c r="Q765" s="232"/>
      <c r="R765" s="232"/>
      <c r="S765" s="232"/>
      <c r="T765" s="232"/>
      <c r="U765" s="194"/>
      <c r="V765" s="194"/>
      <c r="W765" s="194"/>
      <c r="X765" s="233"/>
      <c r="Y765" s="194"/>
      <c r="Z765" s="233"/>
      <c r="AA765" s="194"/>
    </row>
    <row r="766" s="230" customFormat="true" ht="12.75" hidden="false" customHeight="false" outlineLevel="0" collapsed="false">
      <c r="A766" s="194"/>
      <c r="B766" s="194"/>
      <c r="C766" s="194"/>
      <c r="D766" s="194"/>
      <c r="E766" s="194"/>
      <c r="F766" s="194"/>
      <c r="G766" s="194"/>
      <c r="H766" s="194"/>
      <c r="I766" s="194"/>
      <c r="J766" s="194"/>
      <c r="K766" s="231"/>
      <c r="L766" s="194"/>
      <c r="M766" s="232"/>
      <c r="N766" s="232"/>
      <c r="O766" s="232"/>
      <c r="P766" s="194"/>
      <c r="Q766" s="232"/>
      <c r="R766" s="232"/>
      <c r="S766" s="232"/>
      <c r="T766" s="232"/>
      <c r="U766" s="194"/>
      <c r="V766" s="194"/>
      <c r="W766" s="194"/>
      <c r="X766" s="233"/>
      <c r="Y766" s="194"/>
      <c r="Z766" s="233"/>
      <c r="AA766" s="194"/>
    </row>
    <row r="767" s="230" customFormat="true" ht="12.75" hidden="false" customHeight="false" outlineLevel="0" collapsed="false">
      <c r="A767" s="194"/>
      <c r="B767" s="194"/>
      <c r="C767" s="194"/>
      <c r="D767" s="194"/>
      <c r="E767" s="194"/>
      <c r="F767" s="194"/>
      <c r="G767" s="194"/>
      <c r="H767" s="194"/>
      <c r="I767" s="194"/>
      <c r="J767" s="194"/>
      <c r="K767" s="231"/>
      <c r="L767" s="194"/>
      <c r="M767" s="232"/>
      <c r="N767" s="232"/>
      <c r="O767" s="232"/>
      <c r="P767" s="194"/>
      <c r="Q767" s="232"/>
      <c r="R767" s="232"/>
      <c r="S767" s="232"/>
      <c r="T767" s="232"/>
      <c r="U767" s="194"/>
      <c r="V767" s="194"/>
      <c r="W767" s="194"/>
      <c r="X767" s="233"/>
      <c r="Y767" s="194"/>
      <c r="Z767" s="233"/>
      <c r="AA767" s="194"/>
    </row>
    <row r="768" s="230" customFormat="true" ht="12.75" hidden="false" customHeight="false" outlineLevel="0" collapsed="false">
      <c r="A768" s="194"/>
      <c r="B768" s="194"/>
      <c r="C768" s="194"/>
      <c r="D768" s="194"/>
      <c r="E768" s="194"/>
      <c r="F768" s="194"/>
      <c r="G768" s="194"/>
      <c r="H768" s="194"/>
      <c r="I768" s="194"/>
      <c r="J768" s="194"/>
      <c r="K768" s="231"/>
      <c r="L768" s="194"/>
      <c r="M768" s="232"/>
      <c r="N768" s="232"/>
      <c r="O768" s="232"/>
      <c r="P768" s="194"/>
      <c r="Q768" s="232"/>
      <c r="R768" s="232"/>
      <c r="S768" s="232"/>
      <c r="T768" s="232"/>
      <c r="U768" s="194"/>
      <c r="V768" s="194"/>
      <c r="W768" s="194"/>
      <c r="X768" s="233"/>
      <c r="Y768" s="194"/>
      <c r="Z768" s="233"/>
      <c r="AA768" s="194"/>
    </row>
    <row r="769" s="230" customFormat="true" ht="12.75" hidden="false" customHeight="false" outlineLevel="0" collapsed="false">
      <c r="A769" s="194"/>
      <c r="B769" s="194"/>
      <c r="C769" s="194"/>
      <c r="D769" s="194"/>
      <c r="E769" s="194"/>
      <c r="F769" s="194"/>
      <c r="G769" s="194"/>
      <c r="H769" s="194"/>
      <c r="I769" s="194"/>
      <c r="J769" s="194"/>
      <c r="K769" s="231"/>
      <c r="L769" s="194"/>
      <c r="M769" s="232"/>
      <c r="N769" s="232"/>
      <c r="O769" s="232"/>
      <c r="P769" s="194"/>
      <c r="Q769" s="232"/>
      <c r="R769" s="232"/>
      <c r="S769" s="232"/>
      <c r="T769" s="232"/>
      <c r="U769" s="194"/>
      <c r="V769" s="194"/>
      <c r="W769" s="194"/>
      <c r="X769" s="233"/>
      <c r="Y769" s="194"/>
      <c r="Z769" s="233"/>
      <c r="AA769" s="194"/>
    </row>
    <row r="770" s="230" customFormat="true" ht="12.75" hidden="false" customHeight="false" outlineLevel="0" collapsed="false">
      <c r="A770" s="194"/>
      <c r="B770" s="194"/>
      <c r="C770" s="194"/>
      <c r="D770" s="194"/>
      <c r="E770" s="194"/>
      <c r="F770" s="194"/>
      <c r="G770" s="194"/>
      <c r="H770" s="194"/>
      <c r="I770" s="194"/>
      <c r="J770" s="194"/>
      <c r="K770" s="231"/>
      <c r="L770" s="194"/>
      <c r="M770" s="232"/>
      <c r="N770" s="232"/>
      <c r="O770" s="232"/>
      <c r="P770" s="194"/>
      <c r="Q770" s="232"/>
      <c r="R770" s="232"/>
      <c r="S770" s="232"/>
      <c r="T770" s="232"/>
      <c r="U770" s="194"/>
      <c r="V770" s="194"/>
      <c r="W770" s="194"/>
      <c r="X770" s="233"/>
      <c r="Y770" s="194"/>
      <c r="Z770" s="233"/>
      <c r="AA770" s="194"/>
    </row>
    <row r="771" s="230" customFormat="true" ht="12.75" hidden="false" customHeight="false" outlineLevel="0" collapsed="false">
      <c r="A771" s="194"/>
      <c r="B771" s="194"/>
      <c r="C771" s="194"/>
      <c r="D771" s="194"/>
      <c r="E771" s="194"/>
      <c r="F771" s="194"/>
      <c r="G771" s="194"/>
      <c r="H771" s="194"/>
      <c r="I771" s="194"/>
      <c r="J771" s="194"/>
      <c r="K771" s="231"/>
      <c r="L771" s="194"/>
      <c r="M771" s="232"/>
      <c r="N771" s="232"/>
      <c r="O771" s="232"/>
      <c r="P771" s="194"/>
      <c r="Q771" s="232"/>
      <c r="R771" s="232"/>
      <c r="S771" s="232"/>
      <c r="T771" s="232"/>
      <c r="U771" s="194"/>
      <c r="V771" s="194"/>
      <c r="W771" s="194"/>
      <c r="X771" s="233"/>
      <c r="Y771" s="194"/>
      <c r="Z771" s="233"/>
      <c r="AA771" s="194"/>
    </row>
    <row r="772" s="230" customFormat="true" ht="12.75" hidden="false" customHeight="false" outlineLevel="0" collapsed="false">
      <c r="A772" s="194"/>
      <c r="B772" s="194"/>
      <c r="C772" s="194"/>
      <c r="D772" s="194"/>
      <c r="E772" s="194"/>
      <c r="F772" s="194"/>
      <c r="G772" s="194"/>
      <c r="H772" s="194"/>
      <c r="I772" s="194"/>
      <c r="J772" s="194"/>
      <c r="K772" s="231"/>
      <c r="L772" s="194"/>
      <c r="M772" s="232"/>
      <c r="N772" s="232"/>
      <c r="O772" s="232"/>
      <c r="P772" s="194"/>
      <c r="Q772" s="232"/>
      <c r="R772" s="232"/>
      <c r="S772" s="232"/>
      <c r="T772" s="232"/>
      <c r="U772" s="194"/>
      <c r="V772" s="194"/>
      <c r="W772" s="194"/>
      <c r="X772" s="233"/>
      <c r="Y772" s="194"/>
      <c r="Z772" s="233"/>
      <c r="AA772" s="194"/>
    </row>
    <row r="773" s="230" customFormat="true" ht="12.75" hidden="false" customHeight="false" outlineLevel="0" collapsed="false">
      <c r="A773" s="194"/>
      <c r="B773" s="194"/>
      <c r="C773" s="194"/>
      <c r="D773" s="194"/>
      <c r="E773" s="194"/>
      <c r="F773" s="194"/>
      <c r="G773" s="194"/>
      <c r="H773" s="194"/>
      <c r="I773" s="194"/>
      <c r="J773" s="194"/>
      <c r="K773" s="231"/>
      <c r="L773" s="194"/>
      <c r="M773" s="232"/>
      <c r="N773" s="232"/>
      <c r="O773" s="232"/>
      <c r="P773" s="194"/>
      <c r="Q773" s="232"/>
      <c r="R773" s="232"/>
      <c r="S773" s="232"/>
      <c r="T773" s="232"/>
      <c r="U773" s="194"/>
      <c r="V773" s="194"/>
      <c r="W773" s="194"/>
      <c r="X773" s="233"/>
      <c r="Y773" s="194"/>
      <c r="Z773" s="233"/>
      <c r="AA773" s="194"/>
    </row>
    <row r="774" s="230" customFormat="true" ht="12.75" hidden="false" customHeight="false" outlineLevel="0" collapsed="false">
      <c r="A774" s="194"/>
      <c r="B774" s="194"/>
      <c r="C774" s="194"/>
      <c r="D774" s="194"/>
      <c r="E774" s="194"/>
      <c r="F774" s="194"/>
      <c r="G774" s="194"/>
      <c r="H774" s="194"/>
      <c r="I774" s="194"/>
      <c r="J774" s="194"/>
      <c r="K774" s="231"/>
      <c r="L774" s="194"/>
      <c r="M774" s="232"/>
      <c r="N774" s="232"/>
      <c r="O774" s="232"/>
      <c r="P774" s="194"/>
      <c r="Q774" s="232"/>
      <c r="R774" s="232"/>
      <c r="S774" s="232"/>
      <c r="T774" s="232"/>
      <c r="U774" s="194"/>
      <c r="V774" s="194"/>
      <c r="W774" s="194"/>
      <c r="X774" s="233"/>
      <c r="Y774" s="194"/>
      <c r="Z774" s="233"/>
      <c r="AA774" s="194"/>
    </row>
    <row r="775" s="230" customFormat="true" ht="12.75" hidden="false" customHeight="false" outlineLevel="0" collapsed="false">
      <c r="A775" s="194"/>
      <c r="B775" s="194"/>
      <c r="C775" s="194"/>
      <c r="D775" s="194"/>
      <c r="E775" s="194"/>
      <c r="F775" s="194"/>
      <c r="G775" s="194"/>
      <c r="H775" s="194"/>
      <c r="I775" s="194"/>
      <c r="J775" s="194"/>
      <c r="K775" s="231"/>
      <c r="L775" s="194"/>
      <c r="M775" s="232"/>
      <c r="N775" s="232"/>
      <c r="O775" s="232"/>
      <c r="P775" s="194"/>
      <c r="Q775" s="232"/>
      <c r="R775" s="232"/>
      <c r="S775" s="232"/>
      <c r="T775" s="232"/>
      <c r="U775" s="194"/>
      <c r="V775" s="194"/>
      <c r="W775" s="194"/>
      <c r="X775" s="233"/>
      <c r="Y775" s="194"/>
      <c r="Z775" s="233"/>
      <c r="AA775" s="194"/>
    </row>
    <row r="776" s="230" customFormat="true" ht="12.75" hidden="false" customHeight="false" outlineLevel="0" collapsed="false">
      <c r="A776" s="194"/>
      <c r="B776" s="194"/>
      <c r="C776" s="194"/>
      <c r="D776" s="194"/>
      <c r="E776" s="194"/>
      <c r="F776" s="194"/>
      <c r="G776" s="194"/>
      <c r="H776" s="194"/>
      <c r="I776" s="194"/>
      <c r="J776" s="194"/>
      <c r="K776" s="231"/>
      <c r="L776" s="194"/>
      <c r="M776" s="232"/>
      <c r="N776" s="232"/>
      <c r="O776" s="232"/>
      <c r="P776" s="194"/>
      <c r="Q776" s="232"/>
      <c r="R776" s="232"/>
      <c r="S776" s="232"/>
      <c r="T776" s="232"/>
      <c r="U776" s="194"/>
      <c r="V776" s="194"/>
      <c r="W776" s="194"/>
      <c r="X776" s="233"/>
      <c r="Y776" s="194"/>
      <c r="Z776" s="233"/>
      <c r="AA776" s="194"/>
    </row>
    <row r="777" s="230" customFormat="true" ht="12.75" hidden="false" customHeight="false" outlineLevel="0" collapsed="false">
      <c r="A777" s="194"/>
      <c r="B777" s="194"/>
      <c r="C777" s="194"/>
      <c r="D777" s="194"/>
      <c r="E777" s="194"/>
      <c r="F777" s="194"/>
      <c r="G777" s="194"/>
      <c r="H777" s="194"/>
      <c r="I777" s="194"/>
      <c r="J777" s="194"/>
      <c r="K777" s="231"/>
      <c r="L777" s="194"/>
      <c r="M777" s="232"/>
      <c r="N777" s="232"/>
      <c r="O777" s="232"/>
      <c r="P777" s="194"/>
      <c r="Q777" s="232"/>
      <c r="R777" s="232"/>
      <c r="S777" s="232"/>
      <c r="T777" s="232"/>
      <c r="U777" s="194"/>
      <c r="V777" s="194"/>
      <c r="W777" s="194"/>
      <c r="X777" s="233"/>
      <c r="Y777" s="194"/>
      <c r="Z777" s="233"/>
      <c r="AA777" s="194"/>
    </row>
    <row r="778" s="230" customFormat="true" ht="12.75" hidden="false" customHeight="false" outlineLevel="0" collapsed="false">
      <c r="A778" s="194"/>
      <c r="B778" s="194"/>
      <c r="C778" s="194"/>
      <c r="D778" s="194"/>
      <c r="E778" s="194"/>
      <c r="F778" s="194"/>
      <c r="G778" s="194"/>
      <c r="H778" s="194"/>
      <c r="I778" s="194"/>
      <c r="J778" s="194"/>
      <c r="K778" s="231"/>
      <c r="L778" s="194"/>
      <c r="M778" s="232"/>
      <c r="N778" s="232"/>
      <c r="O778" s="232"/>
      <c r="P778" s="194"/>
      <c r="Q778" s="232"/>
      <c r="R778" s="232"/>
      <c r="S778" s="232"/>
      <c r="T778" s="232"/>
      <c r="U778" s="194"/>
      <c r="V778" s="194"/>
      <c r="W778" s="194"/>
      <c r="X778" s="233"/>
      <c r="Y778" s="194"/>
      <c r="Z778" s="233"/>
      <c r="AA778" s="194"/>
    </row>
    <row r="779" s="230" customFormat="true" ht="12.75" hidden="false" customHeight="false" outlineLevel="0" collapsed="false">
      <c r="A779" s="194"/>
      <c r="B779" s="194"/>
      <c r="C779" s="194"/>
      <c r="D779" s="194"/>
      <c r="E779" s="194"/>
      <c r="F779" s="194"/>
      <c r="G779" s="194"/>
      <c r="H779" s="194"/>
      <c r="I779" s="194"/>
      <c r="J779" s="194"/>
      <c r="K779" s="231"/>
      <c r="L779" s="194"/>
      <c r="M779" s="232"/>
      <c r="N779" s="232"/>
      <c r="O779" s="232"/>
      <c r="P779" s="194"/>
      <c r="Q779" s="232"/>
      <c r="R779" s="232"/>
      <c r="S779" s="232"/>
      <c r="T779" s="232"/>
      <c r="U779" s="194"/>
      <c r="V779" s="194"/>
      <c r="W779" s="194"/>
      <c r="X779" s="233"/>
      <c r="Y779" s="194"/>
      <c r="Z779" s="233"/>
      <c r="AA779" s="194"/>
    </row>
    <row r="780" s="230" customFormat="true" ht="12.75" hidden="false" customHeight="false" outlineLevel="0" collapsed="false">
      <c r="A780" s="194"/>
      <c r="B780" s="194"/>
      <c r="C780" s="194"/>
      <c r="D780" s="194"/>
      <c r="E780" s="194"/>
      <c r="F780" s="194"/>
      <c r="G780" s="194"/>
      <c r="H780" s="194"/>
      <c r="I780" s="194"/>
      <c r="J780" s="194"/>
      <c r="K780" s="231"/>
      <c r="L780" s="194"/>
      <c r="M780" s="232"/>
      <c r="N780" s="232"/>
      <c r="O780" s="232"/>
      <c r="P780" s="194"/>
      <c r="Q780" s="232"/>
      <c r="R780" s="232"/>
      <c r="S780" s="232"/>
      <c r="T780" s="232"/>
      <c r="U780" s="194"/>
      <c r="V780" s="194"/>
      <c r="W780" s="194"/>
      <c r="X780" s="233"/>
      <c r="Y780" s="194"/>
      <c r="Z780" s="233"/>
      <c r="AA780" s="194"/>
    </row>
    <row r="781" s="230" customFormat="true" ht="12.75" hidden="false" customHeight="false" outlineLevel="0" collapsed="false">
      <c r="A781" s="194"/>
      <c r="B781" s="194"/>
      <c r="C781" s="194"/>
      <c r="D781" s="194"/>
      <c r="E781" s="194"/>
      <c r="F781" s="194"/>
      <c r="G781" s="194"/>
      <c r="H781" s="194"/>
      <c r="I781" s="194"/>
      <c r="J781" s="194"/>
      <c r="K781" s="231"/>
      <c r="L781" s="194"/>
      <c r="M781" s="232"/>
      <c r="N781" s="232"/>
      <c r="O781" s="232"/>
      <c r="P781" s="194"/>
      <c r="Q781" s="232"/>
      <c r="R781" s="232"/>
      <c r="S781" s="232"/>
      <c r="T781" s="232"/>
      <c r="U781" s="194"/>
      <c r="V781" s="194"/>
      <c r="W781" s="194"/>
      <c r="X781" s="233"/>
      <c r="Y781" s="194"/>
      <c r="Z781" s="233"/>
      <c r="AA781" s="194"/>
    </row>
    <row r="782" s="230" customFormat="true" ht="12.75" hidden="false" customHeight="false" outlineLevel="0" collapsed="false">
      <c r="A782" s="194"/>
      <c r="B782" s="194"/>
      <c r="C782" s="194"/>
      <c r="D782" s="194"/>
      <c r="E782" s="194"/>
      <c r="F782" s="194"/>
      <c r="G782" s="194"/>
      <c r="H782" s="194"/>
      <c r="I782" s="194"/>
      <c r="J782" s="194"/>
      <c r="K782" s="231"/>
      <c r="L782" s="194"/>
      <c r="M782" s="232"/>
      <c r="N782" s="232"/>
      <c r="O782" s="232"/>
      <c r="P782" s="194"/>
      <c r="Q782" s="232"/>
      <c r="R782" s="232"/>
      <c r="S782" s="232"/>
      <c r="T782" s="232"/>
      <c r="U782" s="194"/>
      <c r="V782" s="194"/>
      <c r="W782" s="194"/>
      <c r="X782" s="233"/>
      <c r="Y782" s="194"/>
      <c r="Z782" s="233"/>
      <c r="AA782" s="194"/>
    </row>
    <row r="783" s="230" customFormat="true" ht="12.75" hidden="false" customHeight="false" outlineLevel="0" collapsed="false">
      <c r="A783" s="194"/>
      <c r="B783" s="194"/>
      <c r="C783" s="194"/>
      <c r="D783" s="194"/>
      <c r="E783" s="194"/>
      <c r="F783" s="194"/>
      <c r="G783" s="194"/>
      <c r="H783" s="194"/>
      <c r="I783" s="194"/>
      <c r="J783" s="194"/>
      <c r="K783" s="231"/>
      <c r="L783" s="194"/>
      <c r="M783" s="232"/>
      <c r="N783" s="232"/>
      <c r="O783" s="232"/>
      <c r="P783" s="194"/>
      <c r="Q783" s="232"/>
      <c r="R783" s="232"/>
      <c r="S783" s="232"/>
      <c r="T783" s="232"/>
      <c r="U783" s="194"/>
      <c r="V783" s="194"/>
      <c r="W783" s="194"/>
      <c r="X783" s="233"/>
      <c r="Y783" s="194"/>
      <c r="Z783" s="233"/>
      <c r="AA783" s="194"/>
    </row>
    <row r="784" s="230" customFormat="true" ht="12.75" hidden="false" customHeight="false" outlineLevel="0" collapsed="false">
      <c r="A784" s="194"/>
      <c r="B784" s="194"/>
      <c r="C784" s="194"/>
      <c r="D784" s="194"/>
      <c r="E784" s="194"/>
      <c r="F784" s="194"/>
      <c r="G784" s="194"/>
      <c r="H784" s="194"/>
      <c r="I784" s="194"/>
      <c r="J784" s="194"/>
      <c r="K784" s="231"/>
      <c r="L784" s="194"/>
      <c r="M784" s="232"/>
      <c r="N784" s="232"/>
      <c r="O784" s="232"/>
      <c r="P784" s="194"/>
      <c r="Q784" s="232"/>
      <c r="R784" s="232"/>
      <c r="S784" s="232"/>
      <c r="T784" s="232"/>
      <c r="U784" s="194"/>
      <c r="V784" s="194"/>
      <c r="W784" s="194"/>
      <c r="X784" s="233"/>
      <c r="Y784" s="194"/>
      <c r="Z784" s="233"/>
      <c r="AA784" s="194"/>
    </row>
    <row r="785" s="230" customFormat="true" ht="12.75" hidden="false" customHeight="false" outlineLevel="0" collapsed="false">
      <c r="A785" s="194"/>
      <c r="B785" s="194"/>
      <c r="C785" s="194"/>
      <c r="D785" s="194"/>
      <c r="E785" s="194"/>
      <c r="F785" s="194"/>
      <c r="G785" s="194"/>
      <c r="H785" s="194"/>
      <c r="I785" s="194"/>
      <c r="J785" s="194"/>
      <c r="K785" s="231"/>
      <c r="L785" s="194"/>
      <c r="M785" s="232"/>
      <c r="N785" s="232"/>
      <c r="O785" s="232"/>
      <c r="P785" s="194"/>
      <c r="Q785" s="232"/>
      <c r="R785" s="232"/>
      <c r="S785" s="232"/>
      <c r="T785" s="232"/>
      <c r="U785" s="194"/>
      <c r="V785" s="194"/>
      <c r="W785" s="194"/>
      <c r="X785" s="233"/>
      <c r="Y785" s="194"/>
      <c r="Z785" s="233"/>
      <c r="AA785" s="194"/>
    </row>
    <row r="786" s="230" customFormat="true" ht="12.75" hidden="false" customHeight="false" outlineLevel="0" collapsed="false">
      <c r="A786" s="194"/>
      <c r="B786" s="194"/>
      <c r="C786" s="194"/>
      <c r="D786" s="194"/>
      <c r="E786" s="194"/>
      <c r="F786" s="194"/>
      <c r="G786" s="194"/>
      <c r="H786" s="194"/>
      <c r="I786" s="194"/>
      <c r="J786" s="194"/>
      <c r="K786" s="231"/>
      <c r="L786" s="194"/>
      <c r="M786" s="232"/>
      <c r="N786" s="232"/>
      <c r="O786" s="232"/>
      <c r="P786" s="194"/>
      <c r="Q786" s="232"/>
      <c r="R786" s="232"/>
      <c r="S786" s="232"/>
      <c r="T786" s="232"/>
      <c r="U786" s="194"/>
      <c r="V786" s="194"/>
      <c r="W786" s="194"/>
      <c r="X786" s="233"/>
      <c r="Y786" s="194"/>
      <c r="Z786" s="233"/>
      <c r="AA786" s="194"/>
    </row>
    <row r="787" s="230" customFormat="true" ht="12.75" hidden="false" customHeight="false" outlineLevel="0" collapsed="false">
      <c r="A787" s="194"/>
      <c r="B787" s="194"/>
      <c r="C787" s="194"/>
      <c r="D787" s="194"/>
      <c r="E787" s="194"/>
      <c r="F787" s="194"/>
      <c r="G787" s="194"/>
      <c r="H787" s="194"/>
      <c r="I787" s="194"/>
      <c r="J787" s="194"/>
      <c r="K787" s="231"/>
      <c r="L787" s="194"/>
      <c r="M787" s="232"/>
      <c r="N787" s="232"/>
      <c r="O787" s="232"/>
      <c r="P787" s="194"/>
      <c r="Q787" s="232"/>
      <c r="R787" s="232"/>
      <c r="S787" s="232"/>
      <c r="T787" s="232"/>
      <c r="U787" s="194"/>
      <c r="V787" s="194"/>
      <c r="W787" s="194"/>
      <c r="X787" s="233"/>
      <c r="Y787" s="194"/>
      <c r="Z787" s="233"/>
      <c r="AA787" s="194"/>
    </row>
    <row r="788" s="230" customFormat="true" ht="12.75" hidden="false" customHeight="false" outlineLevel="0" collapsed="false">
      <c r="A788" s="194"/>
      <c r="B788" s="194"/>
      <c r="C788" s="194"/>
      <c r="D788" s="194"/>
      <c r="E788" s="194"/>
      <c r="F788" s="194"/>
      <c r="G788" s="194"/>
      <c r="H788" s="194"/>
      <c r="I788" s="194"/>
      <c r="J788" s="194"/>
      <c r="K788" s="231"/>
      <c r="L788" s="194"/>
      <c r="M788" s="232"/>
      <c r="N788" s="232"/>
      <c r="O788" s="232"/>
      <c r="P788" s="194"/>
      <c r="Q788" s="232"/>
      <c r="R788" s="232"/>
      <c r="S788" s="232"/>
      <c r="T788" s="232"/>
      <c r="U788" s="194"/>
      <c r="V788" s="194"/>
      <c r="W788" s="194"/>
      <c r="X788" s="233"/>
      <c r="Y788" s="194"/>
      <c r="Z788" s="233"/>
      <c r="AA788" s="194"/>
    </row>
    <row r="789" s="230" customFormat="true" ht="12.75" hidden="false" customHeight="false" outlineLevel="0" collapsed="false">
      <c r="A789" s="194"/>
      <c r="B789" s="194"/>
      <c r="C789" s="194"/>
      <c r="D789" s="194"/>
      <c r="E789" s="194"/>
      <c r="F789" s="194"/>
      <c r="G789" s="194"/>
      <c r="H789" s="194"/>
      <c r="I789" s="194"/>
      <c r="J789" s="194"/>
      <c r="K789" s="231"/>
      <c r="L789" s="194"/>
      <c r="M789" s="232"/>
      <c r="N789" s="232"/>
      <c r="O789" s="232"/>
      <c r="P789" s="194"/>
      <c r="Q789" s="232"/>
      <c r="R789" s="232"/>
      <c r="S789" s="232"/>
      <c r="T789" s="232"/>
      <c r="U789" s="194"/>
      <c r="V789" s="194"/>
      <c r="W789" s="194"/>
      <c r="X789" s="233"/>
      <c r="Y789" s="194"/>
      <c r="Z789" s="233"/>
      <c r="AA789" s="194"/>
    </row>
    <row r="790" s="230" customFormat="true" ht="12.75" hidden="false" customHeight="false" outlineLevel="0" collapsed="false">
      <c r="A790" s="194"/>
      <c r="B790" s="194"/>
      <c r="C790" s="194"/>
      <c r="D790" s="194"/>
      <c r="E790" s="194"/>
      <c r="F790" s="194"/>
      <c r="G790" s="194"/>
      <c r="H790" s="194"/>
      <c r="I790" s="194"/>
      <c r="J790" s="194"/>
      <c r="K790" s="231"/>
      <c r="L790" s="194"/>
      <c r="M790" s="232"/>
      <c r="N790" s="232"/>
      <c r="O790" s="232"/>
      <c r="P790" s="194"/>
      <c r="Q790" s="232"/>
      <c r="R790" s="232"/>
      <c r="S790" s="232"/>
      <c r="T790" s="232"/>
      <c r="U790" s="194"/>
      <c r="V790" s="194"/>
      <c r="W790" s="194"/>
      <c r="X790" s="233"/>
      <c r="Y790" s="194"/>
      <c r="Z790" s="233"/>
      <c r="AA790" s="194"/>
    </row>
    <row r="791" s="230" customFormat="true" ht="12.75" hidden="false" customHeight="false" outlineLevel="0" collapsed="false">
      <c r="A791" s="194"/>
      <c r="B791" s="194"/>
      <c r="C791" s="194"/>
      <c r="D791" s="194"/>
      <c r="E791" s="194"/>
      <c r="F791" s="194"/>
      <c r="G791" s="194"/>
      <c r="H791" s="194"/>
      <c r="I791" s="194"/>
      <c r="J791" s="194"/>
      <c r="K791" s="231"/>
      <c r="L791" s="194"/>
      <c r="M791" s="232"/>
      <c r="N791" s="232"/>
      <c r="O791" s="232"/>
      <c r="P791" s="194"/>
      <c r="Q791" s="232"/>
      <c r="R791" s="232"/>
      <c r="S791" s="232"/>
      <c r="T791" s="232"/>
      <c r="U791" s="194"/>
      <c r="V791" s="194"/>
      <c r="W791" s="194"/>
      <c r="X791" s="233"/>
      <c r="Y791" s="194"/>
      <c r="Z791" s="233"/>
      <c r="AA791" s="194"/>
    </row>
    <row r="792" s="230" customFormat="true" ht="12.75" hidden="false" customHeight="false" outlineLevel="0" collapsed="false">
      <c r="A792" s="194"/>
      <c r="B792" s="194"/>
      <c r="C792" s="194"/>
      <c r="D792" s="194"/>
      <c r="E792" s="194"/>
      <c r="F792" s="194"/>
      <c r="G792" s="194"/>
      <c r="H792" s="194"/>
      <c r="I792" s="194"/>
      <c r="J792" s="194"/>
      <c r="K792" s="231"/>
      <c r="L792" s="194"/>
      <c r="M792" s="232"/>
      <c r="N792" s="232"/>
      <c r="O792" s="232"/>
      <c r="P792" s="194"/>
      <c r="Q792" s="232"/>
      <c r="R792" s="232"/>
      <c r="S792" s="232"/>
      <c r="T792" s="232"/>
      <c r="U792" s="194"/>
      <c r="V792" s="194"/>
      <c r="W792" s="194"/>
      <c r="X792" s="233"/>
      <c r="Y792" s="194"/>
      <c r="Z792" s="233"/>
      <c r="AA792" s="194"/>
    </row>
    <row r="793" s="230" customFormat="true" ht="12.75" hidden="false" customHeight="false" outlineLevel="0" collapsed="false">
      <c r="A793" s="194"/>
      <c r="B793" s="194"/>
      <c r="C793" s="194"/>
      <c r="D793" s="194"/>
      <c r="E793" s="194"/>
      <c r="F793" s="194"/>
      <c r="G793" s="194"/>
      <c r="H793" s="194"/>
      <c r="I793" s="194"/>
      <c r="J793" s="194"/>
      <c r="K793" s="231"/>
      <c r="L793" s="194"/>
      <c r="M793" s="232"/>
      <c r="N793" s="232"/>
      <c r="O793" s="232"/>
      <c r="P793" s="194"/>
      <c r="Q793" s="232"/>
      <c r="R793" s="232"/>
      <c r="S793" s="232"/>
      <c r="T793" s="232"/>
      <c r="U793" s="194"/>
      <c r="V793" s="194"/>
      <c r="W793" s="194"/>
      <c r="X793" s="233"/>
      <c r="Y793" s="194"/>
      <c r="Z793" s="233"/>
      <c r="AA793" s="194"/>
    </row>
    <row r="794" s="230" customFormat="true" ht="12.75" hidden="false" customHeight="false" outlineLevel="0" collapsed="false">
      <c r="A794" s="194"/>
      <c r="B794" s="194"/>
      <c r="C794" s="194"/>
      <c r="D794" s="194"/>
      <c r="E794" s="194"/>
      <c r="F794" s="194"/>
      <c r="G794" s="194"/>
      <c r="H794" s="194"/>
      <c r="I794" s="194"/>
      <c r="J794" s="194"/>
      <c r="K794" s="231"/>
      <c r="L794" s="194"/>
      <c r="M794" s="232"/>
      <c r="N794" s="232"/>
      <c r="O794" s="232"/>
      <c r="P794" s="194"/>
      <c r="Q794" s="232"/>
      <c r="R794" s="232"/>
      <c r="S794" s="232"/>
      <c r="T794" s="232"/>
      <c r="U794" s="194"/>
      <c r="V794" s="194"/>
      <c r="W794" s="194"/>
      <c r="X794" s="233"/>
      <c r="Y794" s="194"/>
      <c r="Z794" s="233"/>
      <c r="AA794" s="194"/>
    </row>
    <row r="795" s="230" customFormat="true" ht="12.75" hidden="false" customHeight="false" outlineLevel="0" collapsed="false">
      <c r="A795" s="194"/>
      <c r="B795" s="194"/>
      <c r="C795" s="194"/>
      <c r="D795" s="194"/>
      <c r="E795" s="194"/>
      <c r="F795" s="194"/>
      <c r="G795" s="194"/>
      <c r="H795" s="194"/>
      <c r="I795" s="194"/>
      <c r="J795" s="194"/>
      <c r="K795" s="231"/>
      <c r="L795" s="194"/>
      <c r="M795" s="232"/>
      <c r="N795" s="232"/>
      <c r="O795" s="232"/>
      <c r="P795" s="194"/>
      <c r="Q795" s="232"/>
      <c r="R795" s="232"/>
      <c r="S795" s="232"/>
      <c r="T795" s="232"/>
      <c r="U795" s="194"/>
      <c r="V795" s="194"/>
      <c r="W795" s="194"/>
      <c r="X795" s="233"/>
      <c r="Y795" s="194"/>
      <c r="Z795" s="233"/>
      <c r="AA795" s="194"/>
    </row>
    <row r="796" s="230" customFormat="true" ht="12.75" hidden="false" customHeight="false" outlineLevel="0" collapsed="false">
      <c r="A796" s="194"/>
      <c r="B796" s="194"/>
      <c r="C796" s="194"/>
      <c r="D796" s="194"/>
      <c r="E796" s="194"/>
      <c r="F796" s="194"/>
      <c r="G796" s="194"/>
      <c r="H796" s="194"/>
      <c r="I796" s="194"/>
      <c r="J796" s="194"/>
      <c r="K796" s="231"/>
      <c r="L796" s="194"/>
      <c r="M796" s="232"/>
      <c r="N796" s="232"/>
      <c r="O796" s="232"/>
      <c r="P796" s="194"/>
      <c r="Q796" s="232"/>
      <c r="R796" s="232"/>
      <c r="S796" s="232"/>
      <c r="T796" s="232"/>
      <c r="U796" s="194"/>
      <c r="V796" s="194"/>
      <c r="W796" s="194"/>
      <c r="X796" s="233"/>
      <c r="Y796" s="194"/>
      <c r="Z796" s="233"/>
      <c r="AA796" s="194"/>
    </row>
    <row r="797" s="230" customFormat="true" ht="12.75" hidden="false" customHeight="false" outlineLevel="0" collapsed="false">
      <c r="A797" s="194"/>
      <c r="B797" s="194"/>
      <c r="C797" s="194"/>
      <c r="D797" s="194"/>
      <c r="E797" s="194"/>
      <c r="F797" s="194"/>
      <c r="G797" s="194"/>
      <c r="H797" s="194"/>
      <c r="I797" s="194"/>
      <c r="J797" s="194"/>
      <c r="K797" s="231"/>
      <c r="L797" s="194"/>
      <c r="M797" s="232"/>
      <c r="N797" s="232"/>
      <c r="O797" s="232"/>
      <c r="P797" s="194"/>
      <c r="Q797" s="232"/>
      <c r="R797" s="232"/>
      <c r="S797" s="232"/>
      <c r="T797" s="232"/>
      <c r="U797" s="194"/>
      <c r="V797" s="194"/>
      <c r="W797" s="194"/>
      <c r="X797" s="233"/>
      <c r="Y797" s="194"/>
      <c r="Z797" s="233"/>
      <c r="AA797" s="194"/>
    </row>
    <row r="798" s="230" customFormat="true" ht="12.75" hidden="false" customHeight="false" outlineLevel="0" collapsed="false">
      <c r="A798" s="194"/>
      <c r="B798" s="194"/>
      <c r="C798" s="194"/>
      <c r="D798" s="194"/>
      <c r="E798" s="194"/>
      <c r="F798" s="194"/>
      <c r="G798" s="194"/>
      <c r="H798" s="194"/>
      <c r="I798" s="194"/>
      <c r="J798" s="194"/>
      <c r="K798" s="231"/>
      <c r="L798" s="194"/>
      <c r="M798" s="232"/>
      <c r="N798" s="232"/>
      <c r="O798" s="232"/>
      <c r="P798" s="194"/>
      <c r="Q798" s="232"/>
      <c r="R798" s="232"/>
      <c r="S798" s="232"/>
      <c r="T798" s="232"/>
      <c r="U798" s="194"/>
      <c r="V798" s="194"/>
      <c r="W798" s="194"/>
      <c r="X798" s="233"/>
      <c r="Y798" s="194"/>
      <c r="Z798" s="233"/>
      <c r="AA798" s="194"/>
    </row>
    <row r="799" s="230" customFormat="true" ht="12.75" hidden="false" customHeight="false" outlineLevel="0" collapsed="false">
      <c r="A799" s="194"/>
      <c r="B799" s="194"/>
      <c r="C799" s="194"/>
      <c r="D799" s="194"/>
      <c r="E799" s="194"/>
      <c r="F799" s="194"/>
      <c r="G799" s="194"/>
      <c r="H799" s="194"/>
      <c r="I799" s="194"/>
      <c r="J799" s="194"/>
      <c r="K799" s="231"/>
      <c r="L799" s="194"/>
      <c r="M799" s="232"/>
      <c r="N799" s="232"/>
      <c r="O799" s="232"/>
      <c r="P799" s="194"/>
      <c r="Q799" s="232"/>
      <c r="R799" s="232"/>
      <c r="S799" s="232"/>
      <c r="T799" s="232"/>
      <c r="U799" s="194"/>
      <c r="V799" s="194"/>
      <c r="W799" s="194"/>
      <c r="X799" s="233"/>
      <c r="Y799" s="194"/>
      <c r="Z799" s="233"/>
      <c r="AA799" s="194"/>
    </row>
    <row r="800" s="230" customFormat="true" ht="12.75" hidden="false" customHeight="false" outlineLevel="0" collapsed="false">
      <c r="A800" s="194"/>
      <c r="B800" s="194"/>
      <c r="C800" s="194"/>
      <c r="D800" s="194"/>
      <c r="E800" s="194"/>
      <c r="F800" s="194"/>
      <c r="G800" s="194"/>
      <c r="H800" s="194"/>
      <c r="I800" s="194"/>
      <c r="J800" s="194"/>
      <c r="K800" s="231"/>
      <c r="L800" s="194"/>
      <c r="M800" s="232"/>
      <c r="N800" s="232"/>
      <c r="O800" s="232"/>
      <c r="P800" s="194"/>
      <c r="Q800" s="232"/>
      <c r="R800" s="232"/>
      <c r="S800" s="232"/>
      <c r="T800" s="232"/>
      <c r="U800" s="194"/>
      <c r="V800" s="194"/>
      <c r="W800" s="194"/>
      <c r="X800" s="233"/>
      <c r="Y800" s="194"/>
      <c r="Z800" s="233"/>
      <c r="AA800" s="194"/>
    </row>
    <row r="801" s="230" customFormat="true" ht="12.75" hidden="false" customHeight="false" outlineLevel="0" collapsed="false">
      <c r="A801" s="194"/>
      <c r="B801" s="194"/>
      <c r="C801" s="194"/>
      <c r="D801" s="194"/>
      <c r="E801" s="194"/>
      <c r="F801" s="194"/>
      <c r="G801" s="194"/>
      <c r="H801" s="194"/>
      <c r="I801" s="194"/>
      <c r="J801" s="194"/>
      <c r="K801" s="231"/>
      <c r="L801" s="194"/>
      <c r="M801" s="232"/>
      <c r="N801" s="232"/>
      <c r="O801" s="232"/>
      <c r="P801" s="194"/>
      <c r="Q801" s="232"/>
      <c r="R801" s="232"/>
      <c r="S801" s="232"/>
      <c r="T801" s="232"/>
      <c r="U801" s="194"/>
      <c r="V801" s="194"/>
      <c r="W801" s="194"/>
      <c r="X801" s="233"/>
      <c r="Y801" s="194"/>
      <c r="Z801" s="233"/>
      <c r="AA801" s="194"/>
    </row>
    <row r="802" s="230" customFormat="true" ht="12.75" hidden="false" customHeight="false" outlineLevel="0" collapsed="false">
      <c r="A802" s="194"/>
      <c r="B802" s="194"/>
      <c r="C802" s="194"/>
      <c r="D802" s="194"/>
      <c r="E802" s="194"/>
      <c r="F802" s="194"/>
      <c r="G802" s="194"/>
      <c r="H802" s="194"/>
      <c r="I802" s="194"/>
      <c r="J802" s="194"/>
      <c r="K802" s="231"/>
      <c r="L802" s="194"/>
      <c r="M802" s="232"/>
      <c r="N802" s="232"/>
      <c r="O802" s="232"/>
      <c r="P802" s="194"/>
      <c r="Q802" s="232"/>
      <c r="R802" s="232"/>
      <c r="S802" s="232"/>
      <c r="T802" s="232"/>
      <c r="U802" s="194"/>
      <c r="V802" s="194"/>
      <c r="W802" s="194"/>
      <c r="X802" s="233"/>
      <c r="Y802" s="194"/>
      <c r="Z802" s="233"/>
      <c r="AA802" s="194"/>
    </row>
    <row r="803" s="230" customFormat="true" ht="12.75" hidden="false" customHeight="false" outlineLevel="0" collapsed="false">
      <c r="A803" s="194"/>
      <c r="B803" s="194"/>
      <c r="C803" s="194"/>
      <c r="D803" s="194"/>
      <c r="E803" s="194"/>
      <c r="F803" s="194"/>
      <c r="G803" s="194"/>
      <c r="H803" s="194"/>
      <c r="I803" s="194"/>
      <c r="J803" s="194"/>
      <c r="K803" s="231"/>
      <c r="L803" s="194"/>
      <c r="M803" s="232"/>
      <c r="N803" s="232"/>
      <c r="O803" s="232"/>
      <c r="P803" s="194"/>
      <c r="Q803" s="232"/>
      <c r="R803" s="232"/>
      <c r="S803" s="232"/>
      <c r="T803" s="232"/>
      <c r="U803" s="194"/>
      <c r="V803" s="194"/>
      <c r="W803" s="194"/>
      <c r="X803" s="233"/>
      <c r="Y803" s="194"/>
      <c r="Z803" s="233"/>
      <c r="AA803" s="194"/>
    </row>
    <row r="804" s="230" customFormat="true" ht="12.75" hidden="false" customHeight="false" outlineLevel="0" collapsed="false">
      <c r="A804" s="194"/>
      <c r="B804" s="194"/>
      <c r="C804" s="194"/>
      <c r="D804" s="194"/>
      <c r="E804" s="194"/>
      <c r="F804" s="194"/>
      <c r="G804" s="194"/>
      <c r="H804" s="194"/>
      <c r="I804" s="194"/>
      <c r="J804" s="194"/>
      <c r="K804" s="231"/>
      <c r="L804" s="194"/>
      <c r="M804" s="232"/>
      <c r="N804" s="232"/>
      <c r="O804" s="232"/>
      <c r="P804" s="194"/>
      <c r="Q804" s="232"/>
      <c r="R804" s="232"/>
      <c r="S804" s="232"/>
      <c r="T804" s="232"/>
      <c r="U804" s="194"/>
      <c r="V804" s="194"/>
      <c r="W804" s="194"/>
      <c r="X804" s="233"/>
      <c r="Y804" s="194"/>
      <c r="Z804" s="233"/>
      <c r="AA804" s="194"/>
    </row>
    <row r="805" s="230" customFormat="true" ht="12.75" hidden="false" customHeight="false" outlineLevel="0" collapsed="false">
      <c r="A805" s="194"/>
      <c r="B805" s="194"/>
      <c r="C805" s="194"/>
      <c r="D805" s="194"/>
      <c r="E805" s="194"/>
      <c r="F805" s="194"/>
      <c r="G805" s="194"/>
      <c r="H805" s="194"/>
      <c r="I805" s="194"/>
      <c r="J805" s="194"/>
      <c r="K805" s="231"/>
      <c r="L805" s="194"/>
      <c r="M805" s="232"/>
      <c r="N805" s="232"/>
      <c r="O805" s="232"/>
      <c r="P805" s="194"/>
      <c r="Q805" s="232"/>
      <c r="R805" s="232"/>
      <c r="S805" s="232"/>
      <c r="T805" s="232"/>
      <c r="U805" s="194"/>
      <c r="V805" s="194"/>
      <c r="W805" s="194"/>
      <c r="X805" s="233"/>
      <c r="Y805" s="194"/>
      <c r="Z805" s="233"/>
      <c r="AA805" s="194"/>
    </row>
    <row r="806" s="230" customFormat="true" ht="12.75" hidden="false" customHeight="false" outlineLevel="0" collapsed="false">
      <c r="A806" s="194"/>
      <c r="B806" s="194"/>
      <c r="C806" s="194"/>
      <c r="D806" s="194"/>
      <c r="E806" s="194"/>
      <c r="F806" s="194"/>
      <c r="G806" s="194"/>
      <c r="H806" s="194"/>
      <c r="I806" s="194"/>
      <c r="J806" s="194"/>
      <c r="K806" s="231"/>
      <c r="L806" s="194"/>
      <c r="M806" s="232"/>
      <c r="N806" s="232"/>
      <c r="O806" s="232"/>
      <c r="P806" s="194"/>
      <c r="Q806" s="232"/>
      <c r="R806" s="232"/>
      <c r="S806" s="232"/>
      <c r="T806" s="232"/>
      <c r="U806" s="194"/>
      <c r="V806" s="194"/>
      <c r="W806" s="194"/>
      <c r="X806" s="233"/>
      <c r="Y806" s="194"/>
      <c r="Z806" s="233"/>
      <c r="AA806" s="194"/>
    </row>
    <row r="807" s="230" customFormat="true" ht="12.75" hidden="false" customHeight="false" outlineLevel="0" collapsed="false">
      <c r="A807" s="194"/>
      <c r="B807" s="194"/>
      <c r="C807" s="194"/>
      <c r="D807" s="194"/>
      <c r="E807" s="194"/>
      <c r="F807" s="194"/>
      <c r="G807" s="194"/>
      <c r="H807" s="194"/>
      <c r="I807" s="194"/>
      <c r="J807" s="194"/>
      <c r="K807" s="231"/>
      <c r="L807" s="194"/>
      <c r="M807" s="232"/>
      <c r="N807" s="232"/>
      <c r="O807" s="232"/>
      <c r="P807" s="194"/>
      <c r="Q807" s="232"/>
      <c r="R807" s="232"/>
      <c r="S807" s="232"/>
      <c r="T807" s="232"/>
      <c r="U807" s="194"/>
      <c r="V807" s="194"/>
      <c r="W807" s="194"/>
      <c r="X807" s="233"/>
      <c r="Y807" s="194"/>
      <c r="Z807" s="233"/>
      <c r="AA807" s="194"/>
    </row>
    <row r="808" s="230" customFormat="true" ht="12.75" hidden="false" customHeight="false" outlineLevel="0" collapsed="false">
      <c r="A808" s="194"/>
      <c r="B808" s="194"/>
      <c r="C808" s="194"/>
      <c r="D808" s="194"/>
      <c r="E808" s="194"/>
      <c r="F808" s="194"/>
      <c r="G808" s="194"/>
      <c r="H808" s="194"/>
      <c r="I808" s="194"/>
      <c r="J808" s="194"/>
      <c r="K808" s="231"/>
      <c r="L808" s="194"/>
      <c r="M808" s="232"/>
      <c r="N808" s="232"/>
      <c r="O808" s="232"/>
      <c r="P808" s="194"/>
      <c r="Q808" s="232"/>
      <c r="R808" s="232"/>
      <c r="S808" s="232"/>
      <c r="T808" s="232"/>
      <c r="U808" s="194"/>
      <c r="V808" s="194"/>
      <c r="W808" s="194"/>
      <c r="X808" s="233"/>
      <c r="Y808" s="194"/>
      <c r="Z808" s="233"/>
      <c r="AA808" s="194"/>
    </row>
    <row r="809" s="230" customFormat="true" ht="12.75" hidden="false" customHeight="false" outlineLevel="0" collapsed="false">
      <c r="A809" s="194"/>
      <c r="B809" s="194"/>
      <c r="C809" s="194"/>
      <c r="D809" s="194"/>
      <c r="E809" s="194"/>
      <c r="F809" s="194"/>
      <c r="G809" s="194"/>
      <c r="H809" s="194"/>
      <c r="I809" s="194"/>
      <c r="J809" s="194"/>
      <c r="K809" s="231"/>
      <c r="L809" s="194"/>
      <c r="M809" s="232"/>
      <c r="N809" s="232"/>
      <c r="O809" s="232"/>
      <c r="P809" s="194"/>
      <c r="Q809" s="232"/>
      <c r="R809" s="232"/>
      <c r="S809" s="232"/>
      <c r="T809" s="232"/>
      <c r="U809" s="194"/>
      <c r="V809" s="194"/>
      <c r="W809" s="194"/>
      <c r="X809" s="233"/>
      <c r="Y809" s="194"/>
      <c r="Z809" s="233"/>
      <c r="AA809" s="194"/>
    </row>
    <row r="810" s="230" customFormat="true" ht="12.75" hidden="false" customHeight="false" outlineLevel="0" collapsed="false">
      <c r="A810" s="194"/>
      <c r="B810" s="194"/>
      <c r="C810" s="194"/>
      <c r="D810" s="194"/>
      <c r="E810" s="194"/>
      <c r="F810" s="194"/>
      <c r="G810" s="194"/>
      <c r="H810" s="194"/>
      <c r="I810" s="194"/>
      <c r="J810" s="194"/>
      <c r="K810" s="231"/>
      <c r="L810" s="194"/>
      <c r="M810" s="232"/>
      <c r="N810" s="232"/>
      <c r="O810" s="232"/>
      <c r="P810" s="194"/>
      <c r="Q810" s="232"/>
      <c r="R810" s="232"/>
      <c r="S810" s="232"/>
      <c r="T810" s="232"/>
      <c r="U810" s="194"/>
      <c r="V810" s="194"/>
      <c r="W810" s="194"/>
      <c r="X810" s="233"/>
      <c r="Y810" s="194"/>
      <c r="Z810" s="233"/>
      <c r="AA810" s="194"/>
    </row>
    <row r="811" s="230" customFormat="true" ht="12.75" hidden="false" customHeight="false" outlineLevel="0" collapsed="false">
      <c r="A811" s="194"/>
      <c r="B811" s="194"/>
      <c r="C811" s="194"/>
      <c r="D811" s="194"/>
      <c r="E811" s="194"/>
      <c r="F811" s="194"/>
      <c r="G811" s="194"/>
      <c r="H811" s="194"/>
      <c r="I811" s="194"/>
      <c r="J811" s="194"/>
      <c r="K811" s="231"/>
      <c r="L811" s="194"/>
      <c r="M811" s="232"/>
      <c r="N811" s="232"/>
      <c r="O811" s="232"/>
      <c r="P811" s="194"/>
      <c r="Q811" s="232"/>
      <c r="R811" s="232"/>
      <c r="S811" s="232"/>
      <c r="T811" s="232"/>
      <c r="U811" s="194"/>
      <c r="V811" s="194"/>
      <c r="W811" s="194"/>
      <c r="X811" s="233"/>
      <c r="Y811" s="194"/>
      <c r="Z811" s="233"/>
      <c r="AA811" s="194"/>
    </row>
    <row r="812" s="230" customFormat="true" ht="12.75" hidden="false" customHeight="false" outlineLevel="0" collapsed="false">
      <c r="A812" s="194"/>
      <c r="B812" s="194"/>
      <c r="C812" s="194"/>
      <c r="D812" s="194"/>
      <c r="E812" s="194"/>
      <c r="F812" s="194"/>
      <c r="G812" s="194"/>
      <c r="H812" s="194"/>
      <c r="I812" s="194"/>
      <c r="J812" s="194"/>
      <c r="K812" s="231"/>
      <c r="L812" s="194"/>
      <c r="M812" s="232"/>
      <c r="N812" s="232"/>
      <c r="O812" s="232"/>
      <c r="P812" s="194"/>
      <c r="Q812" s="232"/>
      <c r="R812" s="232"/>
      <c r="S812" s="232"/>
      <c r="T812" s="232"/>
      <c r="U812" s="194"/>
      <c r="V812" s="194"/>
      <c r="W812" s="194"/>
      <c r="X812" s="233"/>
      <c r="Y812" s="194"/>
      <c r="Z812" s="233"/>
      <c r="AA812" s="194"/>
    </row>
    <row r="813" s="230" customFormat="true" ht="12.75" hidden="false" customHeight="false" outlineLevel="0" collapsed="false">
      <c r="A813" s="194"/>
      <c r="B813" s="194"/>
      <c r="C813" s="194"/>
      <c r="D813" s="194"/>
      <c r="E813" s="194"/>
      <c r="F813" s="194"/>
      <c r="G813" s="194"/>
      <c r="H813" s="194"/>
      <c r="I813" s="194"/>
      <c r="J813" s="194"/>
      <c r="K813" s="231"/>
      <c r="L813" s="194"/>
      <c r="M813" s="232"/>
      <c r="N813" s="232"/>
      <c r="O813" s="232"/>
      <c r="P813" s="194"/>
      <c r="Q813" s="232"/>
      <c r="R813" s="232"/>
      <c r="S813" s="232"/>
      <c r="T813" s="232"/>
      <c r="U813" s="194"/>
      <c r="V813" s="194"/>
      <c r="W813" s="194"/>
      <c r="X813" s="233"/>
      <c r="Y813" s="194"/>
      <c r="Z813" s="233"/>
      <c r="AA813" s="194"/>
    </row>
    <row r="814" s="230" customFormat="true" ht="12.75" hidden="false" customHeight="false" outlineLevel="0" collapsed="false">
      <c r="A814" s="194"/>
      <c r="B814" s="194"/>
      <c r="C814" s="194"/>
      <c r="D814" s="194"/>
      <c r="E814" s="194"/>
      <c r="F814" s="194"/>
      <c r="G814" s="194"/>
      <c r="H814" s="194"/>
      <c r="I814" s="194"/>
      <c r="J814" s="194"/>
      <c r="K814" s="231"/>
      <c r="L814" s="194"/>
      <c r="M814" s="232"/>
      <c r="N814" s="232"/>
      <c r="O814" s="232"/>
      <c r="P814" s="194"/>
      <c r="Q814" s="232"/>
      <c r="R814" s="232"/>
      <c r="S814" s="232"/>
      <c r="T814" s="232"/>
      <c r="U814" s="194"/>
      <c r="V814" s="194"/>
      <c r="W814" s="194"/>
      <c r="X814" s="233"/>
      <c r="Y814" s="194"/>
      <c r="Z814" s="233"/>
      <c r="AA814" s="194"/>
    </row>
    <row r="815" s="230" customFormat="true" ht="12.75" hidden="false" customHeight="false" outlineLevel="0" collapsed="false">
      <c r="A815" s="194"/>
      <c r="B815" s="194"/>
      <c r="C815" s="194"/>
      <c r="D815" s="194"/>
      <c r="E815" s="194"/>
      <c r="F815" s="194"/>
      <c r="G815" s="194"/>
      <c r="H815" s="194"/>
      <c r="I815" s="194"/>
      <c r="J815" s="194"/>
      <c r="K815" s="231"/>
      <c r="L815" s="194"/>
      <c r="M815" s="232"/>
      <c r="N815" s="232"/>
      <c r="O815" s="232"/>
      <c r="P815" s="194"/>
      <c r="Q815" s="232"/>
      <c r="R815" s="232"/>
      <c r="S815" s="232"/>
      <c r="T815" s="232"/>
      <c r="U815" s="194"/>
      <c r="V815" s="194"/>
      <c r="W815" s="194"/>
      <c r="X815" s="233"/>
      <c r="Y815" s="194"/>
      <c r="Z815" s="233"/>
      <c r="AA815" s="194"/>
    </row>
    <row r="816" s="230" customFormat="true" ht="12.75" hidden="false" customHeight="false" outlineLevel="0" collapsed="false">
      <c r="A816" s="194"/>
      <c r="B816" s="194"/>
      <c r="C816" s="194"/>
      <c r="D816" s="194"/>
      <c r="E816" s="194"/>
      <c r="F816" s="194"/>
      <c r="G816" s="194"/>
      <c r="H816" s="194"/>
      <c r="I816" s="194"/>
      <c r="J816" s="194"/>
      <c r="K816" s="231"/>
      <c r="L816" s="194"/>
      <c r="M816" s="232"/>
      <c r="N816" s="232"/>
      <c r="O816" s="232"/>
      <c r="P816" s="194"/>
      <c r="Q816" s="232"/>
      <c r="R816" s="232"/>
      <c r="S816" s="232"/>
      <c r="T816" s="232"/>
      <c r="U816" s="194"/>
      <c r="V816" s="194"/>
      <c r="W816" s="194"/>
      <c r="X816" s="233"/>
      <c r="Y816" s="194"/>
      <c r="Z816" s="233"/>
      <c r="AA816" s="194"/>
    </row>
    <row r="817" s="230" customFormat="true" ht="12.75" hidden="false" customHeight="false" outlineLevel="0" collapsed="false">
      <c r="A817" s="194"/>
      <c r="B817" s="194"/>
      <c r="C817" s="194"/>
      <c r="D817" s="194"/>
      <c r="E817" s="194"/>
      <c r="F817" s="194"/>
      <c r="G817" s="194"/>
      <c r="H817" s="194"/>
      <c r="I817" s="194"/>
      <c r="J817" s="194"/>
      <c r="K817" s="231"/>
      <c r="L817" s="194"/>
      <c r="M817" s="232"/>
      <c r="N817" s="232"/>
      <c r="O817" s="232"/>
      <c r="P817" s="194"/>
      <c r="Q817" s="232"/>
      <c r="R817" s="232"/>
      <c r="S817" s="232"/>
      <c r="T817" s="232"/>
      <c r="U817" s="194"/>
      <c r="V817" s="194"/>
      <c r="W817" s="194"/>
      <c r="X817" s="233"/>
      <c r="Y817" s="194"/>
      <c r="Z817" s="233"/>
      <c r="AA817" s="194"/>
    </row>
    <row r="818" s="230" customFormat="true" ht="12.75" hidden="false" customHeight="false" outlineLevel="0" collapsed="false">
      <c r="A818" s="194"/>
      <c r="B818" s="194"/>
      <c r="C818" s="194"/>
      <c r="D818" s="194"/>
      <c r="E818" s="194"/>
      <c r="F818" s="194"/>
      <c r="G818" s="194"/>
      <c r="H818" s="194"/>
      <c r="I818" s="194"/>
      <c r="J818" s="194"/>
      <c r="K818" s="231"/>
      <c r="L818" s="194"/>
      <c r="M818" s="232"/>
      <c r="N818" s="232"/>
      <c r="O818" s="232"/>
      <c r="P818" s="194"/>
      <c r="Q818" s="232"/>
      <c r="R818" s="232"/>
      <c r="S818" s="232"/>
      <c r="T818" s="232"/>
      <c r="U818" s="194"/>
      <c r="V818" s="194"/>
      <c r="W818" s="194"/>
      <c r="X818" s="233"/>
      <c r="Y818" s="194"/>
      <c r="Z818" s="233"/>
      <c r="AA818" s="194"/>
    </row>
    <row r="819" s="230" customFormat="true" ht="12.75" hidden="false" customHeight="false" outlineLevel="0" collapsed="false">
      <c r="A819" s="194"/>
      <c r="B819" s="194"/>
      <c r="C819" s="194"/>
      <c r="D819" s="194"/>
      <c r="E819" s="194"/>
      <c r="F819" s="194"/>
      <c r="G819" s="194"/>
      <c r="H819" s="194"/>
      <c r="I819" s="194"/>
      <c r="J819" s="194"/>
      <c r="K819" s="231"/>
      <c r="L819" s="194"/>
      <c r="M819" s="232"/>
      <c r="N819" s="232"/>
      <c r="O819" s="232"/>
      <c r="P819" s="194"/>
      <c r="Q819" s="232"/>
      <c r="R819" s="232"/>
      <c r="S819" s="232"/>
      <c r="T819" s="232"/>
      <c r="U819" s="194"/>
      <c r="V819" s="194"/>
      <c r="W819" s="194"/>
      <c r="X819" s="233"/>
      <c r="Y819" s="194"/>
      <c r="Z819" s="233"/>
      <c r="AA819" s="194"/>
    </row>
    <row r="820" s="230" customFormat="true" ht="12.75" hidden="false" customHeight="false" outlineLevel="0" collapsed="false">
      <c r="A820" s="194"/>
      <c r="B820" s="194"/>
      <c r="C820" s="194"/>
      <c r="D820" s="194"/>
      <c r="E820" s="194"/>
      <c r="F820" s="194"/>
      <c r="G820" s="194"/>
      <c r="H820" s="194"/>
      <c r="I820" s="194"/>
      <c r="J820" s="194"/>
      <c r="K820" s="231"/>
      <c r="L820" s="194"/>
      <c r="M820" s="232"/>
      <c r="N820" s="232"/>
      <c r="O820" s="232"/>
      <c r="P820" s="194"/>
      <c r="Q820" s="232"/>
      <c r="R820" s="232"/>
      <c r="S820" s="232"/>
      <c r="T820" s="232"/>
      <c r="U820" s="194"/>
      <c r="V820" s="194"/>
      <c r="W820" s="194"/>
      <c r="X820" s="233"/>
      <c r="Y820" s="194"/>
      <c r="Z820" s="233"/>
      <c r="AA820" s="194"/>
    </row>
    <row r="821" s="230" customFormat="true" ht="12.75" hidden="false" customHeight="false" outlineLevel="0" collapsed="false">
      <c r="A821" s="194"/>
      <c r="B821" s="194"/>
      <c r="C821" s="194"/>
      <c r="D821" s="194"/>
      <c r="E821" s="194"/>
      <c r="F821" s="194"/>
      <c r="G821" s="194"/>
      <c r="H821" s="194"/>
      <c r="I821" s="194"/>
      <c r="J821" s="194"/>
      <c r="K821" s="231"/>
      <c r="L821" s="194"/>
      <c r="M821" s="232"/>
      <c r="N821" s="232"/>
      <c r="O821" s="232"/>
      <c r="P821" s="194"/>
      <c r="Q821" s="232"/>
      <c r="R821" s="232"/>
      <c r="S821" s="232"/>
      <c r="T821" s="232"/>
      <c r="U821" s="194"/>
      <c r="V821" s="194"/>
      <c r="W821" s="194"/>
      <c r="X821" s="233"/>
      <c r="Y821" s="194"/>
      <c r="Z821" s="233"/>
      <c r="AA821" s="194"/>
    </row>
    <row r="822" s="230" customFormat="true" ht="12.75" hidden="false" customHeight="false" outlineLevel="0" collapsed="false">
      <c r="A822" s="194"/>
      <c r="B822" s="194"/>
      <c r="C822" s="194"/>
      <c r="D822" s="194"/>
      <c r="E822" s="194"/>
      <c r="F822" s="194"/>
      <c r="G822" s="194"/>
      <c r="H822" s="194"/>
      <c r="I822" s="194"/>
      <c r="J822" s="194"/>
      <c r="K822" s="231"/>
      <c r="L822" s="194"/>
      <c r="M822" s="232"/>
      <c r="N822" s="232"/>
      <c r="O822" s="232"/>
      <c r="P822" s="194"/>
      <c r="Q822" s="232"/>
      <c r="R822" s="232"/>
      <c r="S822" s="232"/>
      <c r="T822" s="232"/>
      <c r="U822" s="194"/>
      <c r="V822" s="194"/>
      <c r="W822" s="194"/>
      <c r="X822" s="233"/>
      <c r="Y822" s="194"/>
      <c r="Z822" s="233"/>
      <c r="AA822" s="194"/>
    </row>
    <row r="823" s="230" customFormat="true" ht="12.75" hidden="false" customHeight="false" outlineLevel="0" collapsed="false">
      <c r="A823" s="194"/>
      <c r="B823" s="194"/>
      <c r="C823" s="194"/>
      <c r="D823" s="194"/>
      <c r="E823" s="194"/>
      <c r="F823" s="194"/>
      <c r="G823" s="194"/>
      <c r="H823" s="194"/>
      <c r="I823" s="194"/>
      <c r="J823" s="194"/>
      <c r="K823" s="231"/>
      <c r="L823" s="194"/>
      <c r="M823" s="232"/>
      <c r="N823" s="232"/>
      <c r="O823" s="232"/>
      <c r="P823" s="194"/>
      <c r="Q823" s="232"/>
      <c r="R823" s="232"/>
      <c r="S823" s="232"/>
      <c r="T823" s="232"/>
      <c r="U823" s="194"/>
      <c r="V823" s="194"/>
      <c r="W823" s="194"/>
      <c r="X823" s="233"/>
      <c r="Y823" s="194"/>
      <c r="Z823" s="233"/>
      <c r="AA823" s="194"/>
    </row>
    <row r="824" s="230" customFormat="true" ht="12.75" hidden="false" customHeight="false" outlineLevel="0" collapsed="false">
      <c r="A824" s="194"/>
      <c r="B824" s="194"/>
      <c r="C824" s="194"/>
      <c r="D824" s="194"/>
      <c r="E824" s="194"/>
      <c r="F824" s="194"/>
      <c r="G824" s="194"/>
      <c r="H824" s="194"/>
      <c r="I824" s="194"/>
      <c r="J824" s="194"/>
      <c r="K824" s="231"/>
      <c r="L824" s="194"/>
      <c r="M824" s="232"/>
      <c r="N824" s="232"/>
      <c r="O824" s="232"/>
      <c r="P824" s="194"/>
      <c r="Q824" s="232"/>
      <c r="R824" s="232"/>
      <c r="S824" s="232"/>
      <c r="T824" s="232"/>
      <c r="U824" s="194"/>
      <c r="V824" s="194"/>
      <c r="W824" s="194"/>
      <c r="X824" s="233"/>
      <c r="Y824" s="194"/>
      <c r="Z824" s="233"/>
      <c r="AA824" s="194"/>
    </row>
    <row r="825" s="230" customFormat="true" ht="12.75" hidden="false" customHeight="false" outlineLevel="0" collapsed="false">
      <c r="A825" s="194"/>
      <c r="B825" s="194"/>
      <c r="C825" s="194"/>
      <c r="D825" s="194"/>
      <c r="E825" s="194"/>
      <c r="F825" s="194"/>
      <c r="G825" s="194"/>
      <c r="H825" s="194"/>
      <c r="I825" s="194"/>
      <c r="J825" s="194"/>
      <c r="K825" s="231"/>
      <c r="L825" s="194"/>
      <c r="M825" s="232"/>
      <c r="N825" s="232"/>
      <c r="O825" s="232"/>
      <c r="P825" s="194"/>
      <c r="Q825" s="232"/>
      <c r="R825" s="232"/>
      <c r="S825" s="232"/>
      <c r="T825" s="232"/>
      <c r="U825" s="194"/>
      <c r="V825" s="194"/>
      <c r="W825" s="194"/>
      <c r="X825" s="233"/>
      <c r="Y825" s="194"/>
      <c r="Z825" s="233"/>
      <c r="AA825" s="194"/>
    </row>
    <row r="826" s="230" customFormat="true" ht="12.75" hidden="false" customHeight="false" outlineLevel="0" collapsed="false">
      <c r="A826" s="194"/>
      <c r="B826" s="194"/>
      <c r="C826" s="194"/>
      <c r="D826" s="194"/>
      <c r="E826" s="194"/>
      <c r="F826" s="194"/>
      <c r="G826" s="194"/>
      <c r="H826" s="194"/>
      <c r="I826" s="194"/>
      <c r="J826" s="194"/>
      <c r="K826" s="231"/>
      <c r="L826" s="194"/>
      <c r="M826" s="232"/>
      <c r="N826" s="232"/>
      <c r="O826" s="232"/>
      <c r="P826" s="194"/>
      <c r="Q826" s="232"/>
      <c r="R826" s="232"/>
      <c r="S826" s="232"/>
      <c r="T826" s="232"/>
      <c r="U826" s="194"/>
      <c r="V826" s="194"/>
      <c r="W826" s="194"/>
      <c r="X826" s="233"/>
      <c r="Y826" s="194"/>
      <c r="Z826" s="233"/>
      <c r="AA826" s="194"/>
    </row>
    <row r="827" s="230" customFormat="true" ht="12.75" hidden="false" customHeight="false" outlineLevel="0" collapsed="false">
      <c r="A827" s="194"/>
      <c r="B827" s="194"/>
      <c r="C827" s="194"/>
      <c r="D827" s="194"/>
      <c r="E827" s="194"/>
      <c r="F827" s="194"/>
      <c r="G827" s="194"/>
      <c r="H827" s="194"/>
      <c r="I827" s="194"/>
      <c r="J827" s="194"/>
      <c r="K827" s="231"/>
      <c r="L827" s="194"/>
      <c r="M827" s="232"/>
      <c r="N827" s="232"/>
      <c r="O827" s="232"/>
      <c r="P827" s="194"/>
      <c r="Q827" s="232"/>
      <c r="R827" s="232"/>
      <c r="S827" s="232"/>
      <c r="T827" s="232"/>
      <c r="U827" s="194"/>
      <c r="V827" s="194"/>
      <c r="W827" s="194"/>
      <c r="X827" s="233"/>
      <c r="Y827" s="194"/>
      <c r="Z827" s="233"/>
      <c r="AA827" s="194"/>
    </row>
    <row r="828" s="230" customFormat="true" ht="12.75" hidden="false" customHeight="false" outlineLevel="0" collapsed="false">
      <c r="A828" s="194"/>
      <c r="B828" s="194"/>
      <c r="C828" s="194"/>
      <c r="D828" s="194"/>
      <c r="E828" s="194"/>
      <c r="F828" s="194"/>
      <c r="G828" s="194"/>
      <c r="H828" s="194"/>
      <c r="I828" s="194"/>
      <c r="J828" s="194"/>
      <c r="K828" s="231"/>
      <c r="L828" s="194"/>
      <c r="M828" s="232"/>
      <c r="N828" s="232"/>
      <c r="O828" s="232"/>
      <c r="P828" s="194"/>
      <c r="Q828" s="232"/>
      <c r="R828" s="232"/>
      <c r="S828" s="232"/>
      <c r="T828" s="232"/>
      <c r="U828" s="194"/>
      <c r="V828" s="194"/>
      <c r="W828" s="194"/>
      <c r="X828" s="233"/>
      <c r="Y828" s="194"/>
      <c r="Z828" s="233"/>
      <c r="AA828" s="194"/>
    </row>
    <row r="829" s="230" customFormat="true" ht="12.75" hidden="false" customHeight="false" outlineLevel="0" collapsed="false">
      <c r="A829" s="194"/>
      <c r="B829" s="194"/>
      <c r="C829" s="194"/>
      <c r="D829" s="194"/>
      <c r="E829" s="194"/>
      <c r="F829" s="194"/>
      <c r="G829" s="194"/>
      <c r="H829" s="194"/>
      <c r="I829" s="194"/>
      <c r="J829" s="194"/>
      <c r="K829" s="231"/>
      <c r="L829" s="194"/>
      <c r="M829" s="232"/>
      <c r="N829" s="232"/>
      <c r="O829" s="232"/>
      <c r="P829" s="194"/>
      <c r="Q829" s="232"/>
      <c r="R829" s="232"/>
      <c r="S829" s="232"/>
      <c r="T829" s="232"/>
      <c r="U829" s="194"/>
      <c r="V829" s="194"/>
      <c r="W829" s="194"/>
      <c r="X829" s="233"/>
      <c r="Y829" s="194"/>
      <c r="Z829" s="233"/>
      <c r="AA829" s="194"/>
    </row>
    <row r="830" s="230" customFormat="true" ht="12.75" hidden="false" customHeight="false" outlineLevel="0" collapsed="false">
      <c r="A830" s="194"/>
      <c r="B830" s="194"/>
      <c r="C830" s="194"/>
      <c r="D830" s="194"/>
      <c r="E830" s="194"/>
      <c r="F830" s="194"/>
      <c r="G830" s="194"/>
      <c r="H830" s="194"/>
      <c r="I830" s="194"/>
      <c r="J830" s="194"/>
      <c r="K830" s="231"/>
      <c r="L830" s="194"/>
      <c r="M830" s="232"/>
      <c r="N830" s="232"/>
      <c r="O830" s="232"/>
      <c r="P830" s="194"/>
      <c r="Q830" s="232"/>
      <c r="R830" s="232"/>
      <c r="S830" s="232"/>
      <c r="T830" s="232"/>
      <c r="U830" s="194"/>
      <c r="V830" s="194"/>
      <c r="W830" s="194"/>
      <c r="X830" s="233"/>
      <c r="Y830" s="194"/>
      <c r="Z830" s="233"/>
      <c r="AA830" s="194"/>
    </row>
    <row r="831" s="230" customFormat="true" ht="12.75" hidden="false" customHeight="false" outlineLevel="0" collapsed="false">
      <c r="A831" s="194"/>
      <c r="B831" s="194"/>
      <c r="C831" s="194"/>
      <c r="D831" s="194"/>
      <c r="E831" s="194"/>
      <c r="F831" s="194"/>
      <c r="G831" s="194"/>
      <c r="H831" s="194"/>
      <c r="I831" s="194"/>
      <c r="J831" s="194"/>
      <c r="K831" s="231"/>
      <c r="L831" s="194"/>
      <c r="M831" s="232"/>
      <c r="N831" s="232"/>
      <c r="O831" s="232"/>
      <c r="P831" s="194"/>
      <c r="Q831" s="232"/>
      <c r="R831" s="232"/>
      <c r="S831" s="232"/>
      <c r="T831" s="232"/>
      <c r="U831" s="194"/>
      <c r="V831" s="194"/>
      <c r="W831" s="194"/>
      <c r="X831" s="233"/>
      <c r="Y831" s="194"/>
      <c r="Z831" s="233"/>
      <c r="AA831" s="194"/>
    </row>
    <row r="832" s="230" customFormat="true" ht="12.75" hidden="false" customHeight="false" outlineLevel="0" collapsed="false">
      <c r="A832" s="194"/>
      <c r="B832" s="194"/>
      <c r="C832" s="194"/>
      <c r="D832" s="194"/>
      <c r="E832" s="194"/>
      <c r="F832" s="194"/>
      <c r="G832" s="194"/>
      <c r="H832" s="194"/>
      <c r="I832" s="194"/>
      <c r="J832" s="194"/>
      <c r="K832" s="231"/>
      <c r="L832" s="194"/>
      <c r="M832" s="232"/>
      <c r="N832" s="232"/>
      <c r="O832" s="232"/>
      <c r="P832" s="194"/>
      <c r="Q832" s="232"/>
      <c r="R832" s="232"/>
      <c r="S832" s="232"/>
      <c r="T832" s="232"/>
      <c r="U832" s="194"/>
      <c r="V832" s="194"/>
      <c r="W832" s="194"/>
      <c r="X832" s="233"/>
      <c r="Y832" s="194"/>
      <c r="Z832" s="233"/>
      <c r="AA832" s="194"/>
    </row>
    <row r="833" s="230" customFormat="true" ht="12.75" hidden="false" customHeight="false" outlineLevel="0" collapsed="false">
      <c r="A833" s="194"/>
      <c r="B833" s="194"/>
      <c r="C833" s="194"/>
      <c r="D833" s="194"/>
      <c r="E833" s="194"/>
      <c r="F833" s="194"/>
      <c r="G833" s="194"/>
      <c r="H833" s="194"/>
      <c r="I833" s="194"/>
      <c r="J833" s="194"/>
      <c r="K833" s="231"/>
      <c r="L833" s="194"/>
      <c r="M833" s="232"/>
      <c r="N833" s="232"/>
      <c r="O833" s="232"/>
      <c r="P833" s="194"/>
      <c r="Q833" s="232"/>
      <c r="R833" s="232"/>
      <c r="S833" s="232"/>
      <c r="T833" s="232"/>
      <c r="U833" s="194"/>
      <c r="V833" s="194"/>
      <c r="W833" s="194"/>
      <c r="X833" s="233"/>
      <c r="Y833" s="194"/>
      <c r="Z833" s="233"/>
      <c r="AA833" s="194"/>
    </row>
    <row r="834" s="230" customFormat="true" ht="12.75" hidden="false" customHeight="false" outlineLevel="0" collapsed="false">
      <c r="A834" s="194"/>
      <c r="B834" s="194"/>
      <c r="C834" s="194"/>
      <c r="D834" s="194"/>
      <c r="E834" s="194"/>
      <c r="F834" s="194"/>
      <c r="G834" s="194"/>
      <c r="H834" s="194"/>
      <c r="I834" s="194"/>
      <c r="J834" s="194"/>
      <c r="K834" s="231"/>
      <c r="L834" s="194"/>
      <c r="M834" s="232"/>
      <c r="N834" s="232"/>
      <c r="O834" s="232"/>
      <c r="P834" s="194"/>
      <c r="Q834" s="232"/>
      <c r="R834" s="232"/>
      <c r="S834" s="232"/>
      <c r="T834" s="232"/>
      <c r="U834" s="194"/>
      <c r="V834" s="194"/>
      <c r="W834" s="194"/>
      <c r="X834" s="233"/>
      <c r="Y834" s="194"/>
      <c r="Z834" s="233"/>
      <c r="AA834" s="194"/>
    </row>
    <row r="835" s="230" customFormat="true" ht="12.75" hidden="false" customHeight="false" outlineLevel="0" collapsed="false">
      <c r="A835" s="194"/>
      <c r="B835" s="194"/>
      <c r="C835" s="194"/>
      <c r="D835" s="194"/>
      <c r="E835" s="194"/>
      <c r="F835" s="194"/>
      <c r="G835" s="194"/>
      <c r="H835" s="194"/>
      <c r="I835" s="194"/>
      <c r="J835" s="194"/>
      <c r="K835" s="231"/>
      <c r="L835" s="194"/>
      <c r="M835" s="232"/>
      <c r="N835" s="232"/>
      <c r="O835" s="232"/>
      <c r="P835" s="194"/>
      <c r="Q835" s="232"/>
      <c r="R835" s="232"/>
      <c r="S835" s="232"/>
      <c r="T835" s="232"/>
      <c r="U835" s="194"/>
      <c r="V835" s="194"/>
      <c r="W835" s="194"/>
      <c r="X835" s="233"/>
      <c r="Y835" s="194"/>
      <c r="Z835" s="233"/>
      <c r="AA835" s="194"/>
    </row>
    <row r="836" s="230" customFormat="true" ht="12.75" hidden="false" customHeight="false" outlineLevel="0" collapsed="false">
      <c r="A836" s="194"/>
      <c r="B836" s="194"/>
      <c r="C836" s="194"/>
      <c r="D836" s="194"/>
      <c r="E836" s="194"/>
      <c r="F836" s="194"/>
      <c r="G836" s="194"/>
      <c r="H836" s="194"/>
      <c r="I836" s="194"/>
      <c r="J836" s="194"/>
      <c r="K836" s="231"/>
      <c r="L836" s="194"/>
      <c r="M836" s="232"/>
      <c r="N836" s="232"/>
      <c r="O836" s="232"/>
      <c r="P836" s="194"/>
      <c r="Q836" s="232"/>
      <c r="R836" s="232"/>
      <c r="S836" s="232"/>
      <c r="T836" s="232"/>
      <c r="U836" s="194"/>
      <c r="V836" s="194"/>
      <c r="W836" s="194"/>
      <c r="X836" s="233"/>
      <c r="Y836" s="194"/>
      <c r="Z836" s="233"/>
      <c r="AA836" s="194"/>
    </row>
    <row r="837" s="230" customFormat="true" ht="12.75" hidden="false" customHeight="false" outlineLevel="0" collapsed="false">
      <c r="A837" s="194"/>
      <c r="B837" s="194"/>
      <c r="C837" s="194"/>
      <c r="D837" s="194"/>
      <c r="E837" s="194"/>
      <c r="F837" s="194"/>
      <c r="G837" s="194"/>
      <c r="H837" s="194"/>
      <c r="I837" s="194"/>
      <c r="J837" s="194"/>
      <c r="K837" s="231"/>
      <c r="L837" s="194"/>
      <c r="M837" s="232"/>
      <c r="N837" s="232"/>
      <c r="O837" s="232"/>
      <c r="P837" s="194"/>
      <c r="Q837" s="232"/>
      <c r="R837" s="232"/>
      <c r="S837" s="232"/>
      <c r="T837" s="232"/>
      <c r="U837" s="194"/>
      <c r="V837" s="194"/>
      <c r="W837" s="194"/>
      <c r="X837" s="233"/>
      <c r="Y837" s="194"/>
      <c r="Z837" s="233"/>
      <c r="AA837" s="194"/>
    </row>
    <row r="838" s="230" customFormat="true" ht="12.75" hidden="false" customHeight="false" outlineLevel="0" collapsed="false">
      <c r="A838" s="194"/>
      <c r="B838" s="194"/>
      <c r="C838" s="194"/>
      <c r="D838" s="194"/>
      <c r="E838" s="194"/>
      <c r="F838" s="194"/>
      <c r="G838" s="194"/>
      <c r="H838" s="194"/>
      <c r="I838" s="194"/>
      <c r="J838" s="194"/>
      <c r="K838" s="231"/>
      <c r="L838" s="194"/>
      <c r="M838" s="232"/>
      <c r="N838" s="232"/>
      <c r="O838" s="232"/>
      <c r="P838" s="194"/>
      <c r="Q838" s="232"/>
      <c r="R838" s="232"/>
      <c r="S838" s="232"/>
      <c r="T838" s="232"/>
      <c r="U838" s="194"/>
      <c r="V838" s="194"/>
      <c r="W838" s="194"/>
      <c r="X838" s="233"/>
      <c r="Y838" s="194"/>
      <c r="Z838" s="233"/>
      <c r="AA838" s="194"/>
    </row>
    <row r="839" s="230" customFormat="true" ht="12.75" hidden="false" customHeight="false" outlineLevel="0" collapsed="false">
      <c r="A839" s="194"/>
      <c r="B839" s="194"/>
      <c r="C839" s="194"/>
      <c r="D839" s="194"/>
      <c r="E839" s="194"/>
      <c r="F839" s="194"/>
      <c r="G839" s="194"/>
      <c r="H839" s="194"/>
      <c r="I839" s="194"/>
      <c r="J839" s="194"/>
      <c r="K839" s="231"/>
      <c r="L839" s="194"/>
      <c r="M839" s="232"/>
      <c r="N839" s="232"/>
      <c r="O839" s="232"/>
      <c r="P839" s="194"/>
      <c r="Q839" s="232"/>
      <c r="R839" s="232"/>
      <c r="S839" s="232"/>
      <c r="T839" s="232"/>
      <c r="U839" s="194"/>
      <c r="V839" s="194"/>
      <c r="W839" s="194"/>
      <c r="X839" s="233"/>
      <c r="Y839" s="194"/>
      <c r="Z839" s="233"/>
      <c r="AA839" s="194"/>
    </row>
    <row r="840" s="230" customFormat="true" ht="12.75" hidden="false" customHeight="false" outlineLevel="0" collapsed="false">
      <c r="A840" s="194"/>
      <c r="B840" s="194"/>
      <c r="C840" s="194"/>
      <c r="D840" s="194"/>
      <c r="E840" s="194"/>
      <c r="F840" s="194"/>
      <c r="G840" s="194"/>
      <c r="H840" s="194"/>
      <c r="I840" s="194"/>
      <c r="J840" s="194"/>
      <c r="K840" s="231"/>
      <c r="L840" s="194"/>
      <c r="M840" s="232"/>
      <c r="N840" s="232"/>
      <c r="O840" s="232"/>
      <c r="P840" s="194"/>
      <c r="Q840" s="232"/>
      <c r="R840" s="232"/>
      <c r="S840" s="232"/>
      <c r="T840" s="232"/>
      <c r="U840" s="194"/>
      <c r="V840" s="194"/>
      <c r="W840" s="194"/>
      <c r="X840" s="233"/>
      <c r="Y840" s="194"/>
      <c r="Z840" s="233"/>
      <c r="AA840" s="194"/>
    </row>
    <row r="841" s="230" customFormat="true" ht="12.75" hidden="false" customHeight="false" outlineLevel="0" collapsed="false">
      <c r="A841" s="194"/>
      <c r="B841" s="194"/>
      <c r="C841" s="194"/>
      <c r="D841" s="194"/>
      <c r="E841" s="194"/>
      <c r="F841" s="194"/>
      <c r="G841" s="194"/>
      <c r="H841" s="194"/>
      <c r="I841" s="194"/>
      <c r="J841" s="194"/>
      <c r="K841" s="231"/>
      <c r="L841" s="194"/>
      <c r="M841" s="232"/>
      <c r="N841" s="232"/>
      <c r="O841" s="232"/>
      <c r="P841" s="194"/>
      <c r="Q841" s="232"/>
      <c r="R841" s="232"/>
      <c r="S841" s="232"/>
      <c r="T841" s="232"/>
      <c r="U841" s="194"/>
      <c r="V841" s="194"/>
      <c r="W841" s="194"/>
      <c r="X841" s="233"/>
      <c r="Y841" s="194"/>
      <c r="Z841" s="233"/>
      <c r="AA841" s="194"/>
    </row>
    <row r="842" s="230" customFormat="true" ht="12.75" hidden="false" customHeight="false" outlineLevel="0" collapsed="false">
      <c r="A842" s="194"/>
      <c r="B842" s="194"/>
      <c r="C842" s="194"/>
      <c r="D842" s="194"/>
      <c r="E842" s="194"/>
      <c r="F842" s="194"/>
      <c r="G842" s="194"/>
      <c r="H842" s="194"/>
      <c r="I842" s="194"/>
      <c r="J842" s="194"/>
      <c r="K842" s="231"/>
      <c r="L842" s="194"/>
      <c r="M842" s="232"/>
      <c r="N842" s="232"/>
      <c r="O842" s="232"/>
      <c r="P842" s="194"/>
      <c r="Q842" s="232"/>
      <c r="R842" s="232"/>
      <c r="S842" s="232"/>
      <c r="T842" s="232"/>
      <c r="U842" s="194"/>
      <c r="V842" s="194"/>
      <c r="W842" s="194"/>
      <c r="X842" s="233"/>
      <c r="Y842" s="194"/>
      <c r="Z842" s="233"/>
      <c r="AA842" s="194"/>
    </row>
    <row r="843" s="230" customFormat="true" ht="12.75" hidden="false" customHeight="false" outlineLevel="0" collapsed="false">
      <c r="A843" s="194"/>
      <c r="B843" s="194"/>
      <c r="C843" s="194"/>
      <c r="D843" s="194"/>
      <c r="E843" s="194"/>
      <c r="F843" s="194"/>
      <c r="G843" s="194"/>
      <c r="H843" s="194"/>
      <c r="I843" s="194"/>
      <c r="J843" s="194"/>
      <c r="K843" s="231"/>
      <c r="L843" s="194"/>
      <c r="M843" s="232"/>
      <c r="N843" s="232"/>
      <c r="O843" s="232"/>
      <c r="P843" s="194"/>
      <c r="Q843" s="232"/>
      <c r="R843" s="232"/>
      <c r="S843" s="232"/>
      <c r="T843" s="232"/>
      <c r="U843" s="194"/>
      <c r="V843" s="194"/>
      <c r="W843" s="194"/>
      <c r="X843" s="233"/>
      <c r="Y843" s="194"/>
      <c r="Z843" s="233"/>
      <c r="AA843" s="194"/>
    </row>
    <row r="844" s="230" customFormat="true" ht="12.75" hidden="false" customHeight="false" outlineLevel="0" collapsed="false">
      <c r="A844" s="194"/>
      <c r="B844" s="194"/>
      <c r="C844" s="194"/>
      <c r="D844" s="194"/>
      <c r="E844" s="194"/>
      <c r="F844" s="194"/>
      <c r="G844" s="194"/>
      <c r="H844" s="194"/>
      <c r="I844" s="194"/>
      <c r="J844" s="194"/>
      <c r="K844" s="231"/>
      <c r="L844" s="194"/>
      <c r="M844" s="232"/>
      <c r="N844" s="232"/>
      <c r="O844" s="232"/>
      <c r="P844" s="194"/>
      <c r="Q844" s="232"/>
      <c r="R844" s="232"/>
      <c r="S844" s="232"/>
      <c r="T844" s="232"/>
      <c r="U844" s="194"/>
      <c r="V844" s="194"/>
      <c r="W844" s="194"/>
      <c r="X844" s="233"/>
      <c r="Y844" s="194"/>
      <c r="Z844" s="233"/>
      <c r="AA844" s="194"/>
    </row>
    <row r="845" s="230" customFormat="true" ht="12.75" hidden="false" customHeight="false" outlineLevel="0" collapsed="false">
      <c r="A845" s="194"/>
      <c r="B845" s="194"/>
      <c r="C845" s="194"/>
      <c r="D845" s="194"/>
      <c r="E845" s="194"/>
      <c r="F845" s="194"/>
      <c r="G845" s="194"/>
      <c r="H845" s="194"/>
      <c r="I845" s="194"/>
      <c r="J845" s="194"/>
      <c r="K845" s="231"/>
      <c r="L845" s="194"/>
      <c r="M845" s="232"/>
      <c r="N845" s="232"/>
      <c r="O845" s="232"/>
      <c r="P845" s="194"/>
      <c r="Q845" s="232"/>
      <c r="R845" s="232"/>
      <c r="S845" s="232"/>
      <c r="T845" s="232"/>
      <c r="U845" s="194"/>
      <c r="V845" s="194"/>
      <c r="W845" s="194"/>
      <c r="X845" s="233"/>
      <c r="Y845" s="194"/>
      <c r="Z845" s="233"/>
      <c r="AA845" s="194"/>
    </row>
    <row r="846" s="230" customFormat="true" ht="12.75" hidden="false" customHeight="false" outlineLevel="0" collapsed="false">
      <c r="A846" s="194"/>
      <c r="B846" s="194"/>
      <c r="C846" s="194"/>
      <c r="D846" s="194"/>
      <c r="E846" s="194"/>
      <c r="F846" s="194"/>
      <c r="G846" s="194"/>
      <c r="H846" s="194"/>
      <c r="I846" s="194"/>
      <c r="J846" s="194"/>
      <c r="K846" s="231"/>
      <c r="L846" s="194"/>
      <c r="M846" s="232"/>
      <c r="N846" s="232"/>
      <c r="O846" s="232"/>
      <c r="P846" s="194"/>
      <c r="Q846" s="232"/>
      <c r="R846" s="232"/>
      <c r="S846" s="232"/>
      <c r="T846" s="232"/>
      <c r="U846" s="194"/>
      <c r="V846" s="194"/>
      <c r="W846" s="194"/>
      <c r="X846" s="233"/>
      <c r="Y846" s="194"/>
      <c r="Z846" s="233"/>
      <c r="AA846" s="194"/>
    </row>
    <row r="847" s="230" customFormat="true" ht="12.75" hidden="false" customHeight="false" outlineLevel="0" collapsed="false">
      <c r="A847" s="194"/>
      <c r="B847" s="194"/>
      <c r="C847" s="194"/>
      <c r="D847" s="194"/>
      <c r="E847" s="194"/>
      <c r="F847" s="194"/>
      <c r="G847" s="194"/>
      <c r="H847" s="194"/>
      <c r="I847" s="194"/>
      <c r="J847" s="194"/>
      <c r="K847" s="231"/>
      <c r="L847" s="194"/>
      <c r="M847" s="232"/>
      <c r="N847" s="232"/>
      <c r="O847" s="232"/>
      <c r="P847" s="194"/>
      <c r="Q847" s="232"/>
      <c r="R847" s="232"/>
      <c r="S847" s="232"/>
      <c r="T847" s="232"/>
      <c r="U847" s="194"/>
      <c r="V847" s="194"/>
      <c r="W847" s="194"/>
      <c r="X847" s="233"/>
      <c r="Y847" s="194"/>
      <c r="Z847" s="233"/>
      <c r="AA847" s="194"/>
    </row>
    <row r="848" s="230" customFormat="true" ht="12.75" hidden="false" customHeight="false" outlineLevel="0" collapsed="false">
      <c r="A848" s="194"/>
      <c r="B848" s="194"/>
      <c r="C848" s="194"/>
      <c r="D848" s="194"/>
      <c r="E848" s="194"/>
      <c r="F848" s="194"/>
      <c r="G848" s="194"/>
      <c r="H848" s="194"/>
      <c r="I848" s="194"/>
      <c r="J848" s="194"/>
      <c r="K848" s="231"/>
      <c r="L848" s="194"/>
      <c r="M848" s="232"/>
      <c r="N848" s="232"/>
      <c r="O848" s="232"/>
      <c r="P848" s="194"/>
      <c r="Q848" s="232"/>
      <c r="R848" s="232"/>
      <c r="S848" s="232"/>
      <c r="T848" s="232"/>
      <c r="U848" s="194"/>
      <c r="V848" s="194"/>
      <c r="W848" s="194"/>
      <c r="X848" s="233"/>
      <c r="Y848" s="194"/>
      <c r="Z848" s="233"/>
      <c r="AA848" s="194"/>
    </row>
    <row r="849" s="230" customFormat="true" ht="12.75" hidden="false" customHeight="false" outlineLevel="0" collapsed="false">
      <c r="A849" s="194"/>
      <c r="B849" s="194"/>
      <c r="C849" s="194"/>
      <c r="D849" s="194"/>
      <c r="E849" s="194"/>
      <c r="F849" s="194"/>
      <c r="G849" s="194"/>
      <c r="H849" s="194"/>
      <c r="I849" s="194"/>
      <c r="J849" s="194"/>
      <c r="K849" s="231"/>
      <c r="L849" s="194"/>
      <c r="M849" s="232"/>
      <c r="N849" s="232"/>
      <c r="O849" s="232"/>
      <c r="P849" s="194"/>
      <c r="Q849" s="232"/>
      <c r="R849" s="232"/>
      <c r="S849" s="232"/>
      <c r="T849" s="232"/>
      <c r="U849" s="194"/>
      <c r="V849" s="194"/>
      <c r="W849" s="194"/>
      <c r="X849" s="233"/>
      <c r="Y849" s="194"/>
      <c r="Z849" s="233"/>
      <c r="AA849" s="194"/>
    </row>
    <row r="850" s="230" customFormat="true" ht="12.75" hidden="false" customHeight="false" outlineLevel="0" collapsed="false">
      <c r="A850" s="194"/>
      <c r="B850" s="194"/>
      <c r="C850" s="194"/>
      <c r="D850" s="194"/>
      <c r="E850" s="194"/>
      <c r="F850" s="194"/>
      <c r="G850" s="194"/>
      <c r="H850" s="194"/>
      <c r="I850" s="194"/>
      <c r="J850" s="194"/>
      <c r="K850" s="231"/>
      <c r="L850" s="194"/>
      <c r="M850" s="232"/>
      <c r="N850" s="232"/>
      <c r="O850" s="232"/>
      <c r="P850" s="194"/>
      <c r="Q850" s="232"/>
      <c r="R850" s="232"/>
      <c r="S850" s="232"/>
      <c r="T850" s="232"/>
      <c r="U850" s="194"/>
      <c r="V850" s="194"/>
      <c r="W850" s="194"/>
      <c r="X850" s="233"/>
      <c r="Y850" s="194"/>
      <c r="Z850" s="233"/>
      <c r="AA850" s="194"/>
    </row>
    <row r="851" s="230" customFormat="true" ht="12.75" hidden="false" customHeight="false" outlineLevel="0" collapsed="false">
      <c r="A851" s="194"/>
      <c r="B851" s="194"/>
      <c r="C851" s="194"/>
      <c r="D851" s="194"/>
      <c r="E851" s="194"/>
      <c r="F851" s="194"/>
      <c r="G851" s="194"/>
      <c r="H851" s="194"/>
      <c r="I851" s="194"/>
      <c r="J851" s="194"/>
      <c r="K851" s="231"/>
      <c r="L851" s="194"/>
      <c r="M851" s="232"/>
      <c r="N851" s="232"/>
      <c r="O851" s="232"/>
      <c r="P851" s="194"/>
      <c r="Q851" s="232"/>
      <c r="R851" s="232"/>
      <c r="S851" s="232"/>
      <c r="T851" s="232"/>
      <c r="U851" s="194"/>
      <c r="V851" s="194"/>
      <c r="W851" s="194"/>
      <c r="X851" s="233"/>
      <c r="Y851" s="194"/>
      <c r="Z851" s="233"/>
      <c r="AA851" s="194"/>
    </row>
    <row r="852" s="230" customFormat="true" ht="12.75" hidden="false" customHeight="false" outlineLevel="0" collapsed="false">
      <c r="A852" s="194"/>
      <c r="B852" s="194"/>
      <c r="C852" s="194"/>
      <c r="D852" s="194"/>
      <c r="E852" s="194"/>
      <c r="F852" s="194"/>
      <c r="G852" s="194"/>
      <c r="H852" s="194"/>
      <c r="I852" s="194"/>
      <c r="J852" s="194"/>
      <c r="K852" s="231"/>
      <c r="L852" s="194"/>
      <c r="M852" s="232"/>
      <c r="N852" s="232"/>
      <c r="O852" s="232"/>
      <c r="P852" s="194"/>
      <c r="Q852" s="232"/>
      <c r="R852" s="232"/>
      <c r="S852" s="232"/>
      <c r="T852" s="232"/>
      <c r="U852" s="194"/>
      <c r="V852" s="194"/>
      <c r="W852" s="194"/>
      <c r="X852" s="233"/>
      <c r="Y852" s="194"/>
      <c r="Z852" s="233"/>
      <c r="AA852" s="194"/>
    </row>
    <row r="853" s="230" customFormat="true" ht="12.75" hidden="false" customHeight="false" outlineLevel="0" collapsed="false">
      <c r="A853" s="194"/>
      <c r="B853" s="194"/>
      <c r="C853" s="194"/>
      <c r="D853" s="194"/>
      <c r="E853" s="194"/>
      <c r="F853" s="194"/>
      <c r="G853" s="194"/>
      <c r="H853" s="194"/>
      <c r="I853" s="194"/>
      <c r="J853" s="194"/>
      <c r="K853" s="231"/>
      <c r="L853" s="194"/>
      <c r="M853" s="232"/>
      <c r="N853" s="232"/>
      <c r="O853" s="232"/>
      <c r="P853" s="194"/>
      <c r="Q853" s="232"/>
      <c r="R853" s="232"/>
      <c r="S853" s="232"/>
      <c r="T853" s="232"/>
      <c r="U853" s="194"/>
      <c r="V853" s="194"/>
      <c r="W853" s="194"/>
      <c r="X853" s="233"/>
      <c r="Y853" s="194"/>
      <c r="Z853" s="233"/>
      <c r="AA853" s="194"/>
    </row>
    <row r="854" s="230" customFormat="true" ht="12.75" hidden="false" customHeight="false" outlineLevel="0" collapsed="false">
      <c r="A854" s="194"/>
      <c r="B854" s="194"/>
      <c r="C854" s="194"/>
      <c r="D854" s="194"/>
      <c r="E854" s="194"/>
      <c r="F854" s="194"/>
      <c r="G854" s="194"/>
      <c r="H854" s="194"/>
      <c r="I854" s="194"/>
      <c r="J854" s="194"/>
      <c r="K854" s="231"/>
      <c r="L854" s="194"/>
      <c r="M854" s="232"/>
      <c r="N854" s="232"/>
      <c r="O854" s="232"/>
      <c r="P854" s="194"/>
      <c r="Q854" s="232"/>
      <c r="R854" s="232"/>
      <c r="S854" s="232"/>
      <c r="T854" s="232"/>
      <c r="U854" s="194"/>
      <c r="V854" s="194"/>
      <c r="W854" s="194"/>
      <c r="X854" s="233"/>
      <c r="Y854" s="194"/>
      <c r="Z854" s="233"/>
      <c r="AA854" s="194"/>
    </row>
    <row r="855" s="230" customFormat="true" ht="12.75" hidden="false" customHeight="false" outlineLevel="0" collapsed="false">
      <c r="A855" s="194"/>
      <c r="B855" s="194"/>
      <c r="C855" s="194"/>
      <c r="D855" s="194"/>
      <c r="E855" s="194"/>
      <c r="F855" s="194"/>
      <c r="G855" s="194"/>
      <c r="H855" s="194"/>
      <c r="I855" s="194"/>
      <c r="J855" s="194"/>
      <c r="K855" s="231"/>
      <c r="L855" s="194"/>
      <c r="M855" s="232"/>
      <c r="N855" s="232"/>
      <c r="O855" s="232"/>
      <c r="P855" s="194"/>
      <c r="Q855" s="232"/>
      <c r="R855" s="232"/>
      <c r="S855" s="232"/>
      <c r="T855" s="232"/>
      <c r="U855" s="194"/>
      <c r="V855" s="194"/>
      <c r="W855" s="194"/>
      <c r="X855" s="233"/>
      <c r="Y855" s="194"/>
      <c r="Z855" s="233"/>
      <c r="AA855" s="194"/>
    </row>
    <row r="856" s="230" customFormat="true" ht="12.75" hidden="false" customHeight="false" outlineLevel="0" collapsed="false">
      <c r="A856" s="194"/>
      <c r="B856" s="194"/>
      <c r="C856" s="194"/>
      <c r="D856" s="194"/>
      <c r="E856" s="194"/>
      <c r="F856" s="194"/>
      <c r="G856" s="194"/>
      <c r="H856" s="194"/>
      <c r="I856" s="194"/>
      <c r="J856" s="194"/>
      <c r="K856" s="231"/>
      <c r="L856" s="194"/>
      <c r="M856" s="232"/>
      <c r="N856" s="232"/>
      <c r="O856" s="232"/>
      <c r="P856" s="194"/>
      <c r="Q856" s="232"/>
      <c r="R856" s="232"/>
      <c r="S856" s="232"/>
      <c r="T856" s="232"/>
      <c r="U856" s="194"/>
      <c r="V856" s="194"/>
      <c r="W856" s="194"/>
      <c r="X856" s="233"/>
      <c r="Y856" s="194"/>
      <c r="Z856" s="233"/>
      <c r="AA856" s="194"/>
    </row>
    <row r="857" s="230" customFormat="true" ht="12.75" hidden="false" customHeight="false" outlineLevel="0" collapsed="false">
      <c r="A857" s="194"/>
      <c r="B857" s="194"/>
      <c r="C857" s="194"/>
      <c r="D857" s="194"/>
      <c r="E857" s="194"/>
      <c r="F857" s="194"/>
      <c r="G857" s="194"/>
      <c r="H857" s="194"/>
      <c r="I857" s="194"/>
      <c r="J857" s="194"/>
      <c r="K857" s="231"/>
      <c r="L857" s="194"/>
      <c r="M857" s="232"/>
      <c r="N857" s="232"/>
      <c r="O857" s="232"/>
      <c r="P857" s="194"/>
      <c r="Q857" s="232"/>
      <c r="R857" s="232"/>
      <c r="S857" s="232"/>
      <c r="T857" s="232"/>
      <c r="U857" s="194"/>
      <c r="V857" s="194"/>
      <c r="W857" s="194"/>
      <c r="X857" s="233"/>
      <c r="Y857" s="194"/>
      <c r="Z857" s="233"/>
      <c r="AA857" s="194"/>
    </row>
    <row r="858" s="230" customFormat="true" ht="12.75" hidden="false" customHeight="false" outlineLevel="0" collapsed="false">
      <c r="A858" s="194"/>
      <c r="B858" s="194"/>
      <c r="C858" s="194"/>
      <c r="D858" s="194"/>
      <c r="E858" s="194"/>
      <c r="F858" s="194"/>
      <c r="G858" s="194"/>
      <c r="H858" s="194"/>
      <c r="I858" s="194"/>
      <c r="J858" s="194"/>
      <c r="K858" s="231"/>
      <c r="L858" s="194"/>
      <c r="M858" s="232"/>
      <c r="N858" s="232"/>
      <c r="O858" s="232"/>
      <c r="P858" s="194"/>
      <c r="Q858" s="232"/>
      <c r="R858" s="232"/>
      <c r="S858" s="232"/>
      <c r="T858" s="232"/>
      <c r="U858" s="194"/>
      <c r="V858" s="194"/>
      <c r="W858" s="194"/>
      <c r="X858" s="233"/>
      <c r="Y858" s="194"/>
      <c r="Z858" s="233"/>
      <c r="AA858" s="194"/>
    </row>
    <row r="859" s="230" customFormat="true" ht="12.75" hidden="false" customHeight="false" outlineLevel="0" collapsed="false">
      <c r="A859" s="194"/>
      <c r="B859" s="194"/>
      <c r="C859" s="194"/>
      <c r="D859" s="194"/>
      <c r="E859" s="194"/>
      <c r="F859" s="194"/>
      <c r="G859" s="194"/>
      <c r="H859" s="194"/>
      <c r="I859" s="194"/>
      <c r="J859" s="194"/>
      <c r="K859" s="231"/>
      <c r="L859" s="194"/>
      <c r="M859" s="232"/>
      <c r="N859" s="232"/>
      <c r="O859" s="232"/>
      <c r="P859" s="194"/>
      <c r="Q859" s="232"/>
      <c r="R859" s="232"/>
      <c r="S859" s="232"/>
      <c r="T859" s="232"/>
      <c r="U859" s="194"/>
      <c r="V859" s="194"/>
      <c r="W859" s="194"/>
      <c r="X859" s="233"/>
      <c r="Y859" s="194"/>
      <c r="Z859" s="233"/>
      <c r="AA859" s="194"/>
    </row>
    <row r="860" s="230" customFormat="true" ht="12.75" hidden="false" customHeight="false" outlineLevel="0" collapsed="false">
      <c r="A860" s="194"/>
      <c r="B860" s="194"/>
      <c r="C860" s="194"/>
      <c r="D860" s="194"/>
      <c r="E860" s="194"/>
      <c r="F860" s="194"/>
      <c r="G860" s="194"/>
      <c r="H860" s="194"/>
      <c r="I860" s="194"/>
      <c r="J860" s="194"/>
      <c r="K860" s="231"/>
      <c r="L860" s="194"/>
      <c r="M860" s="232"/>
      <c r="N860" s="232"/>
      <c r="O860" s="232"/>
      <c r="P860" s="194"/>
      <c r="Q860" s="232"/>
      <c r="R860" s="232"/>
      <c r="S860" s="232"/>
      <c r="T860" s="232"/>
      <c r="U860" s="194"/>
      <c r="V860" s="194"/>
      <c r="W860" s="194"/>
      <c r="X860" s="233"/>
      <c r="Y860" s="194"/>
      <c r="Z860" s="233"/>
      <c r="AA860" s="194"/>
    </row>
    <row r="861" s="230" customFormat="true" ht="12.75" hidden="false" customHeight="false" outlineLevel="0" collapsed="false">
      <c r="A861" s="194"/>
      <c r="B861" s="194"/>
      <c r="C861" s="194"/>
      <c r="D861" s="194"/>
      <c r="E861" s="194"/>
      <c r="F861" s="194"/>
      <c r="G861" s="194"/>
      <c r="H861" s="194"/>
      <c r="I861" s="194"/>
      <c r="J861" s="194"/>
      <c r="K861" s="231"/>
      <c r="L861" s="194"/>
      <c r="M861" s="232"/>
      <c r="N861" s="232"/>
      <c r="O861" s="232"/>
      <c r="P861" s="194"/>
      <c r="Q861" s="232"/>
      <c r="R861" s="232"/>
      <c r="S861" s="232"/>
      <c r="T861" s="232"/>
      <c r="U861" s="194"/>
      <c r="V861" s="194"/>
      <c r="W861" s="194"/>
      <c r="X861" s="233"/>
      <c r="Y861" s="194"/>
      <c r="Z861" s="233"/>
      <c r="AA861" s="194"/>
    </row>
    <row r="862" s="230" customFormat="true" ht="12.75" hidden="false" customHeight="false" outlineLevel="0" collapsed="false">
      <c r="A862" s="194"/>
      <c r="B862" s="194"/>
      <c r="C862" s="194"/>
      <c r="D862" s="194"/>
      <c r="E862" s="194"/>
      <c r="F862" s="194"/>
      <c r="G862" s="194"/>
      <c r="H862" s="194"/>
      <c r="I862" s="194"/>
      <c r="J862" s="194"/>
      <c r="K862" s="231"/>
      <c r="L862" s="194"/>
      <c r="M862" s="232"/>
      <c r="N862" s="232"/>
      <c r="O862" s="232"/>
      <c r="P862" s="194"/>
      <c r="Q862" s="232"/>
      <c r="R862" s="232"/>
      <c r="S862" s="232"/>
      <c r="T862" s="232"/>
      <c r="U862" s="194"/>
      <c r="V862" s="194"/>
      <c r="W862" s="194"/>
      <c r="X862" s="233"/>
      <c r="Y862" s="194"/>
      <c r="Z862" s="233"/>
      <c r="AA862" s="194"/>
    </row>
    <row r="863" s="230" customFormat="true" ht="12.75" hidden="false" customHeight="false" outlineLevel="0" collapsed="false">
      <c r="A863" s="194"/>
      <c r="B863" s="194"/>
      <c r="C863" s="194"/>
      <c r="D863" s="194"/>
      <c r="E863" s="194"/>
      <c r="F863" s="194"/>
      <c r="G863" s="194"/>
      <c r="H863" s="194"/>
      <c r="I863" s="194"/>
      <c r="J863" s="194"/>
      <c r="K863" s="231"/>
      <c r="L863" s="194"/>
      <c r="M863" s="232"/>
      <c r="N863" s="232"/>
      <c r="O863" s="232"/>
      <c r="P863" s="194"/>
      <c r="Q863" s="232"/>
      <c r="R863" s="232"/>
      <c r="S863" s="232"/>
      <c r="T863" s="232"/>
      <c r="U863" s="194"/>
      <c r="V863" s="194"/>
      <c r="W863" s="194"/>
      <c r="X863" s="233"/>
      <c r="Y863" s="194"/>
      <c r="Z863" s="233"/>
      <c r="AA863" s="194"/>
    </row>
    <row r="864" s="230" customFormat="true" ht="12.75" hidden="false" customHeight="false" outlineLevel="0" collapsed="false">
      <c r="A864" s="194"/>
      <c r="B864" s="194"/>
      <c r="C864" s="194"/>
      <c r="D864" s="194"/>
      <c r="E864" s="194"/>
      <c r="F864" s="194"/>
      <c r="G864" s="194"/>
      <c r="H864" s="194"/>
      <c r="I864" s="194"/>
      <c r="J864" s="194"/>
      <c r="K864" s="231"/>
      <c r="L864" s="194"/>
      <c r="M864" s="232"/>
      <c r="N864" s="232"/>
      <c r="O864" s="232"/>
      <c r="P864" s="194"/>
      <c r="Q864" s="232"/>
      <c r="R864" s="232"/>
      <c r="S864" s="232"/>
      <c r="T864" s="232"/>
      <c r="U864" s="194"/>
      <c r="V864" s="194"/>
      <c r="W864" s="194"/>
      <c r="X864" s="233"/>
      <c r="Y864" s="194"/>
      <c r="Z864" s="233"/>
      <c r="AA864" s="194"/>
    </row>
    <row r="865" s="230" customFormat="true" ht="12.75" hidden="false" customHeight="false" outlineLevel="0" collapsed="false">
      <c r="A865" s="194"/>
      <c r="B865" s="194"/>
      <c r="C865" s="194"/>
      <c r="D865" s="194"/>
      <c r="E865" s="194"/>
      <c r="F865" s="194"/>
      <c r="G865" s="194"/>
      <c r="H865" s="194"/>
      <c r="I865" s="194"/>
      <c r="J865" s="194"/>
      <c r="K865" s="231"/>
      <c r="L865" s="194"/>
      <c r="M865" s="232"/>
      <c r="N865" s="232"/>
      <c r="O865" s="232"/>
      <c r="P865" s="194"/>
      <c r="Q865" s="232"/>
      <c r="R865" s="232"/>
      <c r="S865" s="232"/>
      <c r="T865" s="232"/>
      <c r="U865" s="194"/>
      <c r="V865" s="194"/>
      <c r="W865" s="194"/>
      <c r="X865" s="233"/>
      <c r="Y865" s="194"/>
      <c r="Z865" s="233"/>
      <c r="AA865" s="194"/>
    </row>
    <row r="866" s="230" customFormat="true" ht="12.75" hidden="false" customHeight="false" outlineLevel="0" collapsed="false">
      <c r="A866" s="194"/>
      <c r="B866" s="194"/>
      <c r="C866" s="194"/>
      <c r="D866" s="194"/>
      <c r="E866" s="194"/>
      <c r="F866" s="194"/>
      <c r="G866" s="194"/>
      <c r="H866" s="194"/>
      <c r="I866" s="194"/>
      <c r="J866" s="194"/>
      <c r="K866" s="231"/>
      <c r="L866" s="194"/>
      <c r="M866" s="232"/>
      <c r="N866" s="232"/>
      <c r="O866" s="232"/>
      <c r="P866" s="194"/>
      <c r="Q866" s="232"/>
      <c r="R866" s="232"/>
      <c r="S866" s="232"/>
      <c r="T866" s="232"/>
      <c r="U866" s="194"/>
      <c r="V866" s="194"/>
      <c r="W866" s="194"/>
      <c r="X866" s="233"/>
      <c r="Y866" s="194"/>
      <c r="Z866" s="233"/>
      <c r="AA866" s="194"/>
    </row>
    <row r="867" s="230" customFormat="true" ht="12.75" hidden="false" customHeight="false" outlineLevel="0" collapsed="false">
      <c r="A867" s="194"/>
      <c r="B867" s="194"/>
      <c r="C867" s="194"/>
      <c r="D867" s="194"/>
      <c r="E867" s="194"/>
      <c r="F867" s="194"/>
      <c r="G867" s="194"/>
      <c r="H867" s="194"/>
      <c r="I867" s="194"/>
      <c r="J867" s="194"/>
      <c r="K867" s="231"/>
      <c r="L867" s="194"/>
      <c r="M867" s="232"/>
      <c r="N867" s="232"/>
      <c r="O867" s="232"/>
      <c r="P867" s="194"/>
      <c r="Q867" s="232"/>
      <c r="R867" s="232"/>
      <c r="S867" s="232"/>
      <c r="T867" s="232"/>
      <c r="U867" s="194"/>
      <c r="V867" s="194"/>
      <c r="W867" s="194"/>
      <c r="X867" s="233"/>
      <c r="Y867" s="194"/>
      <c r="Z867" s="233"/>
      <c r="AA867" s="194"/>
    </row>
    <row r="868" s="230" customFormat="true" ht="12.75" hidden="false" customHeight="false" outlineLevel="0" collapsed="false">
      <c r="A868" s="194"/>
      <c r="B868" s="194"/>
      <c r="C868" s="194"/>
      <c r="D868" s="194"/>
      <c r="E868" s="194"/>
      <c r="F868" s="194"/>
      <c r="G868" s="194"/>
      <c r="H868" s="194"/>
      <c r="I868" s="194"/>
      <c r="J868" s="194"/>
      <c r="K868" s="231"/>
      <c r="L868" s="194"/>
      <c r="M868" s="232"/>
      <c r="N868" s="232"/>
      <c r="O868" s="232"/>
      <c r="P868" s="194"/>
      <c r="Q868" s="232"/>
      <c r="R868" s="232"/>
      <c r="S868" s="232"/>
      <c r="T868" s="232"/>
      <c r="U868" s="194"/>
      <c r="V868" s="194"/>
      <c r="W868" s="194"/>
      <c r="X868" s="233"/>
      <c r="Y868" s="194"/>
      <c r="Z868" s="233"/>
      <c r="AA868" s="194"/>
    </row>
    <row r="869" s="230" customFormat="true" ht="12.75" hidden="false" customHeight="false" outlineLevel="0" collapsed="false">
      <c r="A869" s="194"/>
      <c r="B869" s="194"/>
      <c r="C869" s="194"/>
      <c r="D869" s="194"/>
      <c r="E869" s="194"/>
      <c r="F869" s="194"/>
      <c r="G869" s="194"/>
      <c r="H869" s="194"/>
      <c r="I869" s="194"/>
      <c r="J869" s="194"/>
      <c r="K869" s="231"/>
      <c r="L869" s="194"/>
      <c r="M869" s="232"/>
      <c r="N869" s="232"/>
      <c r="O869" s="232"/>
      <c r="P869" s="194"/>
      <c r="Q869" s="232"/>
      <c r="R869" s="232"/>
      <c r="S869" s="232"/>
      <c r="T869" s="232"/>
      <c r="U869" s="194"/>
      <c r="V869" s="194"/>
      <c r="W869" s="194"/>
      <c r="X869" s="233"/>
      <c r="Y869" s="194"/>
      <c r="Z869" s="233"/>
      <c r="AA869" s="194"/>
    </row>
    <row r="870" s="230" customFormat="true" ht="12.75" hidden="false" customHeight="false" outlineLevel="0" collapsed="false">
      <c r="A870" s="194"/>
      <c r="B870" s="194"/>
      <c r="C870" s="194"/>
      <c r="D870" s="194"/>
      <c r="E870" s="194"/>
      <c r="F870" s="194"/>
      <c r="G870" s="194"/>
      <c r="H870" s="194"/>
      <c r="I870" s="194"/>
      <c r="J870" s="194"/>
      <c r="K870" s="231"/>
      <c r="L870" s="194"/>
      <c r="M870" s="232"/>
      <c r="N870" s="232"/>
      <c r="O870" s="232"/>
      <c r="P870" s="194"/>
      <c r="Q870" s="232"/>
      <c r="R870" s="232"/>
      <c r="S870" s="232"/>
      <c r="T870" s="232"/>
      <c r="U870" s="194"/>
      <c r="V870" s="194"/>
      <c r="W870" s="194"/>
      <c r="X870" s="233"/>
      <c r="Y870" s="194"/>
      <c r="Z870" s="233"/>
      <c r="AA870" s="194"/>
    </row>
    <row r="871" s="230" customFormat="true" ht="12.75" hidden="false" customHeight="false" outlineLevel="0" collapsed="false">
      <c r="A871" s="194"/>
      <c r="B871" s="194"/>
      <c r="C871" s="194"/>
      <c r="D871" s="194"/>
      <c r="E871" s="194"/>
      <c r="F871" s="194"/>
      <c r="G871" s="194"/>
      <c r="H871" s="194"/>
      <c r="I871" s="194"/>
      <c r="J871" s="194"/>
      <c r="K871" s="231"/>
      <c r="L871" s="194"/>
      <c r="M871" s="232"/>
      <c r="N871" s="232"/>
      <c r="O871" s="232"/>
      <c r="P871" s="194"/>
      <c r="Q871" s="232"/>
      <c r="R871" s="232"/>
      <c r="S871" s="232"/>
      <c r="T871" s="232"/>
      <c r="U871" s="194"/>
      <c r="V871" s="194"/>
      <c r="W871" s="194"/>
      <c r="X871" s="233"/>
      <c r="Y871" s="194"/>
      <c r="Z871" s="233"/>
      <c r="AA871" s="194"/>
    </row>
    <row r="872" s="230" customFormat="true" ht="12.75" hidden="false" customHeight="false" outlineLevel="0" collapsed="false">
      <c r="A872" s="194"/>
      <c r="B872" s="194"/>
      <c r="C872" s="194"/>
      <c r="D872" s="194"/>
      <c r="E872" s="194"/>
      <c r="F872" s="194"/>
      <c r="G872" s="194"/>
      <c r="H872" s="194"/>
      <c r="I872" s="194"/>
      <c r="J872" s="194"/>
      <c r="K872" s="231"/>
      <c r="L872" s="194"/>
      <c r="M872" s="232"/>
      <c r="N872" s="232"/>
      <c r="O872" s="232"/>
      <c r="P872" s="194"/>
      <c r="Q872" s="232"/>
      <c r="R872" s="232"/>
      <c r="S872" s="232"/>
      <c r="T872" s="232"/>
      <c r="U872" s="194"/>
      <c r="V872" s="194"/>
      <c r="W872" s="194"/>
      <c r="X872" s="233"/>
      <c r="Y872" s="194"/>
      <c r="Z872" s="233"/>
      <c r="AA872" s="194"/>
    </row>
    <row r="873" s="230" customFormat="true" ht="12.75" hidden="false" customHeight="false" outlineLevel="0" collapsed="false">
      <c r="A873" s="194"/>
      <c r="B873" s="194"/>
      <c r="C873" s="194"/>
      <c r="D873" s="194"/>
      <c r="E873" s="194"/>
      <c r="F873" s="194"/>
      <c r="G873" s="194"/>
      <c r="H873" s="194"/>
      <c r="I873" s="194"/>
      <c r="J873" s="194"/>
      <c r="K873" s="231"/>
      <c r="L873" s="194"/>
      <c r="M873" s="232"/>
      <c r="N873" s="232"/>
      <c r="O873" s="232"/>
      <c r="P873" s="194"/>
      <c r="Q873" s="232"/>
      <c r="R873" s="232"/>
      <c r="S873" s="232"/>
      <c r="T873" s="232"/>
      <c r="U873" s="194"/>
      <c r="V873" s="194"/>
      <c r="W873" s="194"/>
      <c r="X873" s="233"/>
      <c r="Y873" s="194"/>
      <c r="Z873" s="233"/>
      <c r="AA873" s="194"/>
    </row>
    <row r="874" s="230" customFormat="true" ht="12.75" hidden="false" customHeight="false" outlineLevel="0" collapsed="false">
      <c r="A874" s="194"/>
      <c r="B874" s="194"/>
      <c r="C874" s="194"/>
      <c r="D874" s="194"/>
      <c r="E874" s="194"/>
      <c r="F874" s="194"/>
      <c r="G874" s="194"/>
      <c r="H874" s="194"/>
      <c r="I874" s="194"/>
      <c r="J874" s="194"/>
      <c r="K874" s="231"/>
      <c r="L874" s="194"/>
      <c r="M874" s="232"/>
      <c r="N874" s="232"/>
      <c r="O874" s="232"/>
      <c r="P874" s="194"/>
      <c r="Q874" s="232"/>
      <c r="R874" s="232"/>
      <c r="S874" s="232"/>
      <c r="T874" s="232"/>
      <c r="U874" s="194"/>
      <c r="V874" s="194"/>
      <c r="W874" s="194"/>
      <c r="X874" s="233"/>
      <c r="Y874" s="194"/>
      <c r="Z874" s="233"/>
      <c r="AA874" s="194"/>
    </row>
    <row r="875" s="230" customFormat="true" ht="12.75" hidden="false" customHeight="false" outlineLevel="0" collapsed="false">
      <c r="A875" s="194"/>
      <c r="B875" s="194"/>
      <c r="C875" s="194"/>
      <c r="D875" s="194"/>
      <c r="E875" s="194"/>
      <c r="F875" s="194"/>
      <c r="G875" s="194"/>
      <c r="H875" s="194"/>
      <c r="I875" s="194"/>
      <c r="J875" s="194"/>
      <c r="K875" s="231"/>
      <c r="L875" s="194"/>
      <c r="M875" s="232"/>
      <c r="N875" s="232"/>
      <c r="O875" s="232"/>
      <c r="P875" s="194"/>
      <c r="Q875" s="232"/>
      <c r="R875" s="232"/>
      <c r="S875" s="232"/>
      <c r="T875" s="232"/>
      <c r="U875" s="194"/>
      <c r="V875" s="194"/>
      <c r="W875" s="194"/>
      <c r="X875" s="233"/>
      <c r="Y875" s="194"/>
      <c r="Z875" s="233"/>
      <c r="AA875" s="194"/>
    </row>
    <row r="876" s="230" customFormat="true" ht="12.75" hidden="false" customHeight="false" outlineLevel="0" collapsed="false">
      <c r="A876" s="194"/>
      <c r="B876" s="194"/>
      <c r="C876" s="194"/>
      <c r="D876" s="194"/>
      <c r="E876" s="194"/>
      <c r="F876" s="194"/>
      <c r="G876" s="194"/>
      <c r="H876" s="194"/>
      <c r="I876" s="194"/>
      <c r="J876" s="194"/>
      <c r="K876" s="231"/>
      <c r="L876" s="194"/>
      <c r="M876" s="232"/>
      <c r="N876" s="232"/>
      <c r="O876" s="232"/>
      <c r="P876" s="194"/>
      <c r="Q876" s="232"/>
      <c r="R876" s="232"/>
      <c r="S876" s="232"/>
      <c r="T876" s="232"/>
      <c r="U876" s="194"/>
      <c r="V876" s="194"/>
      <c r="W876" s="194"/>
      <c r="X876" s="233"/>
      <c r="Y876" s="194"/>
      <c r="Z876" s="233"/>
      <c r="AA876" s="194"/>
    </row>
    <row r="877" s="230" customFormat="true" ht="12.75" hidden="false" customHeight="false" outlineLevel="0" collapsed="false">
      <c r="A877" s="194"/>
      <c r="B877" s="194"/>
      <c r="C877" s="194"/>
      <c r="D877" s="194"/>
      <c r="E877" s="194"/>
      <c r="F877" s="194"/>
      <c r="G877" s="194"/>
      <c r="H877" s="194"/>
      <c r="I877" s="194"/>
      <c r="J877" s="194"/>
      <c r="K877" s="231"/>
      <c r="L877" s="194"/>
      <c r="M877" s="232"/>
      <c r="N877" s="232"/>
      <c r="O877" s="232"/>
      <c r="P877" s="194"/>
      <c r="Q877" s="232"/>
      <c r="R877" s="232"/>
      <c r="S877" s="232"/>
      <c r="T877" s="232"/>
      <c r="U877" s="194"/>
      <c r="V877" s="194"/>
      <c r="W877" s="194"/>
      <c r="X877" s="233"/>
      <c r="Y877" s="194"/>
      <c r="Z877" s="233"/>
      <c r="AA877" s="194"/>
    </row>
    <row r="878" s="230" customFormat="true" ht="12.75" hidden="false" customHeight="false" outlineLevel="0" collapsed="false">
      <c r="A878" s="194"/>
      <c r="B878" s="194"/>
      <c r="C878" s="194"/>
      <c r="D878" s="194"/>
      <c r="E878" s="194"/>
      <c r="F878" s="194"/>
      <c r="G878" s="194"/>
      <c r="H878" s="194"/>
      <c r="I878" s="194"/>
      <c r="J878" s="194"/>
      <c r="K878" s="231"/>
      <c r="L878" s="194"/>
      <c r="M878" s="232"/>
      <c r="N878" s="232"/>
      <c r="O878" s="232"/>
      <c r="P878" s="194"/>
      <c r="Q878" s="232"/>
      <c r="R878" s="232"/>
      <c r="S878" s="232"/>
      <c r="T878" s="232"/>
      <c r="U878" s="194"/>
      <c r="V878" s="194"/>
      <c r="W878" s="194"/>
      <c r="X878" s="233"/>
      <c r="Y878" s="194"/>
      <c r="Z878" s="233"/>
      <c r="AA878" s="194"/>
    </row>
    <row r="879" s="230" customFormat="true" ht="12.75" hidden="false" customHeight="false" outlineLevel="0" collapsed="false">
      <c r="A879" s="194"/>
      <c r="B879" s="194"/>
      <c r="C879" s="194"/>
      <c r="D879" s="194"/>
      <c r="E879" s="194"/>
      <c r="F879" s="194"/>
      <c r="G879" s="194"/>
      <c r="H879" s="194"/>
      <c r="I879" s="194"/>
      <c r="J879" s="194"/>
      <c r="K879" s="231"/>
      <c r="L879" s="194"/>
      <c r="M879" s="232"/>
      <c r="N879" s="232"/>
      <c r="O879" s="232"/>
      <c r="P879" s="194"/>
      <c r="Q879" s="232"/>
      <c r="R879" s="232"/>
      <c r="S879" s="232"/>
      <c r="T879" s="232"/>
      <c r="U879" s="194"/>
      <c r="V879" s="194"/>
      <c r="W879" s="194"/>
      <c r="X879" s="233"/>
      <c r="Y879" s="194"/>
      <c r="Z879" s="233"/>
      <c r="AA879" s="194"/>
    </row>
    <row r="880" s="230" customFormat="true" ht="12.75" hidden="false" customHeight="false" outlineLevel="0" collapsed="false">
      <c r="A880" s="194"/>
      <c r="B880" s="194"/>
      <c r="C880" s="194"/>
      <c r="D880" s="194"/>
      <c r="E880" s="194"/>
      <c r="F880" s="194"/>
      <c r="G880" s="194"/>
      <c r="H880" s="194"/>
      <c r="I880" s="194"/>
      <c r="J880" s="194"/>
      <c r="K880" s="231"/>
      <c r="L880" s="194"/>
      <c r="M880" s="232"/>
      <c r="N880" s="232"/>
      <c r="O880" s="232"/>
      <c r="P880" s="194"/>
      <c r="Q880" s="232"/>
      <c r="R880" s="232"/>
      <c r="S880" s="232"/>
      <c r="T880" s="232"/>
      <c r="U880" s="194"/>
      <c r="V880" s="194"/>
      <c r="W880" s="194"/>
      <c r="X880" s="233"/>
      <c r="Y880" s="194"/>
      <c r="Z880" s="233"/>
      <c r="AA880" s="194"/>
    </row>
    <row r="881" s="230" customFormat="true" ht="12.75" hidden="false" customHeight="false" outlineLevel="0" collapsed="false">
      <c r="A881" s="194"/>
      <c r="B881" s="194"/>
      <c r="C881" s="194"/>
      <c r="D881" s="194"/>
      <c r="E881" s="194"/>
      <c r="F881" s="194"/>
      <c r="G881" s="194"/>
      <c r="H881" s="194"/>
      <c r="I881" s="194"/>
      <c r="J881" s="194"/>
      <c r="K881" s="231"/>
      <c r="L881" s="194"/>
      <c r="M881" s="232"/>
      <c r="N881" s="232"/>
      <c r="O881" s="232"/>
      <c r="P881" s="194"/>
      <c r="Q881" s="232"/>
      <c r="R881" s="232"/>
      <c r="S881" s="232"/>
      <c r="T881" s="232"/>
      <c r="U881" s="194"/>
      <c r="V881" s="194"/>
      <c r="W881" s="194"/>
      <c r="X881" s="233"/>
      <c r="Y881" s="194"/>
      <c r="Z881" s="233"/>
      <c r="AA881" s="194"/>
    </row>
    <row r="882" s="230" customFormat="true" ht="12.75" hidden="false" customHeight="false" outlineLevel="0" collapsed="false">
      <c r="A882" s="194"/>
      <c r="B882" s="194"/>
      <c r="C882" s="194"/>
      <c r="D882" s="194"/>
      <c r="E882" s="194"/>
      <c r="F882" s="194"/>
      <c r="G882" s="194"/>
      <c r="H882" s="194"/>
      <c r="I882" s="194"/>
      <c r="J882" s="194"/>
      <c r="K882" s="231"/>
      <c r="L882" s="194"/>
      <c r="M882" s="232"/>
      <c r="N882" s="232"/>
      <c r="O882" s="232"/>
      <c r="P882" s="194"/>
      <c r="Q882" s="232"/>
      <c r="R882" s="232"/>
      <c r="S882" s="232"/>
      <c r="T882" s="232"/>
      <c r="U882" s="194"/>
      <c r="V882" s="194"/>
      <c r="W882" s="194"/>
      <c r="X882" s="233"/>
      <c r="Y882" s="194"/>
      <c r="Z882" s="233"/>
      <c r="AA882" s="194"/>
    </row>
    <row r="883" s="230" customFormat="true" ht="12.75" hidden="false" customHeight="false" outlineLevel="0" collapsed="false">
      <c r="A883" s="194"/>
      <c r="B883" s="194"/>
      <c r="C883" s="194"/>
      <c r="D883" s="194"/>
      <c r="E883" s="194"/>
      <c r="F883" s="194"/>
      <c r="G883" s="194"/>
      <c r="H883" s="194"/>
      <c r="I883" s="194"/>
      <c r="J883" s="194"/>
      <c r="K883" s="231"/>
      <c r="L883" s="194"/>
      <c r="M883" s="232"/>
      <c r="N883" s="232"/>
      <c r="O883" s="232"/>
      <c r="P883" s="194"/>
      <c r="Q883" s="232"/>
      <c r="R883" s="232"/>
      <c r="S883" s="232"/>
      <c r="T883" s="232"/>
      <c r="U883" s="194"/>
      <c r="V883" s="194"/>
      <c r="W883" s="194"/>
      <c r="X883" s="233"/>
      <c r="Y883" s="194"/>
      <c r="Z883" s="233"/>
      <c r="AA883" s="194"/>
    </row>
    <row r="884" s="230" customFormat="true" ht="12.75" hidden="false" customHeight="false" outlineLevel="0" collapsed="false">
      <c r="A884" s="194"/>
      <c r="B884" s="194"/>
      <c r="C884" s="194"/>
      <c r="D884" s="194"/>
      <c r="E884" s="194"/>
      <c r="F884" s="194"/>
      <c r="G884" s="194"/>
      <c r="H884" s="194"/>
      <c r="I884" s="194"/>
      <c r="J884" s="194"/>
      <c r="K884" s="231"/>
      <c r="L884" s="194"/>
      <c r="M884" s="232"/>
      <c r="N884" s="232"/>
      <c r="O884" s="232"/>
      <c r="P884" s="194"/>
      <c r="Q884" s="232"/>
      <c r="R884" s="232"/>
      <c r="S884" s="232"/>
      <c r="T884" s="232"/>
      <c r="U884" s="194"/>
      <c r="V884" s="194"/>
      <c r="W884" s="194"/>
      <c r="X884" s="233"/>
      <c r="Y884" s="194"/>
      <c r="Z884" s="233"/>
      <c r="AA884" s="194"/>
    </row>
    <row r="885" s="230" customFormat="true" ht="12.75" hidden="false" customHeight="false" outlineLevel="0" collapsed="false">
      <c r="A885" s="194"/>
      <c r="B885" s="194"/>
      <c r="C885" s="194"/>
      <c r="D885" s="194"/>
      <c r="E885" s="194"/>
      <c r="F885" s="194"/>
      <c r="G885" s="194"/>
      <c r="H885" s="194"/>
      <c r="I885" s="194"/>
      <c r="J885" s="194"/>
      <c r="K885" s="231"/>
      <c r="L885" s="194"/>
      <c r="M885" s="232"/>
      <c r="N885" s="232"/>
      <c r="O885" s="232"/>
      <c r="P885" s="194"/>
      <c r="Q885" s="232"/>
      <c r="R885" s="232"/>
      <c r="S885" s="232"/>
      <c r="T885" s="232"/>
      <c r="U885" s="194"/>
      <c r="V885" s="194"/>
      <c r="W885" s="194"/>
      <c r="X885" s="233"/>
      <c r="Y885" s="194"/>
      <c r="Z885" s="233"/>
      <c r="AA885" s="194"/>
    </row>
    <row r="886" s="230" customFormat="true" ht="12.75" hidden="false" customHeight="false" outlineLevel="0" collapsed="false">
      <c r="A886" s="194"/>
      <c r="B886" s="194"/>
      <c r="C886" s="194"/>
      <c r="D886" s="194"/>
      <c r="E886" s="194"/>
      <c r="F886" s="194"/>
      <c r="G886" s="194"/>
      <c r="H886" s="194"/>
      <c r="I886" s="194"/>
      <c r="J886" s="194"/>
      <c r="K886" s="231"/>
      <c r="L886" s="194"/>
      <c r="M886" s="232"/>
      <c r="N886" s="232"/>
      <c r="O886" s="232"/>
      <c r="P886" s="194"/>
      <c r="Q886" s="232"/>
      <c r="R886" s="232"/>
      <c r="S886" s="232"/>
      <c r="T886" s="232"/>
      <c r="U886" s="194"/>
      <c r="V886" s="194"/>
      <c r="W886" s="194"/>
      <c r="X886" s="233"/>
      <c r="Y886" s="194"/>
      <c r="Z886" s="233"/>
      <c r="AA886" s="194"/>
    </row>
    <row r="887" s="230" customFormat="true" ht="12.75" hidden="false" customHeight="false" outlineLevel="0" collapsed="false">
      <c r="A887" s="194"/>
      <c r="B887" s="194"/>
      <c r="C887" s="194"/>
      <c r="D887" s="194"/>
      <c r="E887" s="194"/>
      <c r="F887" s="194"/>
      <c r="G887" s="194"/>
      <c r="H887" s="194"/>
      <c r="I887" s="194"/>
      <c r="J887" s="194"/>
      <c r="K887" s="231"/>
      <c r="L887" s="194"/>
      <c r="M887" s="232"/>
      <c r="N887" s="232"/>
      <c r="O887" s="232"/>
      <c r="P887" s="194"/>
      <c r="Q887" s="232"/>
      <c r="R887" s="232"/>
      <c r="S887" s="232"/>
      <c r="T887" s="232"/>
      <c r="U887" s="194"/>
      <c r="V887" s="194"/>
      <c r="W887" s="194"/>
      <c r="X887" s="233"/>
      <c r="Y887" s="194"/>
      <c r="Z887" s="233"/>
      <c r="AA887" s="194"/>
    </row>
    <row r="888" s="230" customFormat="true" ht="12.75" hidden="false" customHeight="false" outlineLevel="0" collapsed="false">
      <c r="A888" s="194"/>
      <c r="B888" s="194"/>
      <c r="C888" s="194"/>
      <c r="D888" s="194"/>
      <c r="E888" s="194"/>
      <c r="F888" s="194"/>
      <c r="G888" s="194"/>
      <c r="H888" s="194"/>
      <c r="I888" s="194"/>
      <c r="J888" s="194"/>
      <c r="K888" s="231"/>
      <c r="L888" s="194"/>
      <c r="M888" s="232"/>
      <c r="N888" s="232"/>
      <c r="O888" s="232"/>
      <c r="P888" s="194"/>
      <c r="Q888" s="232"/>
      <c r="R888" s="232"/>
      <c r="S888" s="232"/>
      <c r="T888" s="232"/>
      <c r="U888" s="194"/>
      <c r="V888" s="194"/>
      <c r="W888" s="194"/>
      <c r="X888" s="233"/>
      <c r="Y888" s="194"/>
      <c r="Z888" s="233"/>
      <c r="AA888" s="194"/>
    </row>
    <row r="889" s="230" customFormat="true" ht="12.75" hidden="false" customHeight="false" outlineLevel="0" collapsed="false">
      <c r="A889" s="194"/>
      <c r="B889" s="194"/>
      <c r="C889" s="194"/>
      <c r="D889" s="194"/>
      <c r="E889" s="194"/>
      <c r="F889" s="194"/>
      <c r="G889" s="194"/>
      <c r="H889" s="194"/>
      <c r="I889" s="194"/>
      <c r="J889" s="194"/>
      <c r="K889" s="231"/>
      <c r="L889" s="194"/>
      <c r="M889" s="232"/>
      <c r="N889" s="232"/>
      <c r="O889" s="232"/>
      <c r="P889" s="194"/>
      <c r="Q889" s="232"/>
      <c r="R889" s="232"/>
      <c r="S889" s="232"/>
      <c r="T889" s="232"/>
      <c r="U889" s="194"/>
      <c r="V889" s="194"/>
      <c r="W889" s="194"/>
      <c r="X889" s="233"/>
      <c r="Y889" s="194"/>
      <c r="Z889" s="233"/>
      <c r="AA889" s="194"/>
    </row>
    <row r="890" s="230" customFormat="true" ht="12.75" hidden="false" customHeight="false" outlineLevel="0" collapsed="false">
      <c r="A890" s="194"/>
      <c r="B890" s="194"/>
      <c r="C890" s="194"/>
      <c r="D890" s="194"/>
      <c r="E890" s="194"/>
      <c r="F890" s="194"/>
      <c r="G890" s="194"/>
      <c r="H890" s="194"/>
      <c r="I890" s="194"/>
      <c r="J890" s="194"/>
      <c r="K890" s="231"/>
      <c r="L890" s="194"/>
      <c r="M890" s="232"/>
      <c r="N890" s="232"/>
      <c r="O890" s="232"/>
      <c r="P890" s="194"/>
      <c r="Q890" s="232"/>
      <c r="R890" s="232"/>
      <c r="S890" s="232"/>
      <c r="T890" s="232"/>
      <c r="U890" s="194"/>
      <c r="V890" s="194"/>
      <c r="W890" s="194"/>
      <c r="X890" s="233"/>
      <c r="Y890" s="194"/>
      <c r="Z890" s="233"/>
      <c r="AA890" s="194"/>
    </row>
    <row r="891" s="230" customFormat="true" ht="12.75" hidden="false" customHeight="false" outlineLevel="0" collapsed="false">
      <c r="A891" s="194"/>
      <c r="B891" s="194"/>
      <c r="C891" s="194"/>
      <c r="D891" s="194"/>
      <c r="E891" s="194"/>
      <c r="F891" s="194"/>
      <c r="G891" s="194"/>
      <c r="H891" s="194"/>
      <c r="I891" s="194"/>
      <c r="J891" s="194"/>
      <c r="K891" s="231"/>
      <c r="L891" s="194"/>
      <c r="M891" s="232"/>
      <c r="N891" s="232"/>
      <c r="O891" s="232"/>
      <c r="P891" s="194"/>
      <c r="Q891" s="232"/>
      <c r="R891" s="232"/>
      <c r="S891" s="232"/>
      <c r="T891" s="232"/>
      <c r="U891" s="194"/>
      <c r="V891" s="194"/>
      <c r="W891" s="194"/>
      <c r="X891" s="233"/>
      <c r="Y891" s="194"/>
      <c r="Z891" s="233"/>
      <c r="AA891" s="194"/>
    </row>
    <row r="892" s="230" customFormat="true" ht="12.75" hidden="false" customHeight="false" outlineLevel="0" collapsed="false">
      <c r="A892" s="194"/>
      <c r="B892" s="194"/>
      <c r="C892" s="194"/>
      <c r="D892" s="194"/>
      <c r="E892" s="194"/>
      <c r="F892" s="194"/>
      <c r="G892" s="194"/>
      <c r="H892" s="194"/>
      <c r="I892" s="194"/>
      <c r="J892" s="194"/>
      <c r="K892" s="231"/>
      <c r="L892" s="194"/>
      <c r="M892" s="232"/>
      <c r="N892" s="232"/>
      <c r="O892" s="232"/>
      <c r="P892" s="194"/>
      <c r="Q892" s="232"/>
      <c r="R892" s="232"/>
      <c r="S892" s="232"/>
      <c r="T892" s="232"/>
      <c r="U892" s="194"/>
      <c r="V892" s="194"/>
      <c r="W892" s="194"/>
      <c r="X892" s="233"/>
      <c r="Y892" s="194"/>
      <c r="Z892" s="233"/>
      <c r="AA892" s="194"/>
    </row>
    <row r="893" s="230" customFormat="true" ht="12.75" hidden="false" customHeight="false" outlineLevel="0" collapsed="false">
      <c r="A893" s="194"/>
      <c r="B893" s="194"/>
      <c r="C893" s="194"/>
      <c r="D893" s="194"/>
      <c r="E893" s="194"/>
      <c r="F893" s="194"/>
      <c r="G893" s="194"/>
      <c r="H893" s="194"/>
      <c r="I893" s="194"/>
      <c r="J893" s="194"/>
      <c r="K893" s="231"/>
      <c r="L893" s="194"/>
      <c r="M893" s="232"/>
      <c r="N893" s="232"/>
      <c r="O893" s="232"/>
      <c r="P893" s="194"/>
      <c r="Q893" s="232"/>
      <c r="R893" s="232"/>
      <c r="S893" s="232"/>
      <c r="T893" s="232"/>
      <c r="U893" s="194"/>
      <c r="V893" s="194"/>
      <c r="W893" s="194"/>
      <c r="X893" s="233"/>
      <c r="Y893" s="194"/>
      <c r="Z893" s="233"/>
      <c r="AA893" s="194"/>
    </row>
    <row r="894" s="230" customFormat="true" ht="12.75" hidden="false" customHeight="false" outlineLevel="0" collapsed="false">
      <c r="A894" s="194"/>
      <c r="B894" s="194"/>
      <c r="C894" s="194"/>
      <c r="D894" s="194"/>
      <c r="E894" s="194"/>
      <c r="F894" s="194"/>
      <c r="G894" s="194"/>
      <c r="H894" s="194"/>
      <c r="I894" s="194"/>
      <c r="J894" s="194"/>
      <c r="K894" s="231"/>
      <c r="L894" s="194"/>
      <c r="M894" s="232"/>
      <c r="N894" s="232"/>
      <c r="O894" s="232"/>
      <c r="P894" s="194"/>
      <c r="Q894" s="232"/>
      <c r="R894" s="232"/>
      <c r="S894" s="232"/>
      <c r="T894" s="232"/>
      <c r="U894" s="194"/>
      <c r="V894" s="194"/>
      <c r="W894" s="194"/>
      <c r="X894" s="233"/>
      <c r="Y894" s="194"/>
      <c r="Z894" s="233"/>
      <c r="AA894" s="194"/>
    </row>
    <row r="895" s="230" customFormat="true" ht="12.75" hidden="false" customHeight="false" outlineLevel="0" collapsed="false">
      <c r="A895" s="194"/>
      <c r="B895" s="194"/>
      <c r="C895" s="194"/>
      <c r="D895" s="194"/>
      <c r="E895" s="194"/>
      <c r="F895" s="194"/>
      <c r="G895" s="194"/>
      <c r="H895" s="194"/>
      <c r="I895" s="194"/>
      <c r="J895" s="194"/>
      <c r="K895" s="231"/>
      <c r="L895" s="194"/>
      <c r="M895" s="232"/>
      <c r="N895" s="232"/>
      <c r="O895" s="232"/>
      <c r="P895" s="194"/>
      <c r="Q895" s="232"/>
      <c r="R895" s="232"/>
      <c r="S895" s="232"/>
      <c r="T895" s="232"/>
      <c r="U895" s="194"/>
      <c r="V895" s="194"/>
      <c r="W895" s="194"/>
      <c r="X895" s="233"/>
      <c r="Y895" s="194"/>
      <c r="Z895" s="233"/>
      <c r="AA895" s="194"/>
    </row>
    <row r="896" s="230" customFormat="true" ht="12.75" hidden="false" customHeight="false" outlineLevel="0" collapsed="false">
      <c r="A896" s="194"/>
      <c r="B896" s="194"/>
      <c r="C896" s="194"/>
      <c r="D896" s="194"/>
      <c r="E896" s="194"/>
      <c r="F896" s="194"/>
      <c r="G896" s="194"/>
      <c r="H896" s="194"/>
      <c r="I896" s="194"/>
      <c r="J896" s="194"/>
      <c r="K896" s="231"/>
      <c r="L896" s="194"/>
      <c r="M896" s="232"/>
      <c r="N896" s="232"/>
      <c r="O896" s="232"/>
      <c r="P896" s="194"/>
      <c r="Q896" s="232"/>
      <c r="R896" s="232"/>
      <c r="S896" s="232"/>
      <c r="T896" s="232"/>
      <c r="U896" s="194"/>
      <c r="V896" s="194"/>
      <c r="W896" s="194"/>
      <c r="X896" s="233"/>
      <c r="Y896" s="194"/>
      <c r="Z896" s="233"/>
      <c r="AA896" s="194"/>
    </row>
    <row r="897" s="230" customFormat="true" ht="12.75" hidden="false" customHeight="false" outlineLevel="0" collapsed="false">
      <c r="A897" s="194"/>
      <c r="B897" s="194"/>
      <c r="C897" s="194"/>
      <c r="D897" s="194"/>
      <c r="E897" s="194"/>
      <c r="F897" s="194"/>
      <c r="G897" s="194"/>
      <c r="H897" s="194"/>
      <c r="I897" s="194"/>
      <c r="J897" s="194"/>
      <c r="K897" s="231"/>
      <c r="L897" s="194"/>
      <c r="M897" s="232"/>
      <c r="N897" s="232"/>
      <c r="O897" s="232"/>
      <c r="P897" s="194"/>
      <c r="Q897" s="232"/>
      <c r="R897" s="232"/>
      <c r="S897" s="232"/>
      <c r="T897" s="232"/>
      <c r="U897" s="194"/>
      <c r="V897" s="194"/>
      <c r="W897" s="194"/>
      <c r="X897" s="233"/>
      <c r="Y897" s="194"/>
      <c r="Z897" s="233"/>
      <c r="AA897" s="194"/>
    </row>
    <row r="898" s="230" customFormat="true" ht="12.75" hidden="false" customHeight="false" outlineLevel="0" collapsed="false">
      <c r="A898" s="194"/>
      <c r="B898" s="194"/>
      <c r="C898" s="194"/>
      <c r="D898" s="194"/>
      <c r="E898" s="194"/>
      <c r="F898" s="194"/>
      <c r="G898" s="194"/>
      <c r="H898" s="194"/>
      <c r="I898" s="194"/>
      <c r="J898" s="194"/>
      <c r="K898" s="231"/>
      <c r="L898" s="194"/>
      <c r="M898" s="232"/>
      <c r="N898" s="232"/>
      <c r="O898" s="232"/>
      <c r="P898" s="194"/>
      <c r="Q898" s="232"/>
      <c r="R898" s="232"/>
      <c r="S898" s="232"/>
      <c r="T898" s="232"/>
      <c r="U898" s="194"/>
      <c r="V898" s="194"/>
      <c r="W898" s="194"/>
      <c r="X898" s="233"/>
      <c r="Y898" s="194"/>
      <c r="Z898" s="233"/>
      <c r="AA898" s="194"/>
    </row>
    <row r="899" s="230" customFormat="true" ht="12.75" hidden="false" customHeight="false" outlineLevel="0" collapsed="false">
      <c r="A899" s="194"/>
      <c r="B899" s="194"/>
      <c r="C899" s="194"/>
      <c r="D899" s="194"/>
      <c r="E899" s="194"/>
      <c r="F899" s="194"/>
      <c r="G899" s="194"/>
      <c r="H899" s="194"/>
      <c r="I899" s="194"/>
      <c r="J899" s="194"/>
      <c r="K899" s="231"/>
      <c r="L899" s="194"/>
      <c r="M899" s="232"/>
      <c r="N899" s="232"/>
      <c r="O899" s="232"/>
      <c r="P899" s="194"/>
      <c r="Q899" s="232"/>
      <c r="R899" s="232"/>
      <c r="S899" s="232"/>
      <c r="T899" s="232"/>
      <c r="U899" s="194"/>
      <c r="V899" s="194"/>
      <c r="W899" s="194"/>
      <c r="X899" s="233"/>
      <c r="Y899" s="194"/>
      <c r="Z899" s="233"/>
      <c r="AA899" s="194"/>
    </row>
    <row r="900" s="230" customFormat="true" ht="12.75" hidden="false" customHeight="false" outlineLevel="0" collapsed="false">
      <c r="A900" s="194"/>
      <c r="B900" s="194"/>
      <c r="C900" s="194"/>
      <c r="D900" s="194"/>
      <c r="E900" s="194"/>
      <c r="F900" s="194"/>
      <c r="G900" s="194"/>
      <c r="H900" s="194"/>
      <c r="I900" s="194"/>
      <c r="J900" s="194"/>
      <c r="K900" s="231"/>
      <c r="L900" s="194"/>
      <c r="M900" s="232"/>
      <c r="N900" s="232"/>
      <c r="O900" s="232"/>
      <c r="P900" s="194"/>
      <c r="Q900" s="232"/>
      <c r="R900" s="232"/>
      <c r="S900" s="232"/>
      <c r="T900" s="232"/>
      <c r="U900" s="194"/>
      <c r="V900" s="194"/>
      <c r="W900" s="194"/>
      <c r="X900" s="233"/>
      <c r="Y900" s="194"/>
      <c r="Z900" s="233"/>
      <c r="AA900" s="194"/>
    </row>
    <row r="901" s="230" customFormat="true" ht="12.75" hidden="false" customHeight="false" outlineLevel="0" collapsed="false">
      <c r="A901" s="194"/>
      <c r="B901" s="194"/>
      <c r="C901" s="194"/>
      <c r="D901" s="194"/>
      <c r="E901" s="194"/>
      <c r="F901" s="194"/>
      <c r="G901" s="194"/>
      <c r="H901" s="194"/>
      <c r="I901" s="194"/>
      <c r="J901" s="194"/>
      <c r="K901" s="231"/>
      <c r="L901" s="194"/>
      <c r="M901" s="232"/>
      <c r="N901" s="232"/>
      <c r="O901" s="232"/>
      <c r="P901" s="194"/>
      <c r="Q901" s="232"/>
      <c r="R901" s="232"/>
      <c r="S901" s="232"/>
      <c r="T901" s="232"/>
      <c r="U901" s="194"/>
      <c r="V901" s="194"/>
      <c r="W901" s="194"/>
      <c r="X901" s="233"/>
      <c r="Y901" s="194"/>
      <c r="Z901" s="233"/>
      <c r="AA901" s="194"/>
    </row>
    <row r="902" s="230" customFormat="true" ht="12.75" hidden="false" customHeight="false" outlineLevel="0" collapsed="false">
      <c r="A902" s="194"/>
      <c r="B902" s="194"/>
      <c r="C902" s="194"/>
      <c r="D902" s="194"/>
      <c r="E902" s="194"/>
      <c r="F902" s="194"/>
      <c r="G902" s="194"/>
      <c r="H902" s="194"/>
      <c r="I902" s="194"/>
      <c r="J902" s="194"/>
      <c r="K902" s="231"/>
      <c r="L902" s="194"/>
      <c r="M902" s="232"/>
      <c r="N902" s="232"/>
      <c r="O902" s="232"/>
      <c r="P902" s="194"/>
      <c r="Q902" s="232"/>
      <c r="R902" s="232"/>
      <c r="S902" s="232"/>
      <c r="T902" s="232"/>
      <c r="U902" s="194"/>
      <c r="V902" s="194"/>
      <c r="W902" s="194"/>
      <c r="X902" s="233"/>
      <c r="Y902" s="194"/>
      <c r="Z902" s="233"/>
      <c r="AA902" s="194"/>
    </row>
    <row r="903" s="230" customFormat="true" ht="12.75" hidden="false" customHeight="false" outlineLevel="0" collapsed="false">
      <c r="A903" s="194"/>
      <c r="B903" s="194"/>
      <c r="C903" s="194"/>
      <c r="D903" s="194"/>
      <c r="E903" s="194"/>
      <c r="F903" s="194"/>
      <c r="G903" s="194"/>
      <c r="H903" s="194"/>
      <c r="I903" s="194"/>
      <c r="J903" s="194"/>
      <c r="K903" s="231"/>
      <c r="L903" s="194"/>
      <c r="M903" s="232"/>
      <c r="N903" s="232"/>
      <c r="O903" s="232"/>
      <c r="P903" s="194"/>
      <c r="Q903" s="232"/>
      <c r="R903" s="232"/>
      <c r="S903" s="232"/>
      <c r="T903" s="232"/>
      <c r="U903" s="194"/>
      <c r="V903" s="194"/>
      <c r="W903" s="194"/>
      <c r="X903" s="233"/>
      <c r="Y903" s="194"/>
      <c r="Z903" s="233"/>
      <c r="AA903" s="194"/>
    </row>
    <row r="904" s="230" customFormat="true" ht="12.75" hidden="false" customHeight="false" outlineLevel="0" collapsed="false">
      <c r="A904" s="194"/>
      <c r="B904" s="194"/>
      <c r="C904" s="194"/>
      <c r="D904" s="194"/>
      <c r="E904" s="194"/>
      <c r="F904" s="194"/>
      <c r="G904" s="194"/>
      <c r="H904" s="194"/>
      <c r="I904" s="194"/>
      <c r="J904" s="194"/>
      <c r="K904" s="231"/>
      <c r="L904" s="194"/>
      <c r="M904" s="232"/>
      <c r="N904" s="232"/>
      <c r="O904" s="232"/>
      <c r="P904" s="194"/>
      <c r="Q904" s="232"/>
      <c r="R904" s="232"/>
      <c r="S904" s="232"/>
      <c r="T904" s="232"/>
      <c r="U904" s="194"/>
      <c r="V904" s="194"/>
      <c r="W904" s="194"/>
      <c r="X904" s="233"/>
      <c r="Y904" s="194"/>
      <c r="Z904" s="233"/>
      <c r="AA904" s="194"/>
    </row>
    <row r="905" s="230" customFormat="true" ht="12.75" hidden="false" customHeight="false" outlineLevel="0" collapsed="false">
      <c r="A905" s="194"/>
      <c r="B905" s="194"/>
      <c r="C905" s="194"/>
      <c r="D905" s="194"/>
      <c r="E905" s="194"/>
      <c r="F905" s="194"/>
      <c r="G905" s="194"/>
      <c r="H905" s="194"/>
      <c r="I905" s="194"/>
      <c r="J905" s="194"/>
      <c r="K905" s="231"/>
      <c r="L905" s="194"/>
      <c r="M905" s="232"/>
      <c r="N905" s="232"/>
      <c r="O905" s="232"/>
      <c r="P905" s="194"/>
      <c r="Q905" s="232"/>
      <c r="R905" s="232"/>
      <c r="S905" s="232"/>
      <c r="T905" s="232"/>
      <c r="U905" s="194"/>
      <c r="V905" s="194"/>
      <c r="W905" s="194"/>
      <c r="X905" s="233"/>
      <c r="Y905" s="194"/>
      <c r="Z905" s="233"/>
      <c r="AA905" s="194"/>
    </row>
    <row r="906" s="230" customFormat="true" ht="12.75" hidden="false" customHeight="false" outlineLevel="0" collapsed="false">
      <c r="A906" s="194"/>
      <c r="B906" s="194"/>
      <c r="C906" s="194"/>
      <c r="D906" s="194"/>
      <c r="E906" s="194"/>
      <c r="F906" s="194"/>
      <c r="G906" s="194"/>
      <c r="H906" s="194"/>
      <c r="I906" s="194"/>
      <c r="J906" s="194"/>
      <c r="K906" s="231"/>
      <c r="L906" s="194"/>
      <c r="M906" s="232"/>
      <c r="N906" s="232"/>
      <c r="O906" s="232"/>
      <c r="P906" s="194"/>
      <c r="Q906" s="232"/>
      <c r="R906" s="232"/>
      <c r="S906" s="232"/>
      <c r="T906" s="232"/>
      <c r="U906" s="194"/>
      <c r="V906" s="194"/>
      <c r="W906" s="194"/>
      <c r="X906" s="233"/>
      <c r="Y906" s="194"/>
      <c r="Z906" s="233"/>
      <c r="AA906" s="194"/>
    </row>
    <row r="907" s="230" customFormat="true" ht="12.75" hidden="false" customHeight="false" outlineLevel="0" collapsed="false">
      <c r="A907" s="194"/>
      <c r="B907" s="194"/>
      <c r="C907" s="194"/>
      <c r="D907" s="194"/>
      <c r="E907" s="194"/>
      <c r="F907" s="194"/>
      <c r="G907" s="194"/>
      <c r="H907" s="194"/>
      <c r="I907" s="194"/>
      <c r="J907" s="194"/>
      <c r="K907" s="231"/>
      <c r="L907" s="194"/>
      <c r="M907" s="232"/>
      <c r="N907" s="232"/>
      <c r="O907" s="232"/>
      <c r="P907" s="194"/>
      <c r="Q907" s="232"/>
      <c r="R907" s="232"/>
      <c r="S907" s="232"/>
      <c r="T907" s="232"/>
      <c r="U907" s="194"/>
      <c r="V907" s="194"/>
      <c r="W907" s="194"/>
      <c r="X907" s="233"/>
      <c r="Y907" s="194"/>
      <c r="Z907" s="233"/>
      <c r="AA907" s="194"/>
    </row>
    <row r="908" s="230" customFormat="true" ht="12.75" hidden="false" customHeight="false" outlineLevel="0" collapsed="false">
      <c r="A908" s="194"/>
      <c r="B908" s="194"/>
      <c r="C908" s="194"/>
      <c r="D908" s="194"/>
      <c r="E908" s="194"/>
      <c r="F908" s="194"/>
      <c r="G908" s="194"/>
      <c r="H908" s="194"/>
      <c r="I908" s="194"/>
      <c r="J908" s="194"/>
      <c r="K908" s="231"/>
      <c r="L908" s="194"/>
      <c r="M908" s="232"/>
      <c r="N908" s="232"/>
      <c r="O908" s="232"/>
      <c r="P908" s="194"/>
      <c r="Q908" s="232"/>
      <c r="R908" s="232"/>
      <c r="S908" s="232"/>
      <c r="T908" s="232"/>
      <c r="U908" s="194"/>
      <c r="V908" s="194"/>
      <c r="W908" s="194"/>
      <c r="X908" s="233"/>
      <c r="Y908" s="194"/>
      <c r="Z908" s="233"/>
      <c r="AA908" s="194"/>
    </row>
    <row r="909" s="230" customFormat="true" ht="12.75" hidden="false" customHeight="false" outlineLevel="0" collapsed="false">
      <c r="A909" s="194"/>
      <c r="B909" s="194"/>
      <c r="C909" s="194"/>
      <c r="D909" s="194"/>
      <c r="E909" s="194"/>
      <c r="F909" s="194"/>
      <c r="G909" s="194"/>
      <c r="H909" s="194"/>
      <c r="I909" s="194"/>
      <c r="J909" s="194"/>
      <c r="K909" s="231"/>
      <c r="L909" s="194"/>
      <c r="M909" s="232"/>
      <c r="N909" s="232"/>
      <c r="O909" s="232"/>
      <c r="P909" s="194"/>
      <c r="Q909" s="232"/>
      <c r="R909" s="232"/>
      <c r="S909" s="232"/>
      <c r="T909" s="232"/>
      <c r="U909" s="194"/>
      <c r="V909" s="194"/>
      <c r="W909" s="194"/>
      <c r="X909" s="233"/>
      <c r="Y909" s="194"/>
      <c r="Z909" s="233"/>
      <c r="AA909" s="194"/>
    </row>
    <row r="910" s="230" customFormat="true" ht="12.75" hidden="false" customHeight="false" outlineLevel="0" collapsed="false">
      <c r="A910" s="194"/>
      <c r="B910" s="194"/>
      <c r="C910" s="194"/>
      <c r="D910" s="194"/>
      <c r="E910" s="194"/>
      <c r="F910" s="194"/>
      <c r="G910" s="194"/>
      <c r="H910" s="194"/>
      <c r="I910" s="194"/>
      <c r="J910" s="194"/>
      <c r="K910" s="231"/>
      <c r="L910" s="194"/>
      <c r="M910" s="232"/>
      <c r="N910" s="232"/>
      <c r="O910" s="232"/>
      <c r="P910" s="194"/>
      <c r="Q910" s="232"/>
      <c r="R910" s="232"/>
      <c r="S910" s="232"/>
      <c r="T910" s="232"/>
      <c r="U910" s="194"/>
      <c r="V910" s="194"/>
      <c r="W910" s="194"/>
      <c r="X910" s="233"/>
      <c r="Y910" s="194"/>
      <c r="Z910" s="233"/>
      <c r="AA910" s="194"/>
    </row>
    <row r="911" s="230" customFormat="true" ht="12.75" hidden="false" customHeight="false" outlineLevel="0" collapsed="false">
      <c r="A911" s="194"/>
      <c r="B911" s="194"/>
      <c r="C911" s="194"/>
      <c r="D911" s="194"/>
      <c r="E911" s="194"/>
      <c r="F911" s="194"/>
      <c r="G911" s="194"/>
      <c r="H911" s="194"/>
      <c r="I911" s="194"/>
      <c r="J911" s="194"/>
      <c r="K911" s="231"/>
      <c r="L911" s="194"/>
      <c r="M911" s="232"/>
      <c r="N911" s="232"/>
      <c r="O911" s="232"/>
      <c r="P911" s="194"/>
      <c r="Q911" s="232"/>
      <c r="R911" s="232"/>
      <c r="S911" s="232"/>
      <c r="T911" s="232"/>
      <c r="U911" s="194"/>
      <c r="V911" s="194"/>
      <c r="W911" s="194"/>
      <c r="X911" s="233"/>
      <c r="Y911" s="194"/>
      <c r="Z911" s="233"/>
      <c r="AA911" s="194"/>
    </row>
    <row r="912" s="230" customFormat="true" ht="12.75" hidden="false" customHeight="false" outlineLevel="0" collapsed="false">
      <c r="A912" s="194"/>
      <c r="B912" s="194"/>
      <c r="C912" s="194"/>
      <c r="D912" s="194"/>
      <c r="E912" s="194"/>
      <c r="F912" s="194"/>
      <c r="G912" s="194"/>
      <c r="H912" s="194"/>
      <c r="I912" s="194"/>
      <c r="J912" s="194"/>
      <c r="K912" s="231"/>
      <c r="L912" s="194"/>
      <c r="M912" s="232"/>
      <c r="N912" s="232"/>
      <c r="O912" s="232"/>
      <c r="P912" s="194"/>
      <c r="Q912" s="232"/>
      <c r="R912" s="232"/>
      <c r="S912" s="232"/>
      <c r="T912" s="232"/>
      <c r="U912" s="194"/>
      <c r="V912" s="194"/>
      <c r="W912" s="194"/>
      <c r="X912" s="233"/>
      <c r="Y912" s="194"/>
      <c r="Z912" s="233"/>
      <c r="AA912" s="194"/>
    </row>
    <row r="913" s="230" customFormat="true" ht="12.75" hidden="false" customHeight="false" outlineLevel="0" collapsed="false">
      <c r="A913" s="194"/>
      <c r="B913" s="194"/>
      <c r="C913" s="194"/>
      <c r="D913" s="194"/>
      <c r="E913" s="194"/>
      <c r="F913" s="194"/>
      <c r="G913" s="194"/>
      <c r="H913" s="194"/>
      <c r="I913" s="194"/>
      <c r="J913" s="194"/>
      <c r="K913" s="231"/>
      <c r="L913" s="194"/>
      <c r="M913" s="232"/>
      <c r="N913" s="232"/>
      <c r="O913" s="232"/>
      <c r="P913" s="194"/>
      <c r="Q913" s="232"/>
      <c r="R913" s="232"/>
      <c r="S913" s="232"/>
      <c r="T913" s="232"/>
      <c r="U913" s="194"/>
      <c r="V913" s="194"/>
      <c r="W913" s="194"/>
      <c r="X913" s="233"/>
      <c r="Y913" s="194"/>
      <c r="Z913" s="233"/>
      <c r="AA913" s="194"/>
    </row>
    <row r="914" s="230" customFormat="true" ht="12.75" hidden="false" customHeight="false" outlineLevel="0" collapsed="false">
      <c r="A914" s="194"/>
      <c r="B914" s="194"/>
      <c r="C914" s="194"/>
      <c r="D914" s="194"/>
      <c r="E914" s="194"/>
      <c r="F914" s="194"/>
      <c r="G914" s="194"/>
      <c r="H914" s="194"/>
      <c r="I914" s="194"/>
      <c r="J914" s="194"/>
      <c r="K914" s="231"/>
      <c r="L914" s="194"/>
      <c r="M914" s="232"/>
      <c r="N914" s="232"/>
      <c r="O914" s="232"/>
      <c r="P914" s="194"/>
      <c r="Q914" s="232"/>
      <c r="R914" s="232"/>
      <c r="S914" s="232"/>
      <c r="T914" s="232"/>
      <c r="U914" s="194"/>
      <c r="V914" s="194"/>
      <c r="W914" s="194"/>
      <c r="X914" s="233"/>
      <c r="Y914" s="194"/>
      <c r="Z914" s="233"/>
      <c r="AA914" s="194"/>
    </row>
    <row r="915" s="230" customFormat="true" ht="12.75" hidden="false" customHeight="false" outlineLevel="0" collapsed="false">
      <c r="A915" s="194"/>
      <c r="B915" s="194"/>
      <c r="C915" s="194"/>
      <c r="D915" s="194"/>
      <c r="E915" s="194"/>
      <c r="F915" s="194"/>
      <c r="G915" s="194"/>
      <c r="H915" s="194"/>
      <c r="I915" s="194"/>
      <c r="J915" s="194"/>
      <c r="K915" s="231"/>
      <c r="L915" s="194"/>
      <c r="M915" s="232"/>
      <c r="N915" s="232"/>
      <c r="O915" s="232"/>
      <c r="P915" s="194"/>
      <c r="Q915" s="232"/>
      <c r="R915" s="232"/>
      <c r="S915" s="232"/>
      <c r="T915" s="232"/>
      <c r="U915" s="194"/>
      <c r="V915" s="194"/>
      <c r="W915" s="194"/>
      <c r="X915" s="233"/>
      <c r="Y915" s="194"/>
      <c r="Z915" s="233"/>
      <c r="AA915" s="194"/>
    </row>
    <row r="916" s="230" customFormat="true" ht="12.75" hidden="false" customHeight="false" outlineLevel="0" collapsed="false">
      <c r="A916" s="194"/>
      <c r="B916" s="194"/>
      <c r="C916" s="194"/>
      <c r="D916" s="194"/>
      <c r="E916" s="194"/>
      <c r="F916" s="194"/>
      <c r="G916" s="194"/>
      <c r="H916" s="194"/>
      <c r="I916" s="194"/>
      <c r="J916" s="194"/>
      <c r="K916" s="231"/>
      <c r="L916" s="194"/>
      <c r="M916" s="232"/>
      <c r="N916" s="232"/>
      <c r="O916" s="232"/>
      <c r="P916" s="194"/>
      <c r="Q916" s="232"/>
      <c r="R916" s="232"/>
      <c r="S916" s="232"/>
      <c r="T916" s="232"/>
      <c r="U916" s="194"/>
      <c r="V916" s="194"/>
      <c r="W916" s="194"/>
      <c r="X916" s="233"/>
      <c r="Y916" s="194"/>
      <c r="Z916" s="233"/>
      <c r="AA916" s="194"/>
    </row>
    <row r="917" s="230" customFormat="true" ht="12.75" hidden="false" customHeight="false" outlineLevel="0" collapsed="false">
      <c r="A917" s="194"/>
      <c r="B917" s="194"/>
      <c r="C917" s="194"/>
      <c r="D917" s="194"/>
      <c r="E917" s="194"/>
      <c r="F917" s="194"/>
      <c r="G917" s="194"/>
      <c r="H917" s="194"/>
      <c r="I917" s="194"/>
      <c r="J917" s="194"/>
      <c r="K917" s="231"/>
      <c r="L917" s="194"/>
      <c r="M917" s="232"/>
      <c r="N917" s="232"/>
      <c r="O917" s="232"/>
      <c r="P917" s="194"/>
      <c r="Q917" s="232"/>
      <c r="R917" s="232"/>
      <c r="S917" s="232"/>
      <c r="T917" s="232"/>
      <c r="U917" s="194"/>
      <c r="V917" s="194"/>
      <c r="W917" s="194"/>
      <c r="X917" s="233"/>
      <c r="Y917" s="194"/>
      <c r="Z917" s="233"/>
      <c r="AA917" s="194"/>
    </row>
    <row r="918" s="230" customFormat="true" ht="12.75" hidden="false" customHeight="false" outlineLevel="0" collapsed="false">
      <c r="A918" s="194"/>
      <c r="B918" s="194"/>
      <c r="C918" s="194"/>
      <c r="D918" s="194"/>
      <c r="E918" s="194"/>
      <c r="F918" s="194"/>
      <c r="G918" s="194"/>
      <c r="H918" s="194"/>
      <c r="I918" s="194"/>
      <c r="J918" s="194"/>
      <c r="K918" s="231"/>
      <c r="L918" s="194"/>
      <c r="M918" s="232"/>
      <c r="N918" s="232"/>
      <c r="O918" s="232"/>
      <c r="P918" s="194"/>
      <c r="Q918" s="232"/>
      <c r="R918" s="232"/>
      <c r="S918" s="232"/>
      <c r="T918" s="232"/>
      <c r="U918" s="194"/>
      <c r="V918" s="194"/>
      <c r="W918" s="194"/>
      <c r="X918" s="233"/>
      <c r="Y918" s="194"/>
      <c r="Z918" s="233"/>
      <c r="AA918" s="194"/>
    </row>
    <row r="919" s="230" customFormat="true" ht="12.75" hidden="false" customHeight="false" outlineLevel="0" collapsed="false">
      <c r="A919" s="194"/>
      <c r="B919" s="194"/>
      <c r="C919" s="194"/>
      <c r="D919" s="194"/>
      <c r="E919" s="194"/>
      <c r="F919" s="194"/>
      <c r="G919" s="194"/>
      <c r="H919" s="194"/>
      <c r="I919" s="194"/>
      <c r="J919" s="194"/>
      <c r="K919" s="231"/>
      <c r="L919" s="194"/>
      <c r="M919" s="232"/>
      <c r="N919" s="232"/>
      <c r="O919" s="232"/>
      <c r="P919" s="194"/>
      <c r="Q919" s="232"/>
      <c r="R919" s="232"/>
      <c r="S919" s="232"/>
      <c r="T919" s="232"/>
      <c r="U919" s="194"/>
      <c r="V919" s="194"/>
      <c r="W919" s="194"/>
      <c r="X919" s="233"/>
      <c r="Y919" s="194"/>
      <c r="Z919" s="233"/>
      <c r="AA919" s="194"/>
    </row>
    <row r="920" s="230" customFormat="true" ht="12.75" hidden="false" customHeight="false" outlineLevel="0" collapsed="false">
      <c r="A920" s="194"/>
      <c r="B920" s="194"/>
      <c r="C920" s="194"/>
      <c r="D920" s="194"/>
      <c r="E920" s="194"/>
      <c r="F920" s="194"/>
      <c r="G920" s="194"/>
      <c r="H920" s="194"/>
      <c r="I920" s="194"/>
      <c r="J920" s="194"/>
      <c r="K920" s="231"/>
      <c r="L920" s="194"/>
      <c r="M920" s="232"/>
      <c r="N920" s="232"/>
      <c r="O920" s="232"/>
      <c r="P920" s="194"/>
      <c r="Q920" s="232"/>
      <c r="R920" s="232"/>
      <c r="S920" s="232"/>
      <c r="T920" s="232"/>
      <c r="U920" s="194"/>
      <c r="V920" s="194"/>
      <c r="W920" s="194"/>
      <c r="X920" s="233"/>
      <c r="Y920" s="194"/>
      <c r="Z920" s="233"/>
      <c r="AA920" s="194"/>
    </row>
    <row r="921" s="230" customFormat="true" ht="12.75" hidden="false" customHeight="false" outlineLevel="0" collapsed="false">
      <c r="A921" s="194"/>
      <c r="B921" s="194"/>
      <c r="C921" s="194"/>
      <c r="D921" s="194"/>
      <c r="E921" s="194"/>
      <c r="F921" s="194"/>
      <c r="G921" s="194"/>
      <c r="H921" s="194"/>
      <c r="I921" s="194"/>
      <c r="J921" s="194"/>
      <c r="K921" s="231"/>
      <c r="L921" s="194"/>
      <c r="M921" s="232"/>
      <c r="N921" s="232"/>
      <c r="O921" s="232"/>
      <c r="P921" s="194"/>
      <c r="Q921" s="232"/>
      <c r="R921" s="232"/>
      <c r="S921" s="232"/>
      <c r="T921" s="232"/>
      <c r="U921" s="194"/>
      <c r="V921" s="194"/>
      <c r="W921" s="194"/>
      <c r="X921" s="233"/>
      <c r="Y921" s="194"/>
      <c r="Z921" s="233"/>
      <c r="AA921" s="194"/>
    </row>
    <row r="922" s="230" customFormat="true" ht="12.75" hidden="false" customHeight="false" outlineLevel="0" collapsed="false">
      <c r="A922" s="194"/>
      <c r="B922" s="194"/>
      <c r="C922" s="194"/>
      <c r="D922" s="194"/>
      <c r="E922" s="194"/>
      <c r="F922" s="194"/>
      <c r="G922" s="194"/>
      <c r="H922" s="194"/>
      <c r="I922" s="194"/>
      <c r="J922" s="194"/>
      <c r="K922" s="231"/>
      <c r="L922" s="194"/>
      <c r="M922" s="232"/>
      <c r="N922" s="232"/>
      <c r="O922" s="232"/>
      <c r="P922" s="194"/>
      <c r="Q922" s="232"/>
      <c r="R922" s="232"/>
      <c r="S922" s="232"/>
      <c r="T922" s="232"/>
      <c r="U922" s="194"/>
      <c r="V922" s="194"/>
      <c r="W922" s="194"/>
      <c r="X922" s="233"/>
      <c r="Y922" s="194"/>
      <c r="Z922" s="233"/>
      <c r="AA922" s="194"/>
    </row>
    <row r="923" s="230" customFormat="true" ht="12.75" hidden="false" customHeight="false" outlineLevel="0" collapsed="false">
      <c r="A923" s="194"/>
      <c r="B923" s="194"/>
      <c r="C923" s="194"/>
      <c r="D923" s="194"/>
      <c r="E923" s="194"/>
      <c r="F923" s="194"/>
      <c r="G923" s="194"/>
      <c r="H923" s="194"/>
      <c r="I923" s="194"/>
      <c r="J923" s="194"/>
      <c r="K923" s="231"/>
      <c r="L923" s="194"/>
      <c r="M923" s="232"/>
      <c r="N923" s="232"/>
      <c r="O923" s="232"/>
      <c r="P923" s="194"/>
      <c r="Q923" s="232"/>
      <c r="R923" s="232"/>
      <c r="S923" s="232"/>
      <c r="T923" s="232"/>
      <c r="U923" s="194"/>
      <c r="V923" s="194"/>
      <c r="W923" s="194"/>
      <c r="X923" s="233"/>
      <c r="Y923" s="194"/>
      <c r="Z923" s="233"/>
      <c r="AA923" s="194"/>
    </row>
    <row r="924" s="230" customFormat="true" ht="12.75" hidden="false" customHeight="false" outlineLevel="0" collapsed="false">
      <c r="A924" s="194"/>
      <c r="B924" s="194"/>
      <c r="C924" s="194"/>
      <c r="D924" s="194"/>
      <c r="E924" s="194"/>
      <c r="F924" s="194"/>
      <c r="G924" s="194"/>
      <c r="H924" s="194"/>
      <c r="I924" s="194"/>
      <c r="J924" s="194"/>
      <c r="K924" s="231"/>
      <c r="L924" s="194"/>
      <c r="M924" s="232"/>
      <c r="N924" s="232"/>
      <c r="O924" s="232"/>
      <c r="P924" s="194"/>
      <c r="Q924" s="232"/>
      <c r="R924" s="232"/>
      <c r="S924" s="232"/>
      <c r="T924" s="232"/>
      <c r="U924" s="194"/>
      <c r="V924" s="194"/>
      <c r="W924" s="194"/>
      <c r="X924" s="233"/>
      <c r="Y924" s="194"/>
      <c r="Z924" s="233"/>
      <c r="AA924" s="194"/>
    </row>
    <row r="925" s="230" customFormat="true" ht="12.75" hidden="false" customHeight="false" outlineLevel="0" collapsed="false">
      <c r="A925" s="194"/>
      <c r="B925" s="194"/>
      <c r="C925" s="194"/>
      <c r="D925" s="194"/>
      <c r="E925" s="194"/>
      <c r="F925" s="194"/>
      <c r="G925" s="194"/>
      <c r="H925" s="194"/>
      <c r="I925" s="194"/>
      <c r="J925" s="194"/>
      <c r="K925" s="231"/>
      <c r="L925" s="194"/>
      <c r="M925" s="232"/>
      <c r="N925" s="232"/>
      <c r="O925" s="232"/>
      <c r="P925" s="194"/>
      <c r="Q925" s="232"/>
      <c r="R925" s="232"/>
      <c r="S925" s="232"/>
      <c r="T925" s="232"/>
      <c r="U925" s="194"/>
      <c r="V925" s="194"/>
      <c r="W925" s="194"/>
      <c r="X925" s="233"/>
      <c r="Y925" s="194"/>
      <c r="Z925" s="233"/>
      <c r="AA925" s="194"/>
    </row>
    <row r="926" s="230" customFormat="true" ht="12.75" hidden="false" customHeight="false" outlineLevel="0" collapsed="false">
      <c r="A926" s="194"/>
      <c r="B926" s="194"/>
      <c r="C926" s="194"/>
      <c r="D926" s="194"/>
      <c r="E926" s="194"/>
      <c r="F926" s="194"/>
      <c r="G926" s="194"/>
      <c r="H926" s="194"/>
      <c r="I926" s="194"/>
      <c r="J926" s="194"/>
      <c r="K926" s="231"/>
      <c r="L926" s="194"/>
      <c r="M926" s="232"/>
      <c r="N926" s="232"/>
      <c r="O926" s="232"/>
      <c r="P926" s="194"/>
      <c r="Q926" s="232"/>
      <c r="R926" s="232"/>
      <c r="S926" s="232"/>
      <c r="T926" s="232"/>
      <c r="U926" s="194"/>
      <c r="V926" s="194"/>
      <c r="W926" s="194"/>
      <c r="X926" s="233"/>
      <c r="Y926" s="194"/>
      <c r="Z926" s="233"/>
      <c r="AA926" s="194"/>
    </row>
    <row r="927" s="230" customFormat="true" ht="12.75" hidden="false" customHeight="false" outlineLevel="0" collapsed="false">
      <c r="A927" s="194"/>
      <c r="B927" s="194"/>
      <c r="C927" s="194"/>
      <c r="D927" s="194"/>
      <c r="E927" s="194"/>
      <c r="F927" s="194"/>
      <c r="G927" s="194"/>
      <c r="H927" s="194"/>
      <c r="I927" s="194"/>
      <c r="J927" s="194"/>
      <c r="K927" s="231"/>
      <c r="L927" s="194"/>
      <c r="M927" s="232"/>
      <c r="N927" s="232"/>
      <c r="O927" s="232"/>
      <c r="P927" s="194"/>
      <c r="Q927" s="232"/>
      <c r="R927" s="232"/>
      <c r="S927" s="232"/>
      <c r="T927" s="232"/>
      <c r="U927" s="194"/>
      <c r="V927" s="194"/>
      <c r="W927" s="194"/>
      <c r="X927" s="233"/>
      <c r="Y927" s="194"/>
      <c r="Z927" s="233"/>
      <c r="AA927" s="194"/>
    </row>
    <row r="928" s="230" customFormat="true" ht="12.75" hidden="false" customHeight="false" outlineLevel="0" collapsed="false">
      <c r="A928" s="194"/>
      <c r="B928" s="194"/>
      <c r="C928" s="194"/>
      <c r="D928" s="194"/>
      <c r="E928" s="194"/>
      <c r="F928" s="194"/>
      <c r="G928" s="194"/>
      <c r="H928" s="194"/>
      <c r="I928" s="194"/>
      <c r="J928" s="194"/>
      <c r="K928" s="231"/>
      <c r="L928" s="194"/>
      <c r="M928" s="232"/>
      <c r="N928" s="232"/>
      <c r="O928" s="232"/>
      <c r="P928" s="194"/>
      <c r="Q928" s="232"/>
      <c r="R928" s="232"/>
      <c r="S928" s="232"/>
      <c r="T928" s="232"/>
      <c r="U928" s="194"/>
      <c r="V928" s="194"/>
      <c r="W928" s="194"/>
      <c r="X928" s="233"/>
      <c r="Y928" s="194"/>
      <c r="Z928" s="233"/>
      <c r="AA928" s="194"/>
    </row>
    <row r="929" s="230" customFormat="true" ht="12.75" hidden="false" customHeight="false" outlineLevel="0" collapsed="false">
      <c r="A929" s="194"/>
      <c r="B929" s="194"/>
      <c r="C929" s="194"/>
      <c r="D929" s="194"/>
      <c r="E929" s="194"/>
      <c r="F929" s="194"/>
      <c r="G929" s="194"/>
      <c r="H929" s="194"/>
      <c r="I929" s="194"/>
      <c r="J929" s="194"/>
      <c r="K929" s="231"/>
      <c r="L929" s="194"/>
      <c r="M929" s="232"/>
      <c r="N929" s="232"/>
      <c r="O929" s="232"/>
      <c r="P929" s="194"/>
      <c r="Q929" s="232"/>
      <c r="R929" s="232"/>
      <c r="S929" s="232"/>
      <c r="T929" s="232"/>
      <c r="U929" s="194"/>
      <c r="V929" s="194"/>
      <c r="W929" s="194"/>
      <c r="X929" s="233"/>
      <c r="Y929" s="194"/>
      <c r="Z929" s="233"/>
      <c r="AA929" s="194"/>
    </row>
    <row r="930" s="230" customFormat="true" ht="12.75" hidden="false" customHeight="false" outlineLevel="0" collapsed="false">
      <c r="A930" s="194"/>
      <c r="B930" s="194"/>
      <c r="C930" s="194"/>
      <c r="D930" s="194"/>
      <c r="E930" s="194"/>
      <c r="F930" s="194"/>
      <c r="G930" s="194"/>
      <c r="H930" s="194"/>
      <c r="I930" s="194"/>
      <c r="J930" s="194"/>
      <c r="K930" s="231"/>
      <c r="L930" s="194"/>
      <c r="M930" s="232"/>
      <c r="N930" s="232"/>
      <c r="O930" s="232"/>
      <c r="P930" s="194"/>
      <c r="Q930" s="232"/>
      <c r="R930" s="232"/>
      <c r="S930" s="232"/>
      <c r="T930" s="232"/>
      <c r="U930" s="194"/>
      <c r="V930" s="194"/>
      <c r="W930" s="194"/>
      <c r="X930" s="233"/>
      <c r="Y930" s="194"/>
      <c r="Z930" s="233"/>
      <c r="AA930" s="194"/>
    </row>
    <row r="931" s="230" customFormat="true" ht="12.75" hidden="false" customHeight="false" outlineLevel="0" collapsed="false">
      <c r="A931" s="194"/>
      <c r="B931" s="194"/>
      <c r="C931" s="194"/>
      <c r="D931" s="194"/>
      <c r="E931" s="194"/>
      <c r="F931" s="194"/>
      <c r="G931" s="194"/>
      <c r="H931" s="194"/>
      <c r="I931" s="194"/>
      <c r="J931" s="194"/>
      <c r="K931" s="231"/>
      <c r="L931" s="194"/>
      <c r="M931" s="232"/>
      <c r="N931" s="232"/>
      <c r="O931" s="232"/>
      <c r="P931" s="194"/>
      <c r="Q931" s="232"/>
      <c r="R931" s="232"/>
      <c r="S931" s="232"/>
      <c r="T931" s="232"/>
      <c r="U931" s="194"/>
      <c r="V931" s="194"/>
      <c r="W931" s="194"/>
      <c r="X931" s="233"/>
      <c r="Y931" s="194"/>
      <c r="Z931" s="233"/>
      <c r="AA931" s="194"/>
    </row>
    <row r="932" s="230" customFormat="true" ht="12.75" hidden="false" customHeight="false" outlineLevel="0" collapsed="false">
      <c r="A932" s="194"/>
      <c r="B932" s="194"/>
      <c r="C932" s="194"/>
      <c r="D932" s="194"/>
      <c r="E932" s="194"/>
      <c r="F932" s="194"/>
      <c r="G932" s="194"/>
      <c r="H932" s="194"/>
      <c r="I932" s="194"/>
      <c r="J932" s="194"/>
      <c r="K932" s="231"/>
      <c r="L932" s="194"/>
      <c r="M932" s="232"/>
      <c r="N932" s="232"/>
      <c r="O932" s="232"/>
      <c r="P932" s="194"/>
      <c r="Q932" s="232"/>
      <c r="R932" s="232"/>
      <c r="S932" s="232"/>
      <c r="T932" s="232"/>
      <c r="U932" s="194"/>
      <c r="V932" s="194"/>
      <c r="W932" s="194"/>
      <c r="X932" s="233"/>
      <c r="Y932" s="194"/>
      <c r="Z932" s="233"/>
      <c r="AA932" s="194"/>
    </row>
    <row r="933" s="230" customFormat="true" ht="12.75" hidden="false" customHeight="false" outlineLevel="0" collapsed="false">
      <c r="A933" s="194"/>
      <c r="B933" s="194"/>
      <c r="C933" s="194"/>
      <c r="D933" s="194"/>
      <c r="E933" s="194"/>
      <c r="F933" s="194"/>
      <c r="G933" s="194"/>
      <c r="H933" s="194"/>
      <c r="I933" s="194"/>
      <c r="J933" s="194"/>
      <c r="K933" s="231"/>
      <c r="L933" s="194"/>
      <c r="M933" s="232"/>
      <c r="N933" s="232"/>
      <c r="O933" s="232"/>
      <c r="P933" s="194"/>
      <c r="Q933" s="232"/>
      <c r="R933" s="232"/>
      <c r="S933" s="232"/>
      <c r="T933" s="232"/>
      <c r="U933" s="194"/>
      <c r="V933" s="194"/>
      <c r="W933" s="194"/>
      <c r="X933" s="233"/>
      <c r="Y933" s="194"/>
      <c r="Z933" s="233"/>
      <c r="AA933" s="194"/>
    </row>
    <row r="934" s="230" customFormat="true" ht="12.75" hidden="false" customHeight="false" outlineLevel="0" collapsed="false">
      <c r="A934" s="194"/>
      <c r="B934" s="194"/>
      <c r="C934" s="194"/>
      <c r="D934" s="194"/>
      <c r="E934" s="194"/>
      <c r="F934" s="194"/>
      <c r="G934" s="194"/>
      <c r="H934" s="194"/>
      <c r="I934" s="194"/>
      <c r="J934" s="194"/>
      <c r="K934" s="231"/>
      <c r="L934" s="194"/>
      <c r="M934" s="232"/>
      <c r="N934" s="232"/>
      <c r="O934" s="232"/>
      <c r="P934" s="194"/>
      <c r="Q934" s="232"/>
      <c r="R934" s="232"/>
      <c r="S934" s="232"/>
      <c r="T934" s="232"/>
      <c r="U934" s="194"/>
      <c r="V934" s="194"/>
      <c r="W934" s="194"/>
      <c r="X934" s="233"/>
      <c r="Y934" s="194"/>
      <c r="Z934" s="233"/>
      <c r="AA934" s="194"/>
    </row>
    <row r="935" s="230" customFormat="true" ht="12.75" hidden="false" customHeight="false" outlineLevel="0" collapsed="false">
      <c r="A935" s="194"/>
      <c r="B935" s="194"/>
      <c r="C935" s="194"/>
      <c r="D935" s="194"/>
      <c r="E935" s="194"/>
      <c r="F935" s="194"/>
      <c r="G935" s="194"/>
      <c r="H935" s="194"/>
      <c r="I935" s="194"/>
      <c r="J935" s="194"/>
      <c r="K935" s="231"/>
      <c r="L935" s="194"/>
      <c r="M935" s="232"/>
      <c r="N935" s="232"/>
      <c r="O935" s="232"/>
      <c r="P935" s="194"/>
      <c r="Q935" s="232"/>
      <c r="R935" s="232"/>
      <c r="S935" s="232"/>
      <c r="T935" s="232"/>
      <c r="U935" s="194"/>
      <c r="V935" s="194"/>
      <c r="W935" s="194"/>
      <c r="X935" s="233"/>
      <c r="Y935" s="194"/>
      <c r="Z935" s="233"/>
      <c r="AA935" s="194"/>
    </row>
    <row r="936" s="230" customFormat="true" ht="12.75" hidden="false" customHeight="false" outlineLevel="0" collapsed="false">
      <c r="A936" s="194"/>
      <c r="B936" s="194"/>
      <c r="C936" s="194"/>
      <c r="D936" s="194"/>
      <c r="E936" s="194"/>
      <c r="F936" s="194"/>
      <c r="G936" s="194"/>
      <c r="H936" s="194"/>
      <c r="I936" s="194"/>
      <c r="J936" s="194"/>
      <c r="K936" s="231"/>
      <c r="L936" s="194"/>
      <c r="M936" s="232"/>
      <c r="N936" s="232"/>
      <c r="O936" s="232"/>
      <c r="P936" s="194"/>
      <c r="Q936" s="232"/>
      <c r="R936" s="232"/>
      <c r="S936" s="232"/>
      <c r="T936" s="232"/>
      <c r="U936" s="194"/>
      <c r="V936" s="194"/>
      <c r="W936" s="194"/>
      <c r="X936" s="233"/>
      <c r="Y936" s="194"/>
      <c r="Z936" s="233"/>
      <c r="AA936" s="194"/>
    </row>
    <row r="937" s="230" customFormat="true" ht="12.75" hidden="false" customHeight="false" outlineLevel="0" collapsed="false">
      <c r="A937" s="194"/>
      <c r="B937" s="194"/>
      <c r="C937" s="194"/>
      <c r="D937" s="194"/>
      <c r="E937" s="194"/>
      <c r="F937" s="194"/>
      <c r="G937" s="194"/>
      <c r="H937" s="194"/>
      <c r="I937" s="194"/>
      <c r="J937" s="194"/>
      <c r="K937" s="231"/>
      <c r="L937" s="194"/>
      <c r="M937" s="232"/>
      <c r="N937" s="232"/>
      <c r="O937" s="232"/>
      <c r="P937" s="194"/>
      <c r="Q937" s="232"/>
      <c r="R937" s="232"/>
      <c r="S937" s="232"/>
      <c r="T937" s="232"/>
      <c r="U937" s="194"/>
      <c r="V937" s="194"/>
      <c r="W937" s="194"/>
      <c r="X937" s="233"/>
      <c r="Y937" s="194"/>
      <c r="Z937" s="233"/>
      <c r="AA937" s="194"/>
    </row>
    <row r="938" s="230" customFormat="true" ht="12.75" hidden="false" customHeight="false" outlineLevel="0" collapsed="false">
      <c r="A938" s="194"/>
      <c r="B938" s="194"/>
      <c r="C938" s="194"/>
      <c r="D938" s="194"/>
      <c r="E938" s="194"/>
      <c r="F938" s="194"/>
      <c r="G938" s="194"/>
      <c r="H938" s="194"/>
      <c r="I938" s="194"/>
      <c r="J938" s="194"/>
      <c r="K938" s="231"/>
      <c r="L938" s="194"/>
      <c r="M938" s="232"/>
      <c r="N938" s="232"/>
      <c r="O938" s="232"/>
      <c r="P938" s="194"/>
      <c r="Q938" s="232"/>
      <c r="R938" s="232"/>
      <c r="S938" s="232"/>
      <c r="T938" s="232"/>
      <c r="U938" s="194"/>
      <c r="V938" s="194"/>
      <c r="W938" s="194"/>
      <c r="X938" s="233"/>
      <c r="Y938" s="194"/>
      <c r="Z938" s="233"/>
      <c r="AA938" s="194"/>
    </row>
    <row r="939" s="230" customFormat="true" ht="12.75" hidden="false" customHeight="false" outlineLevel="0" collapsed="false">
      <c r="A939" s="194"/>
      <c r="B939" s="194"/>
      <c r="C939" s="194"/>
      <c r="D939" s="194"/>
      <c r="E939" s="194"/>
      <c r="F939" s="194"/>
      <c r="G939" s="194"/>
      <c r="H939" s="194"/>
      <c r="I939" s="194"/>
      <c r="J939" s="194"/>
      <c r="K939" s="231"/>
      <c r="L939" s="194"/>
      <c r="M939" s="232"/>
      <c r="N939" s="232"/>
      <c r="O939" s="232"/>
      <c r="P939" s="194"/>
      <c r="Q939" s="232"/>
      <c r="R939" s="232"/>
      <c r="S939" s="232"/>
      <c r="T939" s="232"/>
      <c r="U939" s="194"/>
      <c r="V939" s="194"/>
      <c r="W939" s="194"/>
      <c r="X939" s="233"/>
      <c r="Y939" s="194"/>
      <c r="Z939" s="233"/>
      <c r="AA939" s="194"/>
    </row>
    <row r="940" s="230" customFormat="true" ht="12.75" hidden="false" customHeight="false" outlineLevel="0" collapsed="false">
      <c r="A940" s="194"/>
      <c r="B940" s="194"/>
      <c r="C940" s="194"/>
      <c r="D940" s="194"/>
      <c r="E940" s="194"/>
      <c r="F940" s="194"/>
      <c r="G940" s="194"/>
      <c r="H940" s="194"/>
      <c r="I940" s="194"/>
      <c r="J940" s="194"/>
      <c r="K940" s="231"/>
      <c r="L940" s="194"/>
      <c r="M940" s="232"/>
      <c r="N940" s="232"/>
      <c r="O940" s="232"/>
      <c r="P940" s="194"/>
      <c r="Q940" s="232"/>
      <c r="R940" s="232"/>
      <c r="S940" s="232"/>
      <c r="T940" s="232"/>
      <c r="U940" s="194"/>
      <c r="V940" s="194"/>
      <c r="W940" s="194"/>
      <c r="X940" s="233"/>
      <c r="Y940" s="194"/>
      <c r="Z940" s="233"/>
      <c r="AA940" s="194"/>
    </row>
    <row r="941" s="230" customFormat="true" ht="12.75" hidden="false" customHeight="false" outlineLevel="0" collapsed="false">
      <c r="A941" s="194"/>
      <c r="B941" s="194"/>
      <c r="C941" s="194"/>
      <c r="D941" s="194"/>
      <c r="E941" s="194"/>
      <c r="F941" s="194"/>
      <c r="G941" s="194"/>
      <c r="H941" s="194"/>
      <c r="I941" s="194"/>
      <c r="J941" s="194"/>
      <c r="K941" s="231"/>
      <c r="L941" s="194"/>
      <c r="M941" s="232"/>
      <c r="N941" s="232"/>
      <c r="O941" s="232"/>
      <c r="P941" s="194"/>
      <c r="Q941" s="232"/>
      <c r="R941" s="232"/>
      <c r="S941" s="232"/>
      <c r="T941" s="232"/>
      <c r="U941" s="194"/>
      <c r="V941" s="194"/>
      <c r="W941" s="194"/>
      <c r="X941" s="233"/>
      <c r="Y941" s="194"/>
      <c r="Z941" s="233"/>
      <c r="AA941" s="194"/>
    </row>
    <row r="942" s="230" customFormat="true" ht="12.75" hidden="false" customHeight="false" outlineLevel="0" collapsed="false">
      <c r="A942" s="194"/>
      <c r="B942" s="194"/>
      <c r="C942" s="194"/>
      <c r="D942" s="194"/>
      <c r="E942" s="194"/>
      <c r="F942" s="194"/>
      <c r="G942" s="194"/>
      <c r="H942" s="194"/>
      <c r="I942" s="194"/>
      <c r="J942" s="194"/>
      <c r="K942" s="231"/>
      <c r="L942" s="194"/>
      <c r="M942" s="232"/>
      <c r="N942" s="232"/>
      <c r="O942" s="232"/>
      <c r="P942" s="194"/>
      <c r="Q942" s="232"/>
      <c r="R942" s="232"/>
      <c r="S942" s="232"/>
      <c r="T942" s="232"/>
      <c r="U942" s="194"/>
      <c r="V942" s="194"/>
      <c r="W942" s="194"/>
      <c r="X942" s="233"/>
      <c r="Y942" s="194"/>
      <c r="Z942" s="233"/>
      <c r="AA942" s="194"/>
    </row>
    <row r="943" s="230" customFormat="true" ht="12.75" hidden="false" customHeight="false" outlineLevel="0" collapsed="false">
      <c r="A943" s="194"/>
      <c r="B943" s="194"/>
      <c r="C943" s="194"/>
      <c r="D943" s="194"/>
      <c r="E943" s="194"/>
      <c r="F943" s="194"/>
      <c r="G943" s="194"/>
      <c r="H943" s="194"/>
      <c r="I943" s="194"/>
      <c r="J943" s="194"/>
      <c r="K943" s="231"/>
      <c r="L943" s="194"/>
      <c r="M943" s="232"/>
      <c r="N943" s="232"/>
      <c r="O943" s="232"/>
      <c r="P943" s="194"/>
      <c r="Q943" s="232"/>
      <c r="R943" s="232"/>
      <c r="S943" s="232"/>
      <c r="T943" s="232"/>
      <c r="U943" s="194"/>
      <c r="V943" s="194"/>
      <c r="W943" s="194"/>
      <c r="X943" s="233"/>
      <c r="Y943" s="194"/>
      <c r="Z943" s="233"/>
      <c r="AA943" s="194"/>
    </row>
    <row r="944" s="230" customFormat="true" ht="12.75" hidden="false" customHeight="false" outlineLevel="0" collapsed="false">
      <c r="A944" s="194"/>
      <c r="B944" s="194"/>
      <c r="C944" s="194"/>
      <c r="D944" s="194"/>
      <c r="E944" s="194"/>
      <c r="F944" s="194"/>
      <c r="G944" s="194"/>
      <c r="H944" s="194"/>
      <c r="I944" s="194"/>
      <c r="J944" s="194"/>
      <c r="K944" s="231"/>
      <c r="L944" s="194"/>
      <c r="M944" s="232"/>
      <c r="N944" s="232"/>
      <c r="O944" s="232"/>
      <c r="P944" s="194"/>
      <c r="Q944" s="232"/>
      <c r="R944" s="232"/>
      <c r="S944" s="232"/>
      <c r="T944" s="232"/>
      <c r="U944" s="194"/>
      <c r="V944" s="194"/>
      <c r="W944" s="194"/>
      <c r="X944" s="233"/>
      <c r="Y944" s="194"/>
      <c r="Z944" s="233"/>
      <c r="AA944" s="194"/>
    </row>
    <row r="945" s="230" customFormat="true" ht="12.75" hidden="false" customHeight="false" outlineLevel="0" collapsed="false">
      <c r="A945" s="194"/>
      <c r="B945" s="194"/>
      <c r="C945" s="194"/>
      <c r="D945" s="194"/>
      <c r="E945" s="194"/>
      <c r="F945" s="194"/>
      <c r="G945" s="194"/>
      <c r="H945" s="194"/>
      <c r="I945" s="194"/>
      <c r="J945" s="194"/>
      <c r="K945" s="231"/>
      <c r="L945" s="194"/>
      <c r="M945" s="232"/>
      <c r="N945" s="232"/>
      <c r="O945" s="232"/>
      <c r="P945" s="194"/>
      <c r="Q945" s="232"/>
      <c r="R945" s="232"/>
      <c r="S945" s="232"/>
      <c r="T945" s="232"/>
      <c r="U945" s="194"/>
      <c r="V945" s="194"/>
      <c r="W945" s="194"/>
      <c r="X945" s="233"/>
      <c r="Y945" s="194"/>
      <c r="Z945" s="233"/>
      <c r="AA945" s="194"/>
    </row>
    <row r="946" s="230" customFormat="true" ht="12.75" hidden="false" customHeight="false" outlineLevel="0" collapsed="false">
      <c r="A946" s="194"/>
      <c r="B946" s="194"/>
      <c r="C946" s="194"/>
      <c r="D946" s="194"/>
      <c r="E946" s="194"/>
      <c r="F946" s="194"/>
      <c r="G946" s="194"/>
      <c r="H946" s="194"/>
      <c r="I946" s="194"/>
      <c r="J946" s="194"/>
      <c r="K946" s="231"/>
      <c r="L946" s="194"/>
      <c r="M946" s="232"/>
      <c r="N946" s="232"/>
      <c r="O946" s="232"/>
      <c r="P946" s="194"/>
      <c r="Q946" s="232"/>
      <c r="R946" s="232"/>
      <c r="S946" s="232"/>
      <c r="T946" s="232"/>
      <c r="U946" s="194"/>
      <c r="V946" s="194"/>
      <c r="W946" s="194"/>
      <c r="X946" s="233"/>
      <c r="Y946" s="194"/>
      <c r="Z946" s="233"/>
      <c r="AA946" s="194"/>
    </row>
    <row r="947" s="230" customFormat="true" ht="12.75" hidden="false" customHeight="false" outlineLevel="0" collapsed="false">
      <c r="A947" s="194"/>
      <c r="B947" s="194"/>
      <c r="C947" s="194"/>
      <c r="D947" s="194"/>
      <c r="E947" s="194"/>
      <c r="F947" s="194"/>
      <c r="G947" s="194"/>
      <c r="H947" s="194"/>
      <c r="I947" s="194"/>
      <c r="J947" s="194"/>
      <c r="K947" s="231"/>
      <c r="L947" s="194"/>
      <c r="M947" s="232"/>
      <c r="N947" s="232"/>
      <c r="O947" s="232"/>
      <c r="P947" s="194"/>
      <c r="Q947" s="232"/>
      <c r="R947" s="232"/>
      <c r="S947" s="232"/>
      <c r="T947" s="232"/>
      <c r="U947" s="194"/>
      <c r="V947" s="194"/>
      <c r="W947" s="194"/>
      <c r="X947" s="233"/>
      <c r="Y947" s="194"/>
      <c r="Z947" s="233"/>
      <c r="AA947" s="194"/>
    </row>
    <row r="948" s="230" customFormat="true" ht="12.75" hidden="false" customHeight="false" outlineLevel="0" collapsed="false">
      <c r="A948" s="194"/>
      <c r="B948" s="194"/>
      <c r="C948" s="194"/>
      <c r="D948" s="194"/>
      <c r="E948" s="194"/>
      <c r="F948" s="194"/>
      <c r="G948" s="194"/>
      <c r="H948" s="194"/>
      <c r="I948" s="194"/>
      <c r="J948" s="194"/>
      <c r="K948" s="231"/>
      <c r="L948" s="194"/>
      <c r="M948" s="232"/>
      <c r="N948" s="232"/>
      <c r="O948" s="232"/>
      <c r="P948" s="194"/>
      <c r="Q948" s="232"/>
      <c r="R948" s="232"/>
      <c r="S948" s="232"/>
      <c r="T948" s="232"/>
      <c r="U948" s="194"/>
      <c r="V948" s="194"/>
      <c r="W948" s="194"/>
      <c r="X948" s="233"/>
      <c r="Y948" s="194"/>
      <c r="Z948" s="233"/>
      <c r="AA948" s="194"/>
    </row>
    <row r="949" s="230" customFormat="true" ht="12.75" hidden="false" customHeight="false" outlineLevel="0" collapsed="false">
      <c r="A949" s="194"/>
      <c r="B949" s="194"/>
      <c r="C949" s="194"/>
      <c r="D949" s="194"/>
      <c r="E949" s="194"/>
      <c r="F949" s="194"/>
      <c r="G949" s="194"/>
      <c r="H949" s="194"/>
      <c r="I949" s="194"/>
      <c r="J949" s="194"/>
      <c r="K949" s="231"/>
      <c r="L949" s="194"/>
      <c r="M949" s="232"/>
      <c r="N949" s="232"/>
      <c r="O949" s="232"/>
      <c r="P949" s="194"/>
      <c r="Q949" s="232"/>
      <c r="R949" s="232"/>
      <c r="S949" s="232"/>
      <c r="T949" s="232"/>
      <c r="U949" s="194"/>
      <c r="V949" s="194"/>
      <c r="W949" s="194"/>
      <c r="X949" s="233"/>
      <c r="Y949" s="194"/>
      <c r="Z949" s="233"/>
      <c r="AA949" s="194"/>
    </row>
    <row r="950" s="230" customFormat="true" ht="12.75" hidden="false" customHeight="false" outlineLevel="0" collapsed="false">
      <c r="A950" s="194"/>
      <c r="B950" s="194"/>
      <c r="C950" s="194"/>
      <c r="D950" s="194"/>
      <c r="E950" s="194"/>
      <c r="F950" s="194"/>
      <c r="G950" s="194"/>
      <c r="H950" s="194"/>
      <c r="I950" s="194"/>
      <c r="J950" s="194"/>
      <c r="K950" s="231"/>
      <c r="L950" s="194"/>
      <c r="M950" s="232"/>
      <c r="N950" s="232"/>
      <c r="O950" s="232"/>
      <c r="P950" s="194"/>
      <c r="Q950" s="232"/>
      <c r="R950" s="232"/>
      <c r="S950" s="232"/>
      <c r="T950" s="232"/>
      <c r="U950" s="194"/>
      <c r="V950" s="194"/>
      <c r="W950" s="194"/>
      <c r="X950" s="233"/>
      <c r="Y950" s="194"/>
      <c r="Z950" s="233"/>
      <c r="AA950" s="194"/>
    </row>
    <row r="951" s="230" customFormat="true" ht="12.75" hidden="false" customHeight="false" outlineLevel="0" collapsed="false">
      <c r="A951" s="194"/>
      <c r="B951" s="194"/>
      <c r="C951" s="194"/>
      <c r="D951" s="194"/>
      <c r="E951" s="194"/>
      <c r="F951" s="194"/>
      <c r="G951" s="194"/>
      <c r="H951" s="194"/>
      <c r="I951" s="194"/>
      <c r="J951" s="194"/>
      <c r="K951" s="231"/>
      <c r="L951" s="194"/>
      <c r="M951" s="232"/>
      <c r="N951" s="232"/>
      <c r="O951" s="232"/>
      <c r="P951" s="194"/>
      <c r="Q951" s="232"/>
      <c r="R951" s="232"/>
      <c r="S951" s="232"/>
      <c r="T951" s="232"/>
      <c r="U951" s="194"/>
      <c r="V951" s="194"/>
      <c r="W951" s="194"/>
      <c r="X951" s="233"/>
      <c r="Y951" s="194"/>
      <c r="Z951" s="233"/>
      <c r="AA951" s="194"/>
    </row>
    <row r="952" s="230" customFormat="true" ht="12.75" hidden="false" customHeight="false" outlineLevel="0" collapsed="false">
      <c r="A952" s="194"/>
      <c r="B952" s="194"/>
      <c r="C952" s="194"/>
      <c r="D952" s="194"/>
      <c r="E952" s="194"/>
      <c r="F952" s="194"/>
      <c r="G952" s="194"/>
      <c r="H952" s="194"/>
      <c r="I952" s="194"/>
      <c r="J952" s="194"/>
      <c r="K952" s="231"/>
      <c r="L952" s="194"/>
      <c r="M952" s="232"/>
      <c r="N952" s="232"/>
      <c r="O952" s="232"/>
      <c r="P952" s="194"/>
      <c r="Q952" s="232"/>
      <c r="R952" s="232"/>
      <c r="S952" s="232"/>
      <c r="T952" s="232"/>
      <c r="U952" s="194"/>
      <c r="V952" s="194"/>
      <c r="W952" s="194"/>
      <c r="X952" s="233"/>
      <c r="Y952" s="194"/>
      <c r="Z952" s="233"/>
      <c r="AA952" s="194"/>
    </row>
    <row r="953" s="230" customFormat="true" ht="12.75" hidden="false" customHeight="false" outlineLevel="0" collapsed="false">
      <c r="A953" s="194"/>
      <c r="B953" s="194"/>
      <c r="C953" s="194"/>
      <c r="D953" s="194"/>
      <c r="E953" s="194"/>
      <c r="F953" s="194"/>
      <c r="G953" s="194"/>
      <c r="H953" s="194"/>
      <c r="I953" s="194"/>
      <c r="J953" s="194"/>
      <c r="K953" s="231"/>
      <c r="L953" s="194"/>
      <c r="M953" s="232"/>
      <c r="N953" s="232"/>
      <c r="O953" s="232"/>
      <c r="P953" s="194"/>
      <c r="Q953" s="232"/>
      <c r="R953" s="232"/>
      <c r="S953" s="232"/>
      <c r="T953" s="232"/>
      <c r="U953" s="194"/>
      <c r="V953" s="194"/>
      <c r="W953" s="194"/>
      <c r="X953" s="233"/>
      <c r="Y953" s="194"/>
      <c r="Z953" s="233"/>
      <c r="AA953" s="194"/>
    </row>
    <row r="954" s="230" customFormat="true" ht="12.75" hidden="false" customHeight="false" outlineLevel="0" collapsed="false">
      <c r="A954" s="194"/>
      <c r="B954" s="194"/>
      <c r="C954" s="194"/>
      <c r="D954" s="194"/>
      <c r="E954" s="194"/>
      <c r="F954" s="194"/>
      <c r="G954" s="194"/>
      <c r="H954" s="194"/>
      <c r="I954" s="194"/>
      <c r="J954" s="194"/>
      <c r="K954" s="231"/>
      <c r="L954" s="194"/>
      <c r="M954" s="232"/>
      <c r="N954" s="232"/>
      <c r="O954" s="232"/>
      <c r="P954" s="194"/>
      <c r="Q954" s="232"/>
      <c r="R954" s="232"/>
      <c r="S954" s="232"/>
      <c r="T954" s="232"/>
      <c r="U954" s="194"/>
      <c r="V954" s="194"/>
      <c r="W954" s="194"/>
      <c r="X954" s="233"/>
      <c r="Y954" s="194"/>
      <c r="Z954" s="233"/>
      <c r="AA954" s="194"/>
    </row>
    <row r="955" s="230" customFormat="true" ht="12.75" hidden="false" customHeight="false" outlineLevel="0" collapsed="false">
      <c r="A955" s="194"/>
      <c r="B955" s="194"/>
      <c r="C955" s="194"/>
      <c r="D955" s="194"/>
      <c r="E955" s="194"/>
      <c r="F955" s="194"/>
      <c r="G955" s="194"/>
      <c r="H955" s="194"/>
      <c r="I955" s="194"/>
      <c r="J955" s="194"/>
      <c r="K955" s="231"/>
      <c r="L955" s="194"/>
      <c r="M955" s="232"/>
      <c r="N955" s="232"/>
      <c r="O955" s="232"/>
      <c r="P955" s="194"/>
      <c r="Q955" s="232"/>
      <c r="R955" s="232"/>
      <c r="S955" s="232"/>
      <c r="T955" s="232"/>
      <c r="U955" s="194"/>
      <c r="V955" s="194"/>
      <c r="W955" s="194"/>
      <c r="X955" s="233"/>
      <c r="Y955" s="194"/>
      <c r="Z955" s="233"/>
      <c r="AA955" s="194"/>
    </row>
    <row r="956" s="230" customFormat="true" ht="12.75" hidden="false" customHeight="false" outlineLevel="0" collapsed="false">
      <c r="A956" s="194"/>
      <c r="B956" s="194"/>
      <c r="C956" s="194"/>
      <c r="D956" s="194"/>
      <c r="E956" s="194"/>
      <c r="F956" s="194"/>
      <c r="G956" s="194"/>
      <c r="H956" s="194"/>
      <c r="I956" s="194"/>
      <c r="J956" s="194"/>
      <c r="K956" s="231"/>
      <c r="L956" s="194"/>
      <c r="M956" s="232"/>
      <c r="N956" s="232"/>
      <c r="O956" s="232"/>
      <c r="P956" s="194"/>
      <c r="Q956" s="232"/>
      <c r="R956" s="232"/>
      <c r="S956" s="232"/>
      <c r="T956" s="232"/>
      <c r="U956" s="194"/>
      <c r="V956" s="194"/>
      <c r="W956" s="194"/>
      <c r="X956" s="233"/>
      <c r="Y956" s="194"/>
      <c r="Z956" s="233"/>
      <c r="AA956" s="194"/>
    </row>
    <row r="957" s="230" customFormat="true" ht="12.75" hidden="false" customHeight="false" outlineLevel="0" collapsed="false">
      <c r="A957" s="194"/>
      <c r="B957" s="194"/>
      <c r="C957" s="194"/>
      <c r="D957" s="194"/>
      <c r="E957" s="194"/>
      <c r="F957" s="194"/>
      <c r="G957" s="194"/>
      <c r="H957" s="194"/>
      <c r="I957" s="194"/>
      <c r="J957" s="194"/>
      <c r="K957" s="231"/>
      <c r="L957" s="194"/>
      <c r="M957" s="232"/>
      <c r="N957" s="232"/>
      <c r="O957" s="232"/>
      <c r="P957" s="194"/>
      <c r="Q957" s="232"/>
      <c r="R957" s="232"/>
      <c r="S957" s="232"/>
      <c r="T957" s="232"/>
      <c r="U957" s="194"/>
      <c r="V957" s="194"/>
      <c r="W957" s="194"/>
      <c r="X957" s="233"/>
      <c r="Y957" s="194"/>
      <c r="Z957" s="233"/>
      <c r="AA957" s="194"/>
    </row>
    <row r="958" s="230" customFormat="true" ht="12.75" hidden="false" customHeight="false" outlineLevel="0" collapsed="false">
      <c r="A958" s="194"/>
      <c r="B958" s="194"/>
      <c r="C958" s="194"/>
      <c r="D958" s="194"/>
      <c r="E958" s="194"/>
      <c r="F958" s="194"/>
      <c r="G958" s="194"/>
      <c r="H958" s="194"/>
      <c r="I958" s="194"/>
      <c r="J958" s="194"/>
      <c r="K958" s="231"/>
      <c r="L958" s="194"/>
      <c r="M958" s="232"/>
      <c r="N958" s="232"/>
      <c r="O958" s="232"/>
      <c r="P958" s="194"/>
      <c r="Q958" s="232"/>
      <c r="R958" s="232"/>
      <c r="S958" s="232"/>
      <c r="T958" s="232"/>
      <c r="U958" s="194"/>
      <c r="V958" s="194"/>
      <c r="W958" s="194"/>
      <c r="X958" s="233"/>
      <c r="Y958" s="194"/>
      <c r="Z958" s="233"/>
      <c r="AA958" s="194"/>
    </row>
    <row r="959" s="230" customFormat="true" ht="12.75" hidden="false" customHeight="false" outlineLevel="0" collapsed="false">
      <c r="A959" s="194"/>
      <c r="B959" s="194"/>
      <c r="C959" s="194"/>
      <c r="D959" s="194"/>
      <c r="E959" s="194"/>
      <c r="F959" s="194"/>
      <c r="G959" s="194"/>
      <c r="H959" s="194"/>
      <c r="I959" s="194"/>
      <c r="J959" s="194"/>
      <c r="K959" s="231"/>
      <c r="L959" s="194"/>
      <c r="M959" s="232"/>
      <c r="N959" s="232"/>
      <c r="O959" s="232"/>
      <c r="P959" s="194"/>
      <c r="Q959" s="232"/>
      <c r="R959" s="232"/>
      <c r="S959" s="232"/>
      <c r="T959" s="232"/>
      <c r="U959" s="194"/>
      <c r="V959" s="194"/>
      <c r="W959" s="194"/>
      <c r="X959" s="233"/>
      <c r="Y959" s="194"/>
      <c r="Z959" s="233"/>
      <c r="AA959" s="194"/>
    </row>
    <row r="960" s="230" customFormat="true" ht="12.75" hidden="false" customHeight="false" outlineLevel="0" collapsed="false">
      <c r="A960" s="194"/>
      <c r="B960" s="194"/>
      <c r="C960" s="194"/>
      <c r="D960" s="194"/>
      <c r="E960" s="194"/>
      <c r="F960" s="194"/>
      <c r="G960" s="194"/>
      <c r="H960" s="194"/>
      <c r="I960" s="194"/>
      <c r="J960" s="194"/>
      <c r="K960" s="231"/>
      <c r="L960" s="194"/>
      <c r="M960" s="232"/>
      <c r="N960" s="232"/>
      <c r="O960" s="232"/>
      <c r="P960" s="194"/>
      <c r="Q960" s="232"/>
      <c r="R960" s="232"/>
      <c r="S960" s="232"/>
      <c r="T960" s="232"/>
      <c r="U960" s="194"/>
      <c r="V960" s="194"/>
      <c r="W960" s="194"/>
      <c r="X960" s="233"/>
      <c r="Y960" s="194"/>
      <c r="Z960" s="233"/>
      <c r="AA960" s="194"/>
    </row>
    <row r="961" s="230" customFormat="true" ht="12.75" hidden="false" customHeight="false" outlineLevel="0" collapsed="false">
      <c r="A961" s="194"/>
      <c r="B961" s="194"/>
      <c r="C961" s="194"/>
      <c r="D961" s="194"/>
      <c r="E961" s="194"/>
      <c r="F961" s="194"/>
      <c r="G961" s="194"/>
      <c r="H961" s="194"/>
      <c r="I961" s="194"/>
      <c r="J961" s="194"/>
      <c r="K961" s="231"/>
      <c r="L961" s="194"/>
      <c r="M961" s="232"/>
      <c r="N961" s="232"/>
      <c r="O961" s="232"/>
      <c r="P961" s="194"/>
      <c r="Q961" s="232"/>
      <c r="R961" s="232"/>
      <c r="S961" s="232"/>
      <c r="T961" s="232"/>
      <c r="U961" s="194"/>
      <c r="V961" s="194"/>
      <c r="W961" s="194"/>
      <c r="X961" s="233"/>
      <c r="Y961" s="194"/>
      <c r="Z961" s="233"/>
      <c r="AA961" s="194"/>
    </row>
    <row r="962" s="230" customFormat="true" ht="12.75" hidden="false" customHeight="false" outlineLevel="0" collapsed="false">
      <c r="A962" s="194"/>
      <c r="B962" s="194"/>
      <c r="C962" s="194"/>
      <c r="D962" s="194"/>
      <c r="E962" s="194"/>
      <c r="F962" s="194"/>
      <c r="G962" s="194"/>
      <c r="H962" s="194"/>
      <c r="I962" s="194"/>
      <c r="J962" s="194"/>
      <c r="K962" s="231"/>
      <c r="L962" s="194"/>
      <c r="M962" s="232"/>
      <c r="N962" s="232"/>
      <c r="O962" s="232"/>
      <c r="P962" s="194"/>
      <c r="Q962" s="232"/>
      <c r="R962" s="232"/>
      <c r="S962" s="232"/>
      <c r="T962" s="232"/>
      <c r="U962" s="194"/>
      <c r="V962" s="194"/>
      <c r="W962" s="194"/>
      <c r="X962" s="233"/>
      <c r="Y962" s="194"/>
      <c r="Z962" s="233"/>
      <c r="AA962" s="194"/>
    </row>
    <row r="963" s="230" customFormat="true" ht="12.75" hidden="false" customHeight="false" outlineLevel="0" collapsed="false">
      <c r="A963" s="194"/>
      <c r="B963" s="194"/>
      <c r="C963" s="194"/>
      <c r="D963" s="194"/>
      <c r="E963" s="194"/>
      <c r="F963" s="194"/>
      <c r="G963" s="194"/>
      <c r="H963" s="194"/>
      <c r="I963" s="194"/>
      <c r="J963" s="194"/>
      <c r="K963" s="231"/>
      <c r="L963" s="194"/>
      <c r="M963" s="232"/>
      <c r="N963" s="232"/>
      <c r="O963" s="232"/>
      <c r="P963" s="194"/>
      <c r="Q963" s="232"/>
      <c r="R963" s="232"/>
      <c r="S963" s="232"/>
      <c r="T963" s="232"/>
      <c r="U963" s="194"/>
      <c r="V963" s="194"/>
      <c r="W963" s="194"/>
      <c r="X963" s="233"/>
      <c r="Y963" s="194"/>
      <c r="Z963" s="233"/>
      <c r="AA963" s="194"/>
    </row>
    <row r="964" s="230" customFormat="true" ht="12.75" hidden="false" customHeight="false" outlineLevel="0" collapsed="false">
      <c r="A964" s="194"/>
      <c r="B964" s="194"/>
      <c r="C964" s="194"/>
      <c r="D964" s="194"/>
      <c r="E964" s="194"/>
      <c r="F964" s="194"/>
      <c r="G964" s="194"/>
      <c r="H964" s="194"/>
      <c r="I964" s="194"/>
      <c r="J964" s="194"/>
      <c r="K964" s="231"/>
      <c r="L964" s="194"/>
      <c r="M964" s="232"/>
      <c r="N964" s="232"/>
      <c r="O964" s="232"/>
      <c r="P964" s="194"/>
      <c r="Q964" s="232"/>
      <c r="R964" s="232"/>
      <c r="S964" s="232"/>
      <c r="T964" s="232"/>
      <c r="U964" s="194"/>
      <c r="V964" s="194"/>
      <c r="W964" s="194"/>
      <c r="X964" s="233"/>
      <c r="Y964" s="194"/>
      <c r="Z964" s="233"/>
      <c r="AA964" s="194"/>
    </row>
    <row r="965" s="230" customFormat="true" ht="12.75" hidden="false" customHeight="false" outlineLevel="0" collapsed="false">
      <c r="A965" s="194"/>
      <c r="B965" s="194"/>
      <c r="C965" s="194"/>
      <c r="D965" s="194"/>
      <c r="E965" s="194"/>
      <c r="F965" s="194"/>
      <c r="G965" s="194"/>
      <c r="H965" s="194"/>
      <c r="I965" s="194"/>
      <c r="J965" s="194"/>
      <c r="K965" s="231"/>
      <c r="L965" s="194"/>
      <c r="M965" s="232"/>
      <c r="N965" s="232"/>
      <c r="O965" s="232"/>
      <c r="P965" s="194"/>
      <c r="Q965" s="232"/>
      <c r="R965" s="232"/>
      <c r="S965" s="232"/>
      <c r="T965" s="232"/>
      <c r="U965" s="194"/>
      <c r="V965" s="194"/>
      <c r="W965" s="194"/>
      <c r="X965" s="233"/>
      <c r="Y965" s="194"/>
      <c r="Z965" s="233"/>
      <c r="AA965" s="194"/>
    </row>
    <row r="966" s="230" customFormat="true" ht="12.75" hidden="false" customHeight="false" outlineLevel="0" collapsed="false">
      <c r="A966" s="194"/>
      <c r="B966" s="194"/>
      <c r="C966" s="194"/>
      <c r="D966" s="194"/>
      <c r="E966" s="194"/>
      <c r="F966" s="194"/>
      <c r="G966" s="194"/>
      <c r="H966" s="194"/>
      <c r="I966" s="194"/>
      <c r="J966" s="194"/>
      <c r="K966" s="231"/>
      <c r="L966" s="194"/>
      <c r="M966" s="232"/>
      <c r="N966" s="232"/>
      <c r="O966" s="232"/>
      <c r="P966" s="194"/>
      <c r="Q966" s="232"/>
      <c r="R966" s="232"/>
      <c r="S966" s="232"/>
      <c r="T966" s="232"/>
      <c r="U966" s="194"/>
      <c r="V966" s="194"/>
      <c r="W966" s="194"/>
      <c r="X966" s="233"/>
      <c r="Y966" s="194"/>
      <c r="Z966" s="233"/>
      <c r="AA966" s="194"/>
    </row>
    <row r="967" s="230" customFormat="true" ht="12.75" hidden="false" customHeight="false" outlineLevel="0" collapsed="false">
      <c r="A967" s="194"/>
      <c r="B967" s="194"/>
      <c r="C967" s="194"/>
      <c r="D967" s="194"/>
      <c r="E967" s="194"/>
      <c r="F967" s="194"/>
      <c r="G967" s="194"/>
      <c r="H967" s="194"/>
      <c r="I967" s="194"/>
      <c r="J967" s="194"/>
      <c r="K967" s="231"/>
      <c r="L967" s="194"/>
      <c r="M967" s="232"/>
      <c r="N967" s="232"/>
      <c r="O967" s="232"/>
      <c r="P967" s="194"/>
      <c r="Q967" s="232"/>
      <c r="R967" s="232"/>
      <c r="S967" s="232"/>
      <c r="T967" s="232"/>
      <c r="U967" s="194"/>
      <c r="V967" s="194"/>
      <c r="W967" s="194"/>
      <c r="X967" s="233"/>
      <c r="Y967" s="194"/>
      <c r="Z967" s="233"/>
      <c r="AA967" s="194"/>
    </row>
    <row r="968" s="230" customFormat="true" ht="12.75" hidden="false" customHeight="false" outlineLevel="0" collapsed="false">
      <c r="A968" s="194"/>
      <c r="B968" s="194"/>
      <c r="C968" s="194"/>
      <c r="D968" s="194"/>
      <c r="E968" s="194"/>
      <c r="F968" s="194"/>
      <c r="G968" s="194"/>
      <c r="H968" s="194"/>
      <c r="I968" s="194"/>
      <c r="J968" s="194"/>
      <c r="K968" s="231"/>
      <c r="L968" s="194"/>
      <c r="M968" s="232"/>
      <c r="N968" s="232"/>
      <c r="O968" s="232"/>
      <c r="P968" s="194"/>
      <c r="Q968" s="232"/>
      <c r="R968" s="232"/>
      <c r="S968" s="232"/>
      <c r="T968" s="232"/>
      <c r="U968" s="194"/>
      <c r="V968" s="194"/>
      <c r="W968" s="194"/>
      <c r="X968" s="233"/>
      <c r="Y968" s="194"/>
      <c r="Z968" s="233"/>
      <c r="AA968" s="194"/>
    </row>
    <row r="969" s="230" customFormat="true" ht="12.75" hidden="false" customHeight="false" outlineLevel="0" collapsed="false">
      <c r="A969" s="194"/>
      <c r="B969" s="194"/>
      <c r="C969" s="194"/>
      <c r="D969" s="194"/>
      <c r="E969" s="194"/>
      <c r="F969" s="194"/>
      <c r="G969" s="194"/>
      <c r="H969" s="194"/>
      <c r="I969" s="194"/>
      <c r="J969" s="194"/>
      <c r="K969" s="231"/>
      <c r="L969" s="194"/>
      <c r="M969" s="232"/>
      <c r="N969" s="232"/>
      <c r="O969" s="232"/>
      <c r="P969" s="194"/>
      <c r="Q969" s="232"/>
      <c r="R969" s="232"/>
      <c r="S969" s="232"/>
      <c r="T969" s="232"/>
      <c r="U969" s="194"/>
      <c r="V969" s="194"/>
      <c r="W969" s="194"/>
      <c r="X969" s="233"/>
      <c r="Y969" s="194"/>
      <c r="Z969" s="233"/>
      <c r="AA969" s="194"/>
    </row>
    <row r="970" s="230" customFormat="true" ht="12.75" hidden="false" customHeight="false" outlineLevel="0" collapsed="false">
      <c r="A970" s="194"/>
      <c r="B970" s="194"/>
      <c r="C970" s="194"/>
      <c r="D970" s="194"/>
      <c r="E970" s="194"/>
      <c r="F970" s="194"/>
      <c r="G970" s="194"/>
      <c r="H970" s="194"/>
      <c r="I970" s="194"/>
      <c r="J970" s="194"/>
      <c r="K970" s="231"/>
      <c r="L970" s="194"/>
      <c r="M970" s="232"/>
      <c r="N970" s="232"/>
      <c r="O970" s="232"/>
      <c r="P970" s="194"/>
      <c r="Q970" s="232"/>
      <c r="R970" s="232"/>
      <c r="S970" s="232"/>
      <c r="T970" s="232"/>
      <c r="U970" s="194"/>
      <c r="V970" s="194"/>
      <c r="W970" s="194"/>
      <c r="X970" s="233"/>
      <c r="Y970" s="194"/>
      <c r="Z970" s="233"/>
      <c r="AA970" s="194"/>
    </row>
    <row r="971" s="230" customFormat="true" ht="12.75" hidden="false" customHeight="false" outlineLevel="0" collapsed="false">
      <c r="A971" s="194"/>
      <c r="B971" s="194"/>
      <c r="C971" s="194"/>
      <c r="D971" s="194"/>
      <c r="E971" s="194"/>
      <c r="F971" s="194"/>
      <c r="G971" s="194"/>
      <c r="H971" s="194"/>
      <c r="I971" s="194"/>
      <c r="J971" s="194"/>
      <c r="K971" s="231"/>
      <c r="L971" s="194"/>
      <c r="M971" s="232"/>
      <c r="N971" s="232"/>
      <c r="O971" s="232"/>
      <c r="P971" s="194"/>
      <c r="Q971" s="232"/>
      <c r="R971" s="232"/>
      <c r="S971" s="232"/>
      <c r="T971" s="232"/>
      <c r="U971" s="194"/>
      <c r="V971" s="194"/>
      <c r="W971" s="194"/>
      <c r="X971" s="233"/>
      <c r="Y971" s="194"/>
      <c r="Z971" s="233"/>
      <c r="AA971" s="194"/>
    </row>
    <row r="972" s="230" customFormat="true" ht="12.75" hidden="false" customHeight="false" outlineLevel="0" collapsed="false">
      <c r="A972" s="194"/>
      <c r="B972" s="194"/>
      <c r="C972" s="194"/>
      <c r="D972" s="194"/>
      <c r="E972" s="194"/>
      <c r="F972" s="194"/>
      <c r="G972" s="194"/>
      <c r="H972" s="194"/>
      <c r="I972" s="194"/>
      <c r="J972" s="194"/>
      <c r="K972" s="231"/>
      <c r="L972" s="194"/>
      <c r="M972" s="232"/>
      <c r="N972" s="232"/>
      <c r="O972" s="232"/>
      <c r="P972" s="194"/>
      <c r="Q972" s="232"/>
      <c r="R972" s="232"/>
      <c r="S972" s="232"/>
      <c r="T972" s="232"/>
      <c r="U972" s="194"/>
      <c r="V972" s="194"/>
      <c r="W972" s="194"/>
      <c r="X972" s="233"/>
      <c r="Y972" s="194"/>
      <c r="Z972" s="233"/>
      <c r="AA972" s="194"/>
    </row>
    <row r="973" s="230" customFormat="true" ht="12.75" hidden="false" customHeight="false" outlineLevel="0" collapsed="false">
      <c r="A973" s="194"/>
      <c r="B973" s="194"/>
      <c r="C973" s="194"/>
      <c r="D973" s="194"/>
      <c r="E973" s="194"/>
      <c r="F973" s="194"/>
      <c r="G973" s="194"/>
      <c r="H973" s="194"/>
      <c r="I973" s="194"/>
      <c r="J973" s="194"/>
      <c r="K973" s="231"/>
      <c r="L973" s="194"/>
      <c r="M973" s="232"/>
      <c r="N973" s="232"/>
      <c r="O973" s="232"/>
      <c r="P973" s="194"/>
      <c r="Q973" s="232"/>
      <c r="R973" s="232"/>
      <c r="S973" s="232"/>
      <c r="T973" s="232"/>
      <c r="U973" s="194"/>
      <c r="V973" s="194"/>
      <c r="W973" s="194"/>
      <c r="X973" s="233"/>
      <c r="Y973" s="194"/>
      <c r="Z973" s="233"/>
      <c r="AA973" s="194"/>
    </row>
    <row r="974" s="230" customFormat="true" ht="12.75" hidden="false" customHeight="false" outlineLevel="0" collapsed="false">
      <c r="A974" s="194"/>
      <c r="B974" s="194"/>
      <c r="C974" s="194"/>
      <c r="D974" s="194"/>
      <c r="E974" s="194"/>
      <c r="F974" s="194"/>
      <c r="G974" s="194"/>
      <c r="H974" s="194"/>
      <c r="I974" s="194"/>
      <c r="J974" s="194"/>
      <c r="K974" s="231"/>
      <c r="L974" s="194"/>
      <c r="M974" s="232"/>
      <c r="N974" s="232"/>
      <c r="O974" s="232"/>
      <c r="P974" s="194"/>
      <c r="Q974" s="232"/>
      <c r="R974" s="232"/>
      <c r="S974" s="232"/>
      <c r="T974" s="232"/>
      <c r="U974" s="194"/>
      <c r="V974" s="194"/>
      <c r="W974" s="194"/>
      <c r="X974" s="233"/>
      <c r="Y974" s="194"/>
      <c r="Z974" s="233"/>
      <c r="AA974" s="194"/>
    </row>
    <row r="975" s="230" customFormat="true" ht="12.75" hidden="false" customHeight="false" outlineLevel="0" collapsed="false">
      <c r="A975" s="194"/>
      <c r="B975" s="194"/>
      <c r="C975" s="194"/>
      <c r="D975" s="194"/>
      <c r="E975" s="194"/>
      <c r="F975" s="194"/>
      <c r="G975" s="194"/>
      <c r="H975" s="194"/>
      <c r="I975" s="194"/>
      <c r="J975" s="194"/>
      <c r="K975" s="231"/>
      <c r="L975" s="194"/>
      <c r="M975" s="232"/>
      <c r="N975" s="232"/>
      <c r="O975" s="232"/>
      <c r="P975" s="194"/>
      <c r="Q975" s="232"/>
      <c r="R975" s="232"/>
      <c r="S975" s="232"/>
      <c r="T975" s="232"/>
      <c r="U975" s="194"/>
      <c r="V975" s="194"/>
      <c r="W975" s="194"/>
      <c r="X975" s="233"/>
      <c r="Y975" s="194"/>
      <c r="Z975" s="233"/>
      <c r="AA975" s="194"/>
    </row>
    <row r="976" s="230" customFormat="true" ht="12.75" hidden="false" customHeight="false" outlineLevel="0" collapsed="false">
      <c r="A976" s="194"/>
      <c r="B976" s="194"/>
      <c r="C976" s="194"/>
      <c r="D976" s="194"/>
      <c r="E976" s="194"/>
      <c r="F976" s="194"/>
      <c r="G976" s="194"/>
      <c r="H976" s="194"/>
      <c r="I976" s="194"/>
      <c r="J976" s="194"/>
      <c r="K976" s="231"/>
      <c r="L976" s="194"/>
      <c r="M976" s="232"/>
      <c r="N976" s="232"/>
      <c r="O976" s="232"/>
      <c r="P976" s="194"/>
      <c r="Q976" s="232"/>
      <c r="R976" s="232"/>
      <c r="S976" s="232"/>
      <c r="T976" s="232"/>
      <c r="U976" s="194"/>
      <c r="V976" s="194"/>
      <c r="W976" s="194"/>
      <c r="X976" s="233"/>
      <c r="Y976" s="194"/>
      <c r="Z976" s="233"/>
      <c r="AA976" s="194"/>
    </row>
    <row r="977" s="230" customFormat="true" ht="12.75" hidden="false" customHeight="false" outlineLevel="0" collapsed="false">
      <c r="A977" s="194"/>
      <c r="B977" s="194"/>
      <c r="C977" s="194"/>
      <c r="D977" s="194"/>
      <c r="E977" s="194"/>
      <c r="F977" s="194"/>
      <c r="G977" s="194"/>
      <c r="H977" s="194"/>
      <c r="I977" s="194"/>
      <c r="J977" s="194"/>
      <c r="K977" s="231"/>
      <c r="L977" s="194"/>
      <c r="M977" s="232"/>
      <c r="N977" s="232"/>
      <c r="O977" s="232"/>
      <c r="P977" s="194"/>
      <c r="Q977" s="232"/>
      <c r="R977" s="232"/>
      <c r="S977" s="232"/>
      <c r="T977" s="232"/>
      <c r="U977" s="194"/>
      <c r="V977" s="194"/>
      <c r="W977" s="194"/>
      <c r="X977" s="233"/>
      <c r="Y977" s="194"/>
      <c r="Z977" s="233"/>
      <c r="AA977" s="194"/>
    </row>
    <row r="978" s="230" customFormat="true" ht="12.75" hidden="false" customHeight="false" outlineLevel="0" collapsed="false">
      <c r="A978" s="194"/>
      <c r="B978" s="194"/>
      <c r="C978" s="194"/>
      <c r="D978" s="194"/>
      <c r="E978" s="194"/>
      <c r="F978" s="194"/>
      <c r="G978" s="194"/>
      <c r="H978" s="194"/>
      <c r="I978" s="194"/>
      <c r="J978" s="194"/>
      <c r="K978" s="231"/>
      <c r="L978" s="194"/>
      <c r="M978" s="232"/>
      <c r="N978" s="232"/>
      <c r="O978" s="232"/>
      <c r="P978" s="194"/>
      <c r="Q978" s="232"/>
      <c r="R978" s="232"/>
      <c r="S978" s="232"/>
      <c r="T978" s="232"/>
      <c r="U978" s="194"/>
      <c r="V978" s="194"/>
      <c r="W978" s="194"/>
      <c r="X978" s="233"/>
      <c r="Y978" s="194"/>
      <c r="Z978" s="233"/>
      <c r="AA978" s="194"/>
    </row>
    <row r="979" s="230" customFormat="true" ht="12.75" hidden="false" customHeight="false" outlineLevel="0" collapsed="false">
      <c r="A979" s="194"/>
      <c r="B979" s="194"/>
      <c r="C979" s="194"/>
      <c r="D979" s="194"/>
      <c r="E979" s="194"/>
      <c r="F979" s="194"/>
      <c r="G979" s="194"/>
      <c r="H979" s="194"/>
      <c r="I979" s="194"/>
      <c r="J979" s="194"/>
      <c r="K979" s="231"/>
      <c r="L979" s="194"/>
      <c r="M979" s="232"/>
      <c r="N979" s="232"/>
      <c r="O979" s="232"/>
      <c r="P979" s="194"/>
      <c r="Q979" s="232"/>
      <c r="R979" s="232"/>
      <c r="S979" s="232"/>
      <c r="T979" s="232"/>
      <c r="U979" s="194"/>
      <c r="V979" s="194"/>
      <c r="W979" s="194"/>
      <c r="X979" s="233"/>
      <c r="Y979" s="194"/>
      <c r="Z979" s="233"/>
      <c r="AA979" s="194"/>
    </row>
    <row r="980" s="230" customFormat="true" ht="12.75" hidden="false" customHeight="false" outlineLevel="0" collapsed="false">
      <c r="A980" s="194"/>
      <c r="B980" s="194"/>
      <c r="C980" s="194"/>
      <c r="D980" s="194"/>
      <c r="E980" s="194"/>
      <c r="F980" s="194"/>
      <c r="G980" s="194"/>
      <c r="H980" s="194"/>
      <c r="I980" s="194"/>
      <c r="J980" s="194"/>
      <c r="K980" s="231"/>
      <c r="L980" s="194"/>
      <c r="M980" s="232"/>
      <c r="N980" s="232"/>
      <c r="O980" s="232"/>
      <c r="P980" s="194"/>
      <c r="Q980" s="232"/>
      <c r="R980" s="232"/>
      <c r="S980" s="232"/>
      <c r="T980" s="232"/>
      <c r="U980" s="194"/>
      <c r="V980" s="194"/>
      <c r="W980" s="194"/>
      <c r="X980" s="233"/>
      <c r="Y980" s="194"/>
      <c r="Z980" s="233"/>
      <c r="AA980" s="194"/>
    </row>
    <row r="981" s="230" customFormat="true" ht="12.75" hidden="false" customHeight="false" outlineLevel="0" collapsed="false">
      <c r="A981" s="194"/>
      <c r="B981" s="194"/>
      <c r="C981" s="194"/>
      <c r="D981" s="194"/>
      <c r="E981" s="194"/>
      <c r="F981" s="194"/>
      <c r="G981" s="194"/>
      <c r="H981" s="194"/>
      <c r="I981" s="194"/>
      <c r="J981" s="194"/>
      <c r="K981" s="231"/>
      <c r="L981" s="194"/>
      <c r="M981" s="232"/>
      <c r="N981" s="232"/>
      <c r="O981" s="232"/>
      <c r="P981" s="194"/>
      <c r="Q981" s="232"/>
      <c r="R981" s="232"/>
      <c r="S981" s="232"/>
      <c r="T981" s="232"/>
      <c r="U981" s="194"/>
      <c r="V981" s="194"/>
      <c r="W981" s="194"/>
      <c r="X981" s="233"/>
      <c r="Y981" s="194"/>
      <c r="Z981" s="233"/>
      <c r="AA981" s="194"/>
    </row>
    <row r="982" s="230" customFormat="true" ht="12.75" hidden="false" customHeight="false" outlineLevel="0" collapsed="false">
      <c r="A982" s="194"/>
      <c r="B982" s="194"/>
      <c r="C982" s="194"/>
      <c r="D982" s="194"/>
      <c r="E982" s="194"/>
      <c r="F982" s="194"/>
      <c r="G982" s="194"/>
      <c r="H982" s="194"/>
      <c r="I982" s="194"/>
      <c r="J982" s="194"/>
      <c r="K982" s="231"/>
      <c r="L982" s="194"/>
      <c r="M982" s="232"/>
      <c r="N982" s="232"/>
      <c r="O982" s="232"/>
      <c r="P982" s="194"/>
      <c r="Q982" s="232"/>
      <c r="R982" s="232"/>
      <c r="S982" s="232"/>
      <c r="T982" s="232"/>
      <c r="U982" s="194"/>
      <c r="V982" s="194"/>
      <c r="W982" s="194"/>
      <c r="X982" s="233"/>
      <c r="Y982" s="194"/>
      <c r="Z982" s="233"/>
      <c r="AA982" s="194"/>
    </row>
    <row r="983" s="230" customFormat="true" ht="12.75" hidden="false" customHeight="false" outlineLevel="0" collapsed="false">
      <c r="A983" s="194"/>
      <c r="B983" s="194"/>
      <c r="C983" s="194"/>
      <c r="D983" s="194"/>
      <c r="E983" s="194"/>
      <c r="F983" s="194"/>
      <c r="G983" s="194"/>
      <c r="H983" s="194"/>
      <c r="I983" s="194"/>
      <c r="J983" s="194"/>
      <c r="K983" s="231"/>
      <c r="L983" s="194"/>
      <c r="M983" s="232"/>
      <c r="N983" s="232"/>
      <c r="O983" s="232"/>
      <c r="P983" s="194"/>
      <c r="Q983" s="232"/>
      <c r="R983" s="232"/>
      <c r="S983" s="232"/>
      <c r="T983" s="232"/>
      <c r="U983" s="194"/>
      <c r="V983" s="194"/>
      <c r="W983" s="194"/>
      <c r="X983" s="233"/>
      <c r="Y983" s="194"/>
      <c r="Z983" s="233"/>
      <c r="AA983" s="194"/>
    </row>
    <row r="984" s="230" customFormat="true" ht="12.75" hidden="false" customHeight="false" outlineLevel="0" collapsed="false">
      <c r="A984" s="194"/>
      <c r="B984" s="194"/>
      <c r="C984" s="194"/>
      <c r="D984" s="194"/>
      <c r="E984" s="194"/>
      <c r="F984" s="194"/>
      <c r="G984" s="194"/>
      <c r="H984" s="194"/>
      <c r="I984" s="194"/>
      <c r="J984" s="194"/>
      <c r="K984" s="231"/>
      <c r="L984" s="194"/>
      <c r="M984" s="232"/>
      <c r="N984" s="232"/>
      <c r="O984" s="232"/>
      <c r="P984" s="194"/>
      <c r="Q984" s="232"/>
      <c r="R984" s="232"/>
      <c r="S984" s="232"/>
      <c r="T984" s="232"/>
      <c r="U984" s="194"/>
      <c r="V984" s="194"/>
      <c r="W984" s="194"/>
      <c r="X984" s="233"/>
      <c r="Y984" s="194"/>
      <c r="Z984" s="233"/>
      <c r="AA984" s="194"/>
    </row>
    <row r="985" s="230" customFormat="true" ht="12.75" hidden="false" customHeight="false" outlineLevel="0" collapsed="false">
      <c r="A985" s="194"/>
      <c r="B985" s="194"/>
      <c r="C985" s="194"/>
      <c r="D985" s="194"/>
      <c r="E985" s="194"/>
      <c r="F985" s="194"/>
      <c r="G985" s="194"/>
      <c r="H985" s="194"/>
      <c r="I985" s="194"/>
      <c r="J985" s="194"/>
      <c r="K985" s="231"/>
      <c r="L985" s="194"/>
      <c r="M985" s="232"/>
      <c r="N985" s="232"/>
      <c r="O985" s="232"/>
      <c r="P985" s="194"/>
      <c r="Q985" s="232"/>
      <c r="R985" s="232"/>
      <c r="S985" s="232"/>
      <c r="T985" s="232"/>
      <c r="U985" s="194"/>
      <c r="V985" s="194"/>
      <c r="W985" s="194"/>
      <c r="X985" s="233"/>
      <c r="Y985" s="194"/>
      <c r="Z985" s="233"/>
      <c r="AA985" s="194"/>
    </row>
    <row r="986" s="230" customFormat="true" ht="12.75" hidden="false" customHeight="false" outlineLevel="0" collapsed="false">
      <c r="A986" s="194"/>
      <c r="B986" s="194"/>
      <c r="C986" s="194"/>
      <c r="D986" s="194"/>
      <c r="E986" s="194"/>
      <c r="F986" s="194"/>
      <c r="G986" s="194"/>
      <c r="H986" s="194"/>
      <c r="I986" s="194"/>
      <c r="J986" s="194"/>
      <c r="K986" s="231"/>
      <c r="L986" s="194"/>
      <c r="M986" s="232"/>
      <c r="N986" s="232"/>
      <c r="O986" s="232"/>
      <c r="P986" s="194"/>
      <c r="Q986" s="232"/>
      <c r="R986" s="232"/>
      <c r="S986" s="232"/>
      <c r="T986" s="232"/>
      <c r="U986" s="194"/>
      <c r="V986" s="194"/>
      <c r="W986" s="194"/>
      <c r="X986" s="233"/>
      <c r="Y986" s="194"/>
      <c r="Z986" s="233"/>
      <c r="AA986" s="194"/>
    </row>
    <row r="987" s="230" customFormat="true" ht="12.75" hidden="false" customHeight="false" outlineLevel="0" collapsed="false">
      <c r="A987" s="194"/>
      <c r="B987" s="194"/>
      <c r="C987" s="194"/>
      <c r="D987" s="194"/>
      <c r="E987" s="194"/>
      <c r="F987" s="194"/>
      <c r="G987" s="194"/>
      <c r="H987" s="194"/>
      <c r="I987" s="194"/>
      <c r="J987" s="194"/>
      <c r="K987" s="231"/>
      <c r="L987" s="194"/>
      <c r="M987" s="232"/>
      <c r="N987" s="232"/>
      <c r="O987" s="232"/>
      <c r="P987" s="194"/>
      <c r="Q987" s="232"/>
      <c r="R987" s="232"/>
      <c r="S987" s="232"/>
      <c r="T987" s="232"/>
      <c r="U987" s="194"/>
      <c r="V987" s="194"/>
      <c r="W987" s="194"/>
      <c r="X987" s="233"/>
      <c r="Y987" s="194"/>
      <c r="Z987" s="233"/>
      <c r="AA987" s="194"/>
    </row>
    <row r="988" s="230" customFormat="true" ht="12.75" hidden="false" customHeight="false" outlineLevel="0" collapsed="false">
      <c r="A988" s="194"/>
      <c r="B988" s="194"/>
      <c r="C988" s="194"/>
      <c r="D988" s="194"/>
      <c r="E988" s="194"/>
      <c r="F988" s="194"/>
      <c r="G988" s="194"/>
      <c r="H988" s="194"/>
      <c r="I988" s="194"/>
      <c r="J988" s="194"/>
      <c r="K988" s="231"/>
      <c r="L988" s="194"/>
      <c r="M988" s="232"/>
      <c r="N988" s="232"/>
      <c r="O988" s="232"/>
      <c r="P988" s="194"/>
      <c r="Q988" s="232"/>
      <c r="R988" s="232"/>
      <c r="S988" s="232"/>
      <c r="T988" s="232"/>
      <c r="U988" s="194"/>
      <c r="V988" s="194"/>
      <c r="W988" s="194"/>
      <c r="X988" s="233"/>
      <c r="Y988" s="194"/>
      <c r="Z988" s="233"/>
      <c r="AA988" s="194"/>
    </row>
    <row r="989" s="230" customFormat="true" ht="12.75" hidden="false" customHeight="false" outlineLevel="0" collapsed="false">
      <c r="A989" s="194"/>
      <c r="B989" s="194"/>
      <c r="C989" s="194"/>
      <c r="D989" s="194"/>
      <c r="E989" s="194"/>
      <c r="F989" s="194"/>
      <c r="G989" s="194"/>
      <c r="H989" s="194"/>
      <c r="I989" s="194"/>
      <c r="J989" s="194"/>
      <c r="K989" s="231"/>
      <c r="L989" s="194"/>
      <c r="M989" s="232"/>
      <c r="N989" s="232"/>
      <c r="O989" s="232"/>
      <c r="P989" s="194"/>
      <c r="Q989" s="232"/>
      <c r="R989" s="232"/>
      <c r="S989" s="232"/>
      <c r="T989" s="232"/>
      <c r="U989" s="194"/>
      <c r="V989" s="194"/>
      <c r="W989" s="194"/>
      <c r="X989" s="233"/>
      <c r="Y989" s="194"/>
      <c r="Z989" s="233"/>
      <c r="AA989" s="194"/>
    </row>
    <row r="990" s="230" customFormat="true" ht="12.75" hidden="false" customHeight="false" outlineLevel="0" collapsed="false">
      <c r="A990" s="194"/>
      <c r="B990" s="194"/>
      <c r="C990" s="194"/>
      <c r="D990" s="194"/>
      <c r="E990" s="194"/>
      <c r="F990" s="194"/>
      <c r="G990" s="194"/>
      <c r="H990" s="194"/>
      <c r="I990" s="194"/>
      <c r="J990" s="194"/>
      <c r="K990" s="231"/>
      <c r="L990" s="194"/>
      <c r="M990" s="232"/>
      <c r="N990" s="232"/>
      <c r="O990" s="232"/>
      <c r="P990" s="194"/>
      <c r="Q990" s="232"/>
      <c r="R990" s="232"/>
      <c r="S990" s="232"/>
      <c r="T990" s="232"/>
      <c r="U990" s="194"/>
      <c r="V990" s="194"/>
      <c r="W990" s="194"/>
      <c r="X990" s="233"/>
      <c r="Y990" s="194"/>
      <c r="Z990" s="233"/>
      <c r="AA990" s="194"/>
    </row>
    <row r="991" s="230" customFormat="true" ht="12.75" hidden="false" customHeight="false" outlineLevel="0" collapsed="false">
      <c r="A991" s="194"/>
      <c r="B991" s="194"/>
      <c r="C991" s="194"/>
      <c r="D991" s="194"/>
      <c r="E991" s="194"/>
      <c r="F991" s="194"/>
      <c r="G991" s="194"/>
      <c r="H991" s="194"/>
      <c r="I991" s="194"/>
      <c r="J991" s="194"/>
      <c r="K991" s="231"/>
      <c r="L991" s="194"/>
      <c r="M991" s="232"/>
      <c r="N991" s="232"/>
      <c r="O991" s="232"/>
      <c r="P991" s="194"/>
      <c r="Q991" s="232"/>
      <c r="R991" s="232"/>
      <c r="S991" s="232"/>
      <c r="T991" s="232"/>
      <c r="U991" s="194"/>
      <c r="V991" s="194"/>
      <c r="W991" s="194"/>
      <c r="X991" s="233"/>
      <c r="Y991" s="194"/>
      <c r="Z991" s="233"/>
      <c r="AA991" s="194"/>
    </row>
    <row r="992" s="230" customFormat="true" ht="12.75" hidden="false" customHeight="false" outlineLevel="0" collapsed="false">
      <c r="A992" s="194"/>
      <c r="B992" s="194"/>
      <c r="C992" s="194"/>
      <c r="D992" s="194"/>
      <c r="E992" s="194"/>
      <c r="F992" s="194"/>
      <c r="G992" s="194"/>
      <c r="H992" s="194"/>
      <c r="I992" s="194"/>
      <c r="J992" s="194"/>
      <c r="K992" s="231"/>
      <c r="L992" s="194"/>
      <c r="M992" s="232"/>
      <c r="N992" s="232"/>
      <c r="O992" s="232"/>
      <c r="P992" s="194"/>
      <c r="Q992" s="232"/>
      <c r="R992" s="232"/>
      <c r="S992" s="232"/>
      <c r="T992" s="232"/>
      <c r="U992" s="194"/>
      <c r="V992" s="194"/>
      <c r="W992" s="194"/>
      <c r="X992" s="233"/>
      <c r="Y992" s="194"/>
      <c r="Z992" s="233"/>
      <c r="AA992" s="194"/>
    </row>
    <row r="993" s="230" customFormat="true" ht="12.75" hidden="false" customHeight="false" outlineLevel="0" collapsed="false">
      <c r="A993" s="194"/>
      <c r="B993" s="194"/>
      <c r="C993" s="194"/>
      <c r="D993" s="194"/>
      <c r="E993" s="194"/>
      <c r="F993" s="194"/>
      <c r="G993" s="194"/>
      <c r="H993" s="194"/>
      <c r="I993" s="194"/>
      <c r="J993" s="194"/>
      <c r="K993" s="231"/>
      <c r="L993" s="194"/>
      <c r="M993" s="232"/>
      <c r="N993" s="232"/>
      <c r="O993" s="232"/>
      <c r="P993" s="194"/>
      <c r="Q993" s="232"/>
      <c r="R993" s="232"/>
      <c r="S993" s="232"/>
      <c r="T993" s="232"/>
      <c r="U993" s="194"/>
      <c r="V993" s="194"/>
      <c r="W993" s="194"/>
      <c r="X993" s="233"/>
      <c r="Y993" s="194"/>
      <c r="Z993" s="233"/>
      <c r="AA993" s="194"/>
    </row>
    <row r="994" s="230" customFormat="true" ht="12.75" hidden="false" customHeight="false" outlineLevel="0" collapsed="false">
      <c r="A994" s="194"/>
      <c r="B994" s="194"/>
      <c r="C994" s="194"/>
      <c r="D994" s="194"/>
      <c r="E994" s="194"/>
      <c r="F994" s="194"/>
      <c r="G994" s="194"/>
      <c r="H994" s="194"/>
      <c r="I994" s="194"/>
      <c r="J994" s="194"/>
      <c r="K994" s="231"/>
      <c r="L994" s="194"/>
      <c r="M994" s="232"/>
      <c r="N994" s="232"/>
      <c r="O994" s="232"/>
      <c r="P994" s="194"/>
      <c r="Q994" s="232"/>
      <c r="R994" s="232"/>
      <c r="S994" s="232"/>
      <c r="T994" s="232"/>
      <c r="U994" s="194"/>
      <c r="V994" s="194"/>
      <c r="W994" s="194"/>
      <c r="X994" s="233"/>
      <c r="Y994" s="194"/>
      <c r="Z994" s="233"/>
      <c r="AA994" s="194"/>
    </row>
    <row r="995" s="230" customFormat="true" ht="12.75" hidden="false" customHeight="false" outlineLevel="0" collapsed="false">
      <c r="A995" s="194"/>
      <c r="B995" s="194"/>
      <c r="C995" s="194"/>
      <c r="D995" s="194"/>
      <c r="E995" s="194"/>
      <c r="F995" s="194"/>
      <c r="G995" s="194"/>
      <c r="H995" s="194"/>
      <c r="I995" s="194"/>
      <c r="J995" s="194"/>
      <c r="K995" s="231"/>
      <c r="L995" s="194"/>
      <c r="M995" s="232"/>
      <c r="N995" s="232"/>
      <c r="O995" s="232"/>
      <c r="P995" s="194"/>
      <c r="Q995" s="232"/>
      <c r="R995" s="232"/>
      <c r="S995" s="232"/>
      <c r="T995" s="232"/>
      <c r="U995" s="194"/>
      <c r="V995" s="194"/>
      <c r="W995" s="194"/>
      <c r="X995" s="233"/>
      <c r="Y995" s="194"/>
      <c r="Z995" s="233"/>
      <c r="AA995" s="194"/>
    </row>
    <row r="996" s="230" customFormat="true" ht="12.75" hidden="false" customHeight="false" outlineLevel="0" collapsed="false">
      <c r="A996" s="194"/>
      <c r="B996" s="194"/>
      <c r="C996" s="194"/>
      <c r="D996" s="194"/>
      <c r="E996" s="194"/>
      <c r="F996" s="194"/>
      <c r="G996" s="194"/>
      <c r="H996" s="194"/>
      <c r="I996" s="194"/>
      <c r="J996" s="194"/>
      <c r="K996" s="231"/>
      <c r="L996" s="194"/>
      <c r="M996" s="232"/>
      <c r="N996" s="232"/>
      <c r="O996" s="232"/>
      <c r="P996" s="194"/>
      <c r="Q996" s="232"/>
      <c r="R996" s="232"/>
      <c r="S996" s="232"/>
      <c r="T996" s="232"/>
      <c r="U996" s="194"/>
      <c r="V996" s="194"/>
      <c r="W996" s="194"/>
      <c r="X996" s="233"/>
      <c r="Y996" s="194"/>
      <c r="Z996" s="233"/>
      <c r="AA996" s="194"/>
    </row>
    <row r="997" s="230" customFormat="true" ht="12.75" hidden="false" customHeight="false" outlineLevel="0" collapsed="false">
      <c r="A997" s="194"/>
      <c r="B997" s="194"/>
      <c r="C997" s="194"/>
      <c r="D997" s="194"/>
      <c r="E997" s="194"/>
      <c r="F997" s="194"/>
      <c r="G997" s="194"/>
      <c r="H997" s="194"/>
      <c r="I997" s="194"/>
      <c r="J997" s="194"/>
      <c r="K997" s="231"/>
      <c r="L997" s="194"/>
      <c r="M997" s="232"/>
      <c r="N997" s="232"/>
      <c r="O997" s="232"/>
      <c r="P997" s="194"/>
      <c r="Q997" s="232"/>
      <c r="R997" s="232"/>
      <c r="S997" s="232"/>
      <c r="T997" s="232"/>
      <c r="U997" s="194"/>
      <c r="V997" s="194"/>
      <c r="W997" s="194"/>
      <c r="X997" s="233"/>
      <c r="Y997" s="194"/>
      <c r="Z997" s="233"/>
      <c r="AA997" s="194"/>
    </row>
    <row r="998" s="230" customFormat="true" ht="12.75" hidden="false" customHeight="false" outlineLevel="0" collapsed="false">
      <c r="A998" s="194"/>
      <c r="B998" s="194"/>
      <c r="C998" s="194"/>
      <c r="D998" s="194"/>
      <c r="E998" s="194"/>
      <c r="F998" s="194"/>
      <c r="G998" s="194"/>
      <c r="H998" s="194"/>
      <c r="I998" s="194"/>
      <c r="J998" s="194"/>
      <c r="K998" s="231"/>
      <c r="L998" s="194"/>
      <c r="M998" s="232"/>
      <c r="N998" s="232"/>
      <c r="O998" s="232"/>
      <c r="P998" s="194"/>
      <c r="Q998" s="232"/>
      <c r="R998" s="232"/>
      <c r="S998" s="232"/>
      <c r="T998" s="232"/>
      <c r="U998" s="194"/>
      <c r="V998" s="194"/>
      <c r="W998" s="194"/>
      <c r="X998" s="233"/>
      <c r="Y998" s="194"/>
      <c r="Z998" s="233"/>
      <c r="AA998" s="194"/>
    </row>
    <row r="999" s="230" customFormat="true" ht="12.75" hidden="false" customHeight="false" outlineLevel="0" collapsed="false">
      <c r="A999" s="194"/>
      <c r="B999" s="194"/>
      <c r="C999" s="194"/>
      <c r="D999" s="194"/>
      <c r="E999" s="194"/>
      <c r="F999" s="194"/>
      <c r="G999" s="194"/>
      <c r="H999" s="194"/>
      <c r="I999" s="194"/>
      <c r="J999" s="194"/>
      <c r="K999" s="231"/>
      <c r="L999" s="194"/>
      <c r="M999" s="232"/>
      <c r="N999" s="232"/>
      <c r="O999" s="232"/>
      <c r="P999" s="194"/>
      <c r="Q999" s="232"/>
      <c r="R999" s="232"/>
      <c r="S999" s="232"/>
      <c r="T999" s="232"/>
      <c r="U999" s="194"/>
      <c r="V999" s="194"/>
      <c r="W999" s="194"/>
      <c r="X999" s="233"/>
      <c r="Y999" s="194"/>
      <c r="Z999" s="233"/>
      <c r="AA999" s="194"/>
    </row>
    <row r="1000" s="230" customFormat="true" ht="12.75" hidden="false" customHeight="false" outlineLevel="0" collapsed="false">
      <c r="A1000" s="194"/>
      <c r="B1000" s="194"/>
      <c r="C1000" s="194"/>
      <c r="D1000" s="194"/>
      <c r="E1000" s="194"/>
      <c r="F1000" s="194"/>
      <c r="G1000" s="194"/>
      <c r="H1000" s="194"/>
      <c r="I1000" s="194"/>
      <c r="J1000" s="194"/>
      <c r="K1000" s="231"/>
      <c r="L1000" s="194"/>
      <c r="M1000" s="232"/>
      <c r="N1000" s="232"/>
      <c r="O1000" s="232"/>
      <c r="P1000" s="194"/>
      <c r="Q1000" s="232"/>
      <c r="R1000" s="232"/>
      <c r="S1000" s="232"/>
      <c r="T1000" s="232"/>
      <c r="U1000" s="194"/>
      <c r="V1000" s="194"/>
      <c r="W1000" s="194"/>
      <c r="X1000" s="233"/>
      <c r="Y1000" s="194"/>
      <c r="Z1000" s="233"/>
      <c r="AA1000" s="194"/>
    </row>
    <row r="1001" s="230" customFormat="true" ht="12.75" hidden="false" customHeight="false" outlineLevel="0" collapsed="false">
      <c r="A1001" s="194"/>
      <c r="B1001" s="194"/>
      <c r="C1001" s="194"/>
      <c r="D1001" s="194"/>
      <c r="E1001" s="194"/>
      <c r="F1001" s="194"/>
      <c r="G1001" s="194"/>
      <c r="H1001" s="194"/>
      <c r="I1001" s="194"/>
      <c r="J1001" s="194"/>
      <c r="K1001" s="231"/>
      <c r="L1001" s="194"/>
      <c r="M1001" s="232"/>
      <c r="N1001" s="232"/>
      <c r="O1001" s="232"/>
      <c r="P1001" s="194"/>
      <c r="Q1001" s="232"/>
      <c r="R1001" s="232"/>
      <c r="S1001" s="232"/>
      <c r="T1001" s="232"/>
      <c r="U1001" s="194"/>
      <c r="V1001" s="194"/>
      <c r="W1001" s="194"/>
      <c r="X1001" s="233"/>
      <c r="Y1001" s="194"/>
      <c r="Z1001" s="233"/>
      <c r="AA1001" s="194"/>
    </row>
    <row r="1002" s="230" customFormat="true" ht="12.75" hidden="false" customHeight="false" outlineLevel="0" collapsed="false">
      <c r="A1002" s="194"/>
      <c r="B1002" s="194"/>
      <c r="C1002" s="194"/>
      <c r="D1002" s="194"/>
      <c r="E1002" s="194"/>
      <c r="F1002" s="194"/>
      <c r="G1002" s="194"/>
      <c r="H1002" s="194"/>
      <c r="I1002" s="194"/>
      <c r="J1002" s="194"/>
      <c r="K1002" s="231"/>
      <c r="L1002" s="194"/>
      <c r="M1002" s="232"/>
      <c r="N1002" s="232"/>
      <c r="O1002" s="232"/>
      <c r="P1002" s="194"/>
      <c r="Q1002" s="232"/>
      <c r="R1002" s="232"/>
      <c r="S1002" s="232"/>
      <c r="T1002" s="232"/>
      <c r="U1002" s="194"/>
      <c r="V1002" s="194"/>
      <c r="W1002" s="194"/>
      <c r="X1002" s="233"/>
      <c r="Y1002" s="194"/>
      <c r="Z1002" s="233"/>
      <c r="AA1002" s="194"/>
    </row>
    <row r="1003" s="230" customFormat="true" ht="12.75" hidden="false" customHeight="false" outlineLevel="0" collapsed="false">
      <c r="A1003" s="194"/>
      <c r="B1003" s="194"/>
      <c r="C1003" s="194"/>
      <c r="D1003" s="194"/>
      <c r="E1003" s="194"/>
      <c r="F1003" s="194"/>
      <c r="G1003" s="194"/>
      <c r="H1003" s="194"/>
      <c r="I1003" s="194"/>
      <c r="J1003" s="194"/>
      <c r="K1003" s="231"/>
      <c r="L1003" s="194"/>
      <c r="M1003" s="232"/>
      <c r="N1003" s="232"/>
      <c r="O1003" s="232"/>
      <c r="P1003" s="194"/>
      <c r="Q1003" s="232"/>
      <c r="R1003" s="232"/>
      <c r="S1003" s="232"/>
      <c r="T1003" s="232"/>
      <c r="U1003" s="194"/>
      <c r="V1003" s="194"/>
      <c r="W1003" s="194"/>
      <c r="X1003" s="233"/>
      <c r="Y1003" s="194"/>
      <c r="Z1003" s="233"/>
      <c r="AA1003" s="194"/>
    </row>
    <row r="1004" s="230" customFormat="true" ht="12.75" hidden="false" customHeight="false" outlineLevel="0" collapsed="false">
      <c r="A1004" s="194"/>
      <c r="B1004" s="194"/>
      <c r="C1004" s="194"/>
      <c r="D1004" s="194"/>
      <c r="E1004" s="194"/>
      <c r="F1004" s="194"/>
      <c r="G1004" s="194"/>
      <c r="H1004" s="194"/>
      <c r="I1004" s="194"/>
      <c r="J1004" s="194"/>
      <c r="K1004" s="231"/>
      <c r="L1004" s="194"/>
      <c r="M1004" s="232"/>
      <c r="N1004" s="232"/>
      <c r="O1004" s="232"/>
      <c r="P1004" s="194"/>
      <c r="Q1004" s="232"/>
      <c r="R1004" s="232"/>
      <c r="S1004" s="232"/>
      <c r="T1004" s="232"/>
      <c r="U1004" s="194"/>
      <c r="V1004" s="194"/>
      <c r="W1004" s="194"/>
      <c r="X1004" s="233"/>
      <c r="Y1004" s="194"/>
      <c r="Z1004" s="233"/>
      <c r="AA1004" s="194"/>
    </row>
    <row r="1005" s="230" customFormat="true" ht="12.75" hidden="false" customHeight="false" outlineLevel="0" collapsed="false">
      <c r="A1005" s="194"/>
      <c r="B1005" s="194"/>
      <c r="C1005" s="194"/>
      <c r="D1005" s="194"/>
      <c r="E1005" s="194"/>
      <c r="F1005" s="194"/>
      <c r="G1005" s="194"/>
      <c r="H1005" s="194"/>
      <c r="I1005" s="194"/>
      <c r="J1005" s="194"/>
      <c r="K1005" s="231"/>
      <c r="L1005" s="194"/>
      <c r="M1005" s="232"/>
      <c r="N1005" s="232"/>
      <c r="O1005" s="232"/>
      <c r="P1005" s="194"/>
      <c r="Q1005" s="232"/>
      <c r="R1005" s="232"/>
      <c r="S1005" s="232"/>
      <c r="T1005" s="232"/>
      <c r="U1005" s="194"/>
      <c r="V1005" s="194"/>
      <c r="W1005" s="194"/>
      <c r="X1005" s="233"/>
      <c r="Y1005" s="194"/>
      <c r="Z1005" s="233"/>
      <c r="AA1005" s="194"/>
    </row>
    <row r="1006" s="230" customFormat="true" ht="12.75" hidden="false" customHeight="false" outlineLevel="0" collapsed="false">
      <c r="A1006" s="194"/>
      <c r="B1006" s="194"/>
      <c r="C1006" s="194"/>
      <c r="D1006" s="194"/>
      <c r="E1006" s="194"/>
      <c r="F1006" s="194"/>
      <c r="G1006" s="194"/>
      <c r="H1006" s="194"/>
      <c r="I1006" s="194"/>
      <c r="J1006" s="194"/>
      <c r="K1006" s="231"/>
      <c r="L1006" s="194"/>
      <c r="M1006" s="232"/>
      <c r="N1006" s="232"/>
      <c r="O1006" s="232"/>
      <c r="P1006" s="194"/>
      <c r="Q1006" s="232"/>
      <c r="R1006" s="232"/>
      <c r="S1006" s="232"/>
      <c r="T1006" s="232"/>
      <c r="U1006" s="194"/>
      <c r="V1006" s="194"/>
      <c r="W1006" s="194"/>
      <c r="X1006" s="233"/>
      <c r="Y1006" s="194"/>
      <c r="Z1006" s="233"/>
      <c r="AA1006" s="194"/>
    </row>
    <row r="1007" s="248" customFormat="true" ht="12.75" hidden="false" customHeight="false" outlineLevel="0" collapsed="false">
      <c r="A1007" s="192"/>
      <c r="B1007" s="192"/>
      <c r="C1007" s="192"/>
      <c r="D1007" s="192"/>
      <c r="E1007" s="192"/>
      <c r="F1007" s="192"/>
      <c r="G1007" s="192"/>
      <c r="H1007" s="192"/>
      <c r="I1007" s="192"/>
      <c r="J1007" s="192"/>
      <c r="K1007" s="245"/>
      <c r="L1007" s="192"/>
      <c r="M1007" s="246"/>
      <c r="N1007" s="246"/>
      <c r="O1007" s="246"/>
      <c r="P1007" s="192"/>
      <c r="Q1007" s="246"/>
      <c r="R1007" s="246"/>
      <c r="S1007" s="246"/>
      <c r="T1007" s="246"/>
      <c r="U1007" s="192"/>
      <c r="V1007" s="192"/>
      <c r="W1007" s="192"/>
      <c r="X1007" s="247"/>
      <c r="Y1007" s="192"/>
      <c r="Z1007" s="247"/>
      <c r="AA1007" s="192"/>
    </row>
    <row r="1008" s="196" customFormat="true" ht="15" hidden="true" customHeight="false" outlineLevel="0" collapsed="false">
      <c r="A1008" s="197"/>
      <c r="B1008" s="197"/>
      <c r="C1008" s="197"/>
      <c r="D1008" s="197"/>
      <c r="E1008" s="197"/>
      <c r="F1008" s="197"/>
      <c r="G1008" s="197"/>
      <c r="H1008" s="249" t="n">
        <v>1</v>
      </c>
      <c r="I1008" s="250" t="s">
        <v>37</v>
      </c>
      <c r="J1008" s="250" t="s">
        <v>41</v>
      </c>
      <c r="K1008" s="250" t="s">
        <v>41</v>
      </c>
      <c r="L1008" s="250" t="s">
        <v>158</v>
      </c>
      <c r="M1008" s="250" t="s">
        <v>44</v>
      </c>
      <c r="N1008" s="251"/>
      <c r="O1008" s="251"/>
      <c r="P1008" s="197"/>
      <c r="Q1008" s="251"/>
      <c r="R1008" s="251"/>
      <c r="S1008" s="251"/>
      <c r="T1008" s="251"/>
      <c r="U1008" s="197"/>
      <c r="V1008" s="197"/>
      <c r="W1008" s="197"/>
      <c r="X1008" s="252"/>
      <c r="Y1008" s="197"/>
      <c r="Z1008" s="252"/>
      <c r="AA1008" s="197"/>
    </row>
    <row r="1009" customFormat="false" ht="15" hidden="true" customHeight="false" outlineLevel="0" collapsed="false">
      <c r="H1009" s="253" t="n">
        <v>2</v>
      </c>
      <c r="I1009" s="48" t="s">
        <v>63</v>
      </c>
      <c r="J1009" s="48" t="s">
        <v>259</v>
      </c>
      <c r="K1009" s="48" t="s">
        <v>121</v>
      </c>
      <c r="L1009" s="48" t="s">
        <v>260</v>
      </c>
      <c r="M1009" s="48" t="s">
        <v>261</v>
      </c>
    </row>
    <row r="1010" customFormat="false" ht="15" hidden="true" customHeight="false" outlineLevel="0" collapsed="false">
      <c r="H1010" s="253"/>
      <c r="I1010" s="48" t="s">
        <v>65</v>
      </c>
      <c r="J1010" s="48" t="s">
        <v>40</v>
      </c>
      <c r="K1010" s="48" t="s">
        <v>262</v>
      </c>
      <c r="L1010" s="48" t="s">
        <v>121</v>
      </c>
      <c r="M1010" s="48" t="s">
        <v>58</v>
      </c>
    </row>
    <row r="1011" customFormat="false" ht="15" hidden="true" customHeight="false" outlineLevel="0" collapsed="false">
      <c r="H1011" s="253"/>
      <c r="I1011" s="48" t="s">
        <v>263</v>
      </c>
      <c r="J1011" s="48" t="s">
        <v>263</v>
      </c>
      <c r="K1011" s="48" t="s">
        <v>66</v>
      </c>
      <c r="L1011" s="49"/>
      <c r="M1011" s="48" t="s">
        <v>264</v>
      </c>
    </row>
    <row r="1012" customFormat="false" ht="30" hidden="true" customHeight="false" outlineLevel="0" collapsed="false">
      <c r="H1012" s="253"/>
      <c r="I1012" s="49"/>
      <c r="J1012" s="48" t="s">
        <v>65</v>
      </c>
      <c r="K1012" s="48" t="s">
        <v>265</v>
      </c>
      <c r="L1012" s="49"/>
      <c r="M1012" s="48" t="s">
        <v>266</v>
      </c>
    </row>
    <row r="1013" customFormat="false" ht="30" hidden="true" customHeight="false" outlineLevel="0" collapsed="false">
      <c r="H1013" s="253"/>
      <c r="I1013" s="49"/>
      <c r="J1013" s="48" t="s">
        <v>148</v>
      </c>
      <c r="K1013" s="48" t="s">
        <v>40</v>
      </c>
      <c r="L1013" s="49"/>
      <c r="M1013" s="48" t="s">
        <v>267</v>
      </c>
    </row>
    <row r="1014" customFormat="false" ht="30" hidden="true" customHeight="false" outlineLevel="0" collapsed="false">
      <c r="H1014" s="253"/>
      <c r="I1014" s="49"/>
      <c r="J1014" s="48" t="s">
        <v>158</v>
      </c>
      <c r="K1014" s="48" t="s">
        <v>251</v>
      </c>
      <c r="L1014" s="49"/>
      <c r="M1014" s="48" t="s">
        <v>268</v>
      </c>
    </row>
    <row r="1015" customFormat="false" ht="15" hidden="true" customHeight="false" outlineLevel="0" collapsed="false">
      <c r="H1015" s="254"/>
      <c r="I1015" s="51"/>
      <c r="J1015" s="48" t="s">
        <v>265</v>
      </c>
      <c r="K1015" s="48" t="s">
        <v>158</v>
      </c>
      <c r="L1015" s="51"/>
      <c r="M1015" s="48" t="s">
        <v>269</v>
      </c>
    </row>
    <row r="1016" customFormat="false" ht="30" hidden="true" customHeight="false" outlineLevel="0" collapsed="false">
      <c r="H1016" s="253"/>
      <c r="I1016" s="49"/>
      <c r="J1016" s="48" t="s">
        <v>270</v>
      </c>
      <c r="K1016" s="48" t="s">
        <v>65</v>
      </c>
      <c r="L1016" s="49"/>
      <c r="M1016" s="48" t="s">
        <v>271</v>
      </c>
    </row>
    <row r="1017" customFormat="false" ht="45" hidden="true" customHeight="false" outlineLevel="0" collapsed="false">
      <c r="H1017" s="255"/>
      <c r="I1017" s="52"/>
      <c r="J1017" s="52"/>
      <c r="K1017" s="48" t="s">
        <v>272</v>
      </c>
      <c r="L1017" s="52"/>
      <c r="M1017" s="48" t="s">
        <v>273</v>
      </c>
    </row>
    <row r="1018" customFormat="false" ht="15" hidden="true" customHeight="false" outlineLevel="0" collapsed="false">
      <c r="H1018" s="255"/>
      <c r="I1018" s="52"/>
      <c r="J1018" s="52"/>
      <c r="K1018" s="52"/>
      <c r="L1018" s="52"/>
      <c r="M1018" s="48" t="s">
        <v>274</v>
      </c>
    </row>
    <row r="1019" customFormat="false" ht="15" hidden="true" customHeight="false" outlineLevel="0" collapsed="false">
      <c r="H1019" s="255"/>
      <c r="I1019" s="52"/>
      <c r="J1019" s="52"/>
      <c r="K1019" s="52"/>
      <c r="L1019" s="52"/>
      <c r="M1019" s="48" t="s">
        <v>275</v>
      </c>
    </row>
    <row r="1020" customFormat="false" ht="60" hidden="true" customHeight="false" outlineLevel="0" collapsed="false">
      <c r="H1020" s="255"/>
      <c r="I1020" s="52"/>
      <c r="J1020" s="52"/>
      <c r="K1020" s="52"/>
      <c r="L1020" s="52"/>
      <c r="M1020" s="48" t="s">
        <v>276</v>
      </c>
    </row>
    <row r="1021" customFormat="false" ht="30" hidden="true" customHeight="false" outlineLevel="0" collapsed="false">
      <c r="H1021" s="255"/>
      <c r="I1021" s="52"/>
      <c r="J1021" s="52"/>
      <c r="K1021" s="52"/>
      <c r="L1021" s="52"/>
      <c r="M1021" s="53" t="s">
        <v>277</v>
      </c>
    </row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</sheetData>
  <mergeCells count="2">
    <mergeCell ref="A3:U3"/>
    <mergeCell ref="A4:U4"/>
  </mergeCells>
  <dataValidations count="20">
    <dataValidation allowBlank="true" errorStyle="stop" operator="between" showDropDown="false" showErrorMessage="true" showInputMessage="false" sqref="V10:V28 X10:Z27 V29:Z29 V30:V352 X30:Z36 W37:Z37 X38:Z48 X49:X204 Z49:Z57 Y51:Y57 Y58:Z108 Z109:Z279 Y110:Y204 W154 X206:Y279 X281:Z352 V353:Z353 V354:V427 X354:Z405 W406:Z406 X407:Z410 Z411:Z439 W412:Y412 X413:Y416 W422:Y422 X423:Y426 V428 X428:Y428 V429:Y429 V430:V431 X430:Y430 V432 X432:Y432 V433:Y433 V434:V435 X434:Y434 V436 X436:Y436 V437:Y437 V438:V439 X438:Y439 V440:Z440 V441:V442 Z441:Z1007 V443:Y483 V486:Y1007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D10:F10 I10:J1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1:J486 V484:W485 I487:J1007" type="whole">
      <formula1>0</formula1>
      <formula2>9</formula2>
    </dataValidation>
    <dataValidation allowBlank="true" errorStyle="stop" operator="between" showDropDown="false" showErrorMessage="true" showInputMessage="false" sqref="D11:F486 Q484:S485 D487:F1007" type="whole">
      <formula1>0</formula1>
      <formula2>9</formula2>
    </dataValidation>
    <dataValidation allowBlank="false" errorStyle="stop" operator="between" showDropDown="false" showErrorMessage="true" showInputMessage="false" sqref="K10" type="custom">
      <formula1>IF(O10="ù³Ý³Ï³Ï³Ý",AND(ISNUMBER(VALUE(SUBSTITUTE(K10,".",""))),INT(VALUE(SUBSTITUTE(K10,".","")))=VALUE(SUBSTITUTE(K10,".",""))),ISNUMBER(VALUE(SUBSTITUTE(SUBSTITUTE(K10,",",""),".",""))))</formula1>
      <formula2>0</formula2>
    </dataValidation>
    <dataValidation allowBlank="true" errorStyle="stop" operator="between" showDropDown="false" showErrorMessage="true" showInputMessage="false" sqref="Q10:T483 Q486:T1006" type="custom">
      <formula1>IF(OR($O10="",ISBLANK($O10),$O10="ù³Ý³Ï³Ï³Ý",$O10="ß³Ñ³éáõÝ»ñÇ ù³Ý³ÏÁ",$O10="³ÏïÇíÇ Í³é³ÛáõÃÛ³Ý Ï³ÝË³ï»ëíáÕ Å³ÙÏ»ïÁ",$O10="í³ñÏ ëï³óáÕ ³ÝÓ³Ýó ù³Ý³ÏÁ",$O10="í³ñÏ ëï³óáÕ Ï³½Ù³Ï»ñåáõÃÛáõÝÝ»ñÇ ù³Ý³ÏÁ"),ISNUMBER(Q10),TRUE())</formula1>
      <formula2>0</formula2>
    </dataValidation>
    <dataValidation allowBlank="true" errorStyle="stop" operator="between" showDropDown="false" showErrorMessage="true" showInputMessage="false" sqref="P10:P483 P486:P1007" type="custom">
      <formula1>IF(OR($O10="",ISBLANK($O10),$O10="ù³Ý³Ï³Ï³Ý",$O10="ß³Ñ³éáõÝ»ñÇ ù³Ý³ÏÁ",$O10="³ÏïÇíÇ Í³é³ÛáõÃÛ³Ý Ï³ÝË³ï»ëíáÕ Å³ÙÏ»ïÁ",$O10="³ÏïÇíÇ ï³ñÇùÁ"),ISNUMBER(P10),TRUE())</formula1>
      <formula2>0</formula2>
    </dataValidation>
    <dataValidation allowBlank="true" errorStyle="stop" operator="between" showDropDown="false" showErrorMessage="true" showInputMessage="false" sqref="B10:B409 B423:B486 O484:O485 B487:B1007" type="list">
      <formula1>$H$1008:$H$1009</formula1>
      <formula2>0</formula2>
    </dataValidation>
    <dataValidation allowBlank="true" errorStyle="stop" operator="between" showDropDown="false" showErrorMessage="true" showInputMessage="false" sqref="C10:C409 C423:C486 P484:P485 C487:C1007" type="list">
      <formula1>$I$1008:$I$10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0:G409 G423:G486 T484:T485 G487:G1007" type="list">
      <formula1>$J$1008:$J$1016</formula1>
      <formula2>0</formula2>
    </dataValidation>
    <dataValidation allowBlank="true" errorStyle="stop" operator="between" showDropDown="false" showErrorMessage="true" showInputMessage="false" sqref="O10:O409 O420:O421 O423:O483 O486:O1007" type="list">
      <formula1>$M$1008:$M$102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:H409 H423:H486 U484:U485 H487:H1007" type="list">
      <formula1>$K$1008:$K$1017</formula1>
      <formula2>0</formula2>
    </dataValidation>
    <dataValidation allowBlank="true" errorStyle="stop" operator="between" showDropDown="false" showErrorMessage="true" showInputMessage="false" sqref="L10:L409 L423:L1007" type="list">
      <formula1>$L$1008:$L$1010</formula1>
      <formula2>0</formula2>
    </dataValidation>
    <dataValidation allowBlank="true" errorStyle="stop" operator="between" showDropDown="false" showErrorMessage="true" showInputMessage="false" sqref="O410:O419 O422" type="list">
      <formula1>$M$1006:$M$101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10:H422" type="list">
      <formula1>$K$1006:$K$101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10:G422" type="list">
      <formula1>$J$1006:$J$1014</formula1>
      <formula2>0</formula2>
    </dataValidation>
    <dataValidation allowBlank="true" errorStyle="stop" operator="between" showDropDown="false" showErrorMessage="true" showInputMessage="false" sqref="C410:C422" type="list">
      <formula1>$I$1006:$I$1009</formula1>
      <formula2>0</formula2>
    </dataValidation>
    <dataValidation allowBlank="true" errorStyle="stop" operator="between" showDropDown="false" showErrorMessage="true" showInputMessage="false" sqref="B410:B422" type="list">
      <formula1>$H$1006:$H$1007</formula1>
      <formula2>0</formula2>
    </dataValidation>
    <dataValidation allowBlank="true" errorStyle="stop" operator="between" showDropDown="false" showErrorMessage="true" showInputMessage="false" sqref="L410:L422" type="list">
      <formula1>$L$1006:$L$1008</formula1>
      <formula2>0</formula2>
    </dataValidation>
    <dataValidation allowBlank="true" errorStyle="stop" operator="between" showDropDown="false" showErrorMessage="true" showInputMessage="false" sqref="K11" type="custom">
      <formula1>ISNUMBER(VALUE(SUBSTITUTE(SUBSTITUTE(K11,",",""),".","")))</formula1>
      <formula2>0</formula2>
    </dataValidation>
  </dataValidations>
  <printOptions headings="false" gridLines="false" gridLinesSet="true" horizontalCentered="true" verticalCentered="false"/>
  <pageMargins left="0.104166666666667" right="0" top="0.354166666666667" bottom="0.379861111111111" header="0.511811023622047" footer="0.379861111111111"/>
  <pageSetup paperSize="9" scale="65" fitToWidth="1" fitToHeight="1" pageOrder="downThenOver" orientation="landscape" blackAndWhite="false" draft="false" cellComments="none" firstPageNumber="1870" useFirstPageNumber="true" horizontalDpi="300" verticalDpi="300" copies="1"/>
  <headerFooter differentFirst="false" differentOddEven="false">
    <oddHeader/>
    <oddFooter>&amp;L&amp;9Ð³Û³ëï³ÝÇ Ð³Ýñ³å»ïáõÃÛ³Ý ýÇÝ³ÝëÝ»ñÇ Ý³Ë³ñ³ñáõÃÛáõÝ&amp;R&amp;"Times Armenian,Regular"¾ç &amp;"Arial,Regular"&amp;P</oddFooter>
  </headerFooter>
  <rowBreaks count="14" manualBreakCount="14">
    <brk id="27" man="true" max="16383" min="0"/>
    <brk id="51" man="true" max="16383" min="0"/>
    <brk id="69" man="true" max="16383" min="0"/>
    <brk id="87" man="true" max="16383" min="0"/>
    <brk id="98" man="true" max="16383" min="0"/>
    <brk id="126" man="true" max="16383" min="0"/>
    <brk id="148" man="true" max="16383" min="0"/>
    <brk id="168" man="true" max="16383" min="0"/>
    <brk id="188" man="true" max="16383" min="0"/>
    <brk id="204" man="true" max="16383" min="0"/>
    <brk id="221" man="true" max="16383" min="0"/>
    <brk id="241" man="true" max="16383" min="0"/>
    <brk id="258" man="true" max="16383" min="0"/>
    <brk id="2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4-22T10:38:02Z</cp:lastPrinted>
  <dcterms:modified xsi:type="dcterms:W3CDTF">2009-04-22T10:38:05Z</dcterms:modified>
  <cp:revision>0</cp:revision>
  <dc:subject/>
  <dc:title/>
</cp:coreProperties>
</file>