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A:$S,Sheet1!$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58">
  <si>
    <t xml:space="preserve">Ð³í»Éí³Í N 7</t>
  </si>
  <si>
    <t xml:space="preserve">³ÕÛáõë³Ï N 11</t>
  </si>
  <si>
    <t xml:space="preserve">Ð³ßí»ïíáõÃÛáõÝ</t>
  </si>
  <si>
    <t xml:space="preserve">ÐÐ 2008 Ãí³Ï³ÝÇ å»ï³Ï³Ý µÛáõç»áí ÐÐ ³ßË³ï³ÝùÇ ¨ ëáóÇ³É³Ï³Ý Ñ³ñó»ñÇ Ý³Ë³ñ³ñáõÃÛ³Ý ëáóÇ³É³Ï³Ý ³å³ÑáíáõÃÛ³Ý å»ï³Ï³Ý Í³é³ÛáõÃÛ³Ý ·Íáí Ý³Ë³ï»ëí³Í Í³Ëë»ñÇ í»ñ³µ»ñÛ³É` Áëï Íñ³·ñ³ÛÇÝ  ¹³ë³Ï³ñ·Ù³Ý</t>
  </si>
  <si>
    <t xml:space="preserve">´³ÅÇÝ</t>
  </si>
  <si>
    <t xml:space="preserve">ÊáõÙµ</t>
  </si>
  <si>
    <t xml:space="preserve">¸³ë</t>
  </si>
  <si>
    <t xml:space="preserve">Ìñ³·Çñ</t>
  </si>
  <si>
    <t xml:space="preserve">ՊՄ Ïá¹Á</t>
  </si>
  <si>
    <t xml:space="preserve">Î³ï³ñáÕÇ Ïá¹Á</t>
  </si>
  <si>
    <t xml:space="preserve">Ìñ³·ñ³ÛÇÝ ¹³ëÇãÁ</t>
  </si>
  <si>
    <t xml:space="preserve">â³÷áñáßÇãÇ Ïá¹Á</t>
  </si>
  <si>
    <t xml:space="preserve">Պաß³ñÝ»ñÇ  ß³ñÅÇ Ïá¹Á</t>
  </si>
  <si>
    <t xml:space="preserve">Ìñ³·ñÇ  Ï³Ù ø³Õ³ù³Ï³ÝáõÃÛ³Ý ÙÇçáó³éÙ³Ý ³Ýí³ÝáõÙÁ</t>
  </si>
  <si>
    <t xml:space="preserve">â³÷áñáßÇãÇ (ÝÏ³ñ³·ñáõÃÛáõÝÁ)</t>
  </si>
  <si>
    <t xml:space="preserve">â³÷áñáßÇãÇ ï»ë³ÏÁ</t>
  </si>
  <si>
    <t xml:space="preserve">Ոչ ֆինանսական ցուցանիշներ</t>
  </si>
  <si>
    <t xml:space="preserve">Ֆինանսական  ցուցանիշներ  (հազ. դրամ)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(+/-)</t>
  </si>
  <si>
    <t xml:space="preserve">Ճշտված ցուցանիշը հաշվետու ժամանակա-հատվածի համար</t>
  </si>
  <si>
    <t xml:space="preserve">Փաստացի ցուցանիշը (կատարված և ընդունված) հաշվետու  ժամանակահատվածում</t>
  </si>
  <si>
    <t xml:space="preserve">Հաստատված  և փաստացի ցուցանիշների տարբերությունը</t>
  </si>
  <si>
    <r>
      <rPr>
        <sz val="11"/>
        <rFont val="Arial Armenian"/>
        <family val="2"/>
      </rPr>
      <t xml:space="preserve">Տարբերության պատճառը (սյ. </t>
    </r>
    <r>
      <rPr>
        <i val="true"/>
        <sz val="11"/>
        <rFont val="Arial Armenian"/>
        <family val="2"/>
      </rPr>
      <t xml:space="preserve">2</t>
    </r>
    <r>
      <rPr>
        <sz val="11"/>
        <rFont val="Arial Armenian"/>
        <family val="2"/>
      </rPr>
      <t xml:space="preserve">-ում նշված իրավական ակտերի հղումները և սյ. </t>
    </r>
    <r>
      <rPr>
        <i val="true"/>
        <sz val="11"/>
        <rFont val="Arial Armenian"/>
        <family val="2"/>
      </rPr>
      <t xml:space="preserve">5</t>
    </r>
    <r>
      <rPr>
        <sz val="11"/>
        <rFont val="Arial Armenian"/>
        <family val="2"/>
      </rPr>
      <t xml:space="preserve">-ում նշված տարբերության պարզաբանումները)</t>
    </r>
  </si>
  <si>
    <t xml:space="preserve">Ճշտված ցուցանիշը հաշվետու ժամանակահատվածի համար</t>
  </si>
  <si>
    <t xml:space="preserve">Փաստացի ցուցանիշը (¹ñ³Ù³ñÏÕ³ÛÇÝ Í³Ëë) հաշվետու  ժամանակահատվածում</t>
  </si>
  <si>
    <r>
      <rPr>
        <sz val="11"/>
        <rFont val="Arial Armenian"/>
        <family val="2"/>
      </rPr>
      <t xml:space="preserve">Տարբերության պատճառը (սյ. </t>
    </r>
    <r>
      <rPr>
        <i val="true"/>
        <sz val="11"/>
        <rFont val="Arial Armenian"/>
        <family val="2"/>
      </rPr>
      <t xml:space="preserve">8</t>
    </r>
    <r>
      <rPr>
        <sz val="11"/>
        <rFont val="Arial Armenian"/>
        <family val="2"/>
      </rPr>
      <t xml:space="preserve">-ում նշված իրավական ակտերի հղումները և սյ. </t>
    </r>
    <r>
      <rPr>
        <i val="true"/>
        <sz val="11"/>
        <rFont val="Arial Armenian"/>
        <family val="2"/>
      </rPr>
      <t xml:space="preserve">11</t>
    </r>
    <r>
      <rPr>
        <sz val="11"/>
        <rFont val="Arial Armenian"/>
        <family val="2"/>
      </rPr>
      <t xml:space="preserve">-ում նշված տարբերության պարզաբանումները)</t>
    </r>
  </si>
  <si>
    <t xml:space="preserve">(սյ. 1+սյ. 2)</t>
  </si>
  <si>
    <t xml:space="preserve">(սյ. 4- սյ. 3)</t>
  </si>
  <si>
    <t xml:space="preserve">(սյ. 7+ սյ. 8)</t>
  </si>
  <si>
    <t xml:space="preserve">(սյ. 10  - սյ. 9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Ծ</t>
  </si>
  <si>
    <t xml:space="preserve">êáóÇ³É³Ï³Ý ³å³Ñáí³·ñáõÃÛ³Ý áÉáñïáõÙ ·áñÍáÕ ûñ»Ýë¹ñáõÃÛ³Ý í»ñÉáõÍáõÃÛáõÝ, ÁÝ¹áõÝí³Í Çñ³í³Ï³Ý ³Ïï»ñÇ ÏÇñ³ñÏÙ³Ý Ï³½Ù³Ï»ñåáõÙ</t>
  </si>
  <si>
    <t xml:space="preserve">Æñ³í³Ï³Ý ³Ïï»ñÇ Ý³Ë³·Í»ñÇ Ùß³ÏáõÙ (÷³ëï³ÃÕÃ»ñÇ ¨/Ï³Ù ëï³Ý¹³ñïÝ»ñÇ ÁÝ¹Ñ³Ýáõñ ÃÇíÁ)</t>
  </si>
  <si>
    <t xml:space="preserve">քանակական</t>
  </si>
  <si>
    <t xml:space="preserve">ø³Õ³ù³Ï³ÝáõÃÛ³Ý ÷³ëï³ÃÕÃ»ñÇ, Íñ³·ñ»ñÇ, Ñ³ßí»ïíáõÃÛáõÝÝ»ñÇ ¨ í»ñÉáõÍáõÃÛáõÝÝ»ñÇ å³ïñ³ëïáõÙ (÷³ëï³ÃÕÃ»ñÇ ÁÝ¹Ñ³Ýáõñ ÃÇíÁ)</t>
  </si>
  <si>
    <t xml:space="preserve"> Ûáõñ³ù³ÝãÛáõñ  »é³ÙëÛ³Ï (Í³Ëë³ÛÇÝ Íñ³·ñ»ñÇ, »Ï³Ùï³Ñ³ñÏÇ,  ëáóí×³ñÇ ·Íáí   Ñ³ßí»ïíáõÃÛáõÝÝ»ñ ¨ Ñ³ßí»ÏßÇé)  </t>
  </si>
  <si>
    <t xml:space="preserve">³ÝÑ³ï³Ï³Ý (³ÝÓÝ³íáñí³Í) Ñ³ßí»ïíáõÃÛáõÝÝ»ñÇ ·Íáí</t>
  </si>
  <si>
    <t xml:space="preserve">Ð³Ýñ³ÛÇÝ Çñ³½»ÏáõÙ (ÙÇçáó³éáõÙÝ»ñÇ ÃÇíÁ/ Í³é³ÛáõÃÛáõÝÝ»ñ ëï³ó³Í ß³Ñ³éáõÝ»ñÇ ÃÇíÁ) </t>
  </si>
  <si>
    <t xml:space="preserve">11650</t>
  </si>
  <si>
    <t xml:space="preserve">*Í³ÝáÃáõÃÛáõÝ</t>
  </si>
  <si>
    <t xml:space="preserve">ø³Õ³ù³óÇÝ»ñÇ ÁÝ¹áõÝ»ÉáõÃÛáõÝ (Ù³ñ¹)</t>
  </si>
  <si>
    <t xml:space="preserve">¸ÇÙáõÙÝ»ñÇ ¨ µáÕáùÝ»ñÇ áõëáõÙÝ³ëÇñáõÙ (ÃÇíÁ)</t>
  </si>
  <si>
    <t xml:space="preserve">ØÇç³½·³ÛÇÝ Ñ³Ù³·áñÍ³ÏóáõÃÛáõÝ. Ð³Ù³Ó³ÛÝ³·ñ»ñÇ, Ñáõß³·ñ»ñÇ, ³ñÓ³Ý³·ñáõÃÛáõÝÝ»ñÇ, Íñ³·ñ»ñÇ ¨ ³ÛÉ ÷³ëï³ÃÕÃ»ñÇ Ùß³ÏáõÙ, Ý»ñÏ³Û³óí³Í ÷³ëï³ÃÕÃ»ñÇ í»ñ³µ»ñÛ³É Ï³ñÍÇùÝ»ñÇ, ï»Õ»Ï³ïíáõÃÛ³Ý, å³ñ½³µ³ÝáõÙÝ»ñÇ ïñ³Ù³¹ñáõÙ (÷³ëï³ÃÕÃ»ñÇ ÃÇíÁ)</t>
  </si>
  <si>
    <t xml:space="preserve">*Í³ÝáÃáÃáõÃÛáõÝ</t>
  </si>
  <si>
    <t xml:space="preserve"> Ð³Ù³Ó³ÛÝ³·ñ»ñÇ, å³ÛÙ³Ý³·ñ»ñÇ, ³ñÓ³Ý³·ñáõÃÛáõÝÝ»ñÇ, Íñ³·ñ»ñÇ ¨ ³ÛÉ ÷³ëï³ÃÕÃ»ñÇ Ùß³ÏáõÙ, Ý»ñÏ³Û³óí³Í ÷³ëï³ÃÕÃ»ñÇ í»ñ³µ»ñÛ³É Ï³ñÍÇùÝ»ñÇ, ï»Õ»Ï³ïíáõÃÛ³Ý, å³ñ½³µ³ÝáõÙÝ»ñÇ ïñ³Ù³¹ñáõÙ (÷³ëï³ÃÕÃ»ñÇ ÃÇíÁ)</t>
  </si>
  <si>
    <t xml:space="preserve">ØÇç·»ñ³ï»ëã³Ï³Ý ËáñÑñ¹³ïíáõÃÛáõÝ ¨ Ñ³Ù³·áñÍ³ÏóáõÃÛáõÝ, Ñ³Ý¹ÇåáõÙÝ»ñ, ùÝÝ³ñÏáõÙÝ»ñ ¨ Ñ³Ù³·áñÍ³ÏóáõÃÛ³Ý ³ÛÉ ÙÇçáó³éáõÙÝ»ñ (ÙÇçáó³éáõÙÝ»ñÇ ÃÇíÁ)</t>
  </si>
  <si>
    <r>
      <rPr>
        <sz val="8"/>
        <rFont val="Arial Armenian"/>
        <family val="2"/>
      </rPr>
      <t xml:space="preserve">àõÕÕ³ÏÇ Í³é³ÛáõÃÛáõÝÝ»ñ Ñ³ÝñáõÃÛ³ÝÁ: ²ÛÉ Ï³½Ù³Ï»ñåáõÃÛáõÝÝ»ñÇÝ §ä»ï³Ï³Ý Ï»Ýë³Ãáß³ÏÝ»ñÇ Ù³ëÇÝ¦ ÐÐ ûñ»ÝùÇ í»ñ³µ»ñÛ³É ËáñÑñ¹³ïíáõÃÛ³Ý ïñ³Ù³¹ñáõÙ (</t>
    </r>
    <r>
      <rPr>
        <b val="true"/>
        <sz val="8"/>
        <rFont val="Arial Armenian"/>
        <family val="2"/>
      </rPr>
      <t xml:space="preserve">Ï»Ýë³Ãáß³Ï³éáõÝ»ñÇ Ãí³ù³Ý³ÏÁ </t>
    </r>
    <r>
      <rPr>
        <sz val="8"/>
        <rFont val="Arial Armenian"/>
        <family val="2"/>
      </rPr>
      <t xml:space="preserve">) </t>
    </r>
  </si>
  <si>
    <t xml:space="preserve">3020 ·ñ³íáñ ,                              900 µ³Ý³íáñ</t>
  </si>
  <si>
    <t xml:space="preserve">Ìñ³·ñ»ñÇ Ï³é³í³ñáõÙ/Ñ³Ù³Ï³ñ·áõÙ, í»ñ³ÑëÏáÕáõÃÛáõÝ ¨ ÙáÝÇÃáñÇÝ·  (Íñ³·Çñ)</t>
  </si>
  <si>
    <t xml:space="preserve">Øáõïù³·ñí³Í ·ñáõÃÛáõÝÝ»ñÇÝ å³ï³ëË³Ý»Éáõ ÙÇçÇÝ Å³ÙÏ»ïÁ</t>
  </si>
  <si>
    <t xml:space="preserve">ժամկետայնության</t>
  </si>
  <si>
    <t xml:space="preserve">6-7ûñ</t>
  </si>
  <si>
    <t xml:space="preserve">02</t>
  </si>
  <si>
    <t xml:space="preserve">01</t>
  </si>
  <si>
    <r>
      <rPr>
        <sz val="9"/>
        <rFont val="Arial Armenian"/>
        <family val="2"/>
      </rPr>
      <t xml:space="preserve">ä³ñï³¹Çñ ëáóÇ³É³Ï³Ý ³å³Ñáí³·ñáõÃÛ³Ý ÙÇçáóÝ»ñÇ Ñ³ßíÇÝ ï³ñÇù³ÛÇÝ, Ñ³ßÙ³Ý¹³ÙáõÃÛ³Ý, Ï»ñ³ÏñáÕÇÝ ÏáñóÝ»Éáõ ¹»åù»ñáõÙ, ³ñïáÝÛ³É å³ÛÙ³ÝÝ»ñáí, »ñÏ³ñ³ÙÛ³ Í³é³ÛáõÃÛ³Ý ¨ Ù³ëÝ³ÏÇ </t>
    </r>
    <r>
      <rPr>
        <u val="single"/>
        <sz val="9"/>
        <rFont val="Arial Armenian"/>
        <family val="2"/>
      </rPr>
      <t xml:space="preserve">³å³Ñáí³·ñ³Ï³Ý Ï»Ýë³Ãáß³ÏÝ»ñ</t>
    </r>
    <r>
      <rPr>
        <sz val="9"/>
        <rFont val="Arial Armenian"/>
        <family val="2"/>
      </rPr>
      <t xml:space="preserve">Ç áõ Ã³ÕÙ³Ý Ýå³ëïÝ»ñÇ</t>
    </r>
    <r>
      <rPr>
        <u val="single"/>
        <sz val="9"/>
        <rFont val="Arial Armenian"/>
        <family val="2"/>
      </rPr>
      <t xml:space="preserve"> í×³ñÙ³Ý </t>
    </r>
    <r>
      <rPr>
        <sz val="9"/>
        <rFont val="Arial Armenian"/>
        <family val="2"/>
      </rPr>
      <t xml:space="preserve">í³ñã³ñ³ñ³Ï³Ý (Ï³é³í³ñÙ³Ý) </t>
    </r>
    <r>
      <rPr>
        <u val="single"/>
        <sz val="9"/>
        <rFont val="Arial Armenian"/>
        <family val="2"/>
      </rPr>
      <t xml:space="preserve">Í³é³ÛáõÃÛáõÝÝ»ñÇ Ó»éù µ»ñáõÙ</t>
    </r>
  </si>
  <si>
    <r>
      <rPr>
        <sz val="8"/>
        <rFont val="Arial Armenian"/>
        <family val="2"/>
      </rPr>
      <t xml:space="preserve">Üßí³Í Íñ³·ñÇ ·Íáí (í×³ñáõÙÝ»ñÇ Í³é³ÛáõÃÛ³Ý, ÷áëï³ÛÇÝ, µ³ÝÏ³ÛÇÝ Í³é³ÛáõÃÛáõÝÝ»ñÇ) Ó»éùµ»ñÙ³Ý Í³Ëë»ñÁ ýÇÝ³Ýë³íáñí»É »Ý </t>
    </r>
    <r>
      <rPr>
        <b val="true"/>
        <sz val="8"/>
        <rFont val="Arial Armenian"/>
        <family val="2"/>
      </rPr>
      <t xml:space="preserve">§²å³Ñáí³·ñ³Ï³Ý </t>
    </r>
    <r>
      <rPr>
        <sz val="8"/>
        <rFont val="Arial Armenian"/>
        <family val="2"/>
      </rPr>
      <t xml:space="preserve">Ï»Ýë³Ãáß³ÏÝ»ñ¦ Íñ³·ñÇ Í³Ëë»ñáõÙ</t>
    </r>
  </si>
  <si>
    <t xml:space="preserve">²å³Ñáí³·ñ³Ï³Ý Ï»Ýë³Ãáß³Ï ëï³óáÕÝ»ñ</t>
  </si>
  <si>
    <t xml:space="preserve"> ì»ñ³µ³ßËáõÙ </t>
  </si>
  <si>
    <r>
      <rPr>
        <sz val="9"/>
        <rFont val="Arial Armenian"/>
        <family val="2"/>
      </rPr>
      <t xml:space="preserve">ä»ï³Ï³Ý µÛáõç»Ç ÙÇçáóÝ»ñÇ Ñ³ßíÇÝ å»ï³Ï³Ý Ï»Ýë³Ãáß³Ï³ÛÇÝ ³å³Ñáí³·ñáõÃÛ³Ý Ñ³Ù³Ï³ñ·áõÙ ãÁÝ¹·ñÏí³Í ù³Õ³ù³óÇÝ»ñÇ, ½ÇÝÍ³é³ÛáÕÝ»ñÇ ¨ Ýñ³Ýó ÁÝï³ÝÇùÇ ³Ý¹³ÙÝ»ñÇ áõ Ýñ³Ýó Ñ³í³ë³ñ»óí³Í ³ÝÓ³Ýó Ï»Ýë³Ãáß³ÏÝ»ñÇ </t>
    </r>
    <r>
      <rPr>
        <u val="single"/>
        <sz val="9"/>
        <rFont val="Arial Armenian"/>
        <family val="2"/>
      </rPr>
      <t xml:space="preserve">í×³ñÙ³Ý ÷áëï³ÛÇÝ Í³é³ÛáõÃÛáõÝÝ»ñÇ</t>
    </r>
    <r>
      <rPr>
        <sz val="9"/>
        <rFont val="Arial Armenian"/>
        <family val="2"/>
      </rPr>
      <t xml:space="preserve"> Ó»éùµ»ñáõÙ </t>
    </r>
  </si>
  <si>
    <t xml:space="preserve">Üßí³Í Íñ³·ñ»ñÇ ·Íáí (í×³ñáõÙÝ»ñÇ Í³é³ÛáõÃÛ³Ý, ÷áëï³ÛÇÝ, µ³ÝÏ³ÛÇÝ Í³é³ÛáõÃÛáõÝÝ»ñÇ) Ó»éùµ»ñÙ³Ý Í³Ëë»ñÁ ýÇÝ³Ýë³íáñíáõÙ »Ý Ñ³Ù³å³ï³ëË³Ý Íñ³·ñ»ñÇ Ñ»ï Ù»Ï Ãíáí </t>
  </si>
  <si>
    <t xml:space="preserve">Þ³ñù³ÛÇÝ ½ÇÝÍ³é³ÛáÕÝ»ñÇ  ¨ Ýñ³Ýó ÁÝï³ÝÇùÝ»ñÇ ³Ý¹³ÙÝ»ñÇ ÃÇíÁ</t>
  </si>
  <si>
    <t xml:space="preserve">êáóÇ³É³Ï³Ý Ï»Ýë³Ãáß³Ï³éáõÝ»ñÇ ÃÇíÁ</t>
  </si>
  <si>
    <t xml:space="preserve">²ßË³ï³Ýù³ÛÇÝ å³ñï³Ï³ÝáõÃÛáõÝÝ»ñÇ Ï³ï³ñÙ³Ý Ñ»ï Ï³åí³Í Ë»ÕáõÙ, Ù³ëÝ³·Çï³Ï³Ý ÑÇí³Ý¹áõÃÛáõÝ ëï³ó³Í ³ßË³ïáÕÝ»ñÇ ÃÇíÁ</t>
  </si>
  <si>
    <t xml:space="preserve">ÐÐ ûñ»ÝùÝ»ñáí ¨ ÐÐ Ï³é³í³ñáõÃÛ³Ý áñáßáõÙÝ»ñáí Ýß³Ý³Ïí³Í Ï»Ýë³Ãáß³ÏÝ»ñ ëï³óááÕÝ»ñÇ ÃÇíÁ</t>
  </si>
  <si>
    <r>
      <rPr>
        <sz val="9"/>
        <rFont val="Arial Armenian"/>
        <family val="2"/>
      </rPr>
      <t xml:space="preserve">ì»ï»ñ³ÝÝ»ñÇ å³ïíáí×³ñÇ ¨ ¹ñ³Ù³Ï³Ý û·ÝáõÃÛ³Ý,  §ÄáÕáíñ¹³Ï³Ý¦ å³ïí³íáñ ÏáãÙ³Ý å³ïíáí×³ñÇ </t>
    </r>
    <r>
      <rPr>
        <u val="single"/>
        <sz val="9"/>
        <rFont val="Arial Armenian"/>
        <family val="2"/>
      </rPr>
      <t xml:space="preserve">í×³ñÙ³Ý Í³é³ÛáõÃÛáõÝÝ»ñÇ</t>
    </r>
    <r>
      <rPr>
        <sz val="9"/>
        <rFont val="Arial Armenian"/>
        <family val="2"/>
      </rPr>
      <t xml:space="preserve"> Ó»éµ»ñáõÙ</t>
    </r>
  </si>
  <si>
    <t xml:space="preserve">ä³ïíáí×³ñ ëï³óáÕ í»ï»ñ³ÝÝ»ñÇ ÃÇíÁ</t>
  </si>
  <si>
    <t xml:space="preserve">¸ñ³Ù³Ï³Ý û·ÝáõÃÛáõÝ ëï³óáÕ ÐØ å³ï»ñ³½ÙÇ í»ï»ñ³ÝÝ»ñÇ ÃÇíÁ </t>
  </si>
  <si>
    <t xml:space="preserve">§ÄáÕáíñ¹³Ï³Ý¦ å³ïí³íáñ ÏáãÙ³Ý å³ïíáí×³ñ ëï³óáÕÝ»ñÇ ÃÇíÁ</t>
  </si>
  <si>
    <t xml:space="preserve">Տ</t>
  </si>
  <si>
    <r>
      <rPr>
        <sz val="9"/>
        <rFont val="Arial Armenian"/>
        <family val="2"/>
      </rPr>
      <t xml:space="preserve">ä»ï³Ï³Ý Ï»Ýë³Ãáß³Ï³ÛÇÝ ³å³Ñáí³·ñáõÃÛ³Ý Ñ³Ù³Ï³ñ·áõÙ ÁÝ¹·ñÏí³Í ³å³Ñáí³·ñ³Ï³Ý ëï³Å áõÝ»óáÕ ³ÝÓ³Ýó   </t>
    </r>
    <r>
      <rPr>
        <b val="true"/>
        <u val="single"/>
        <sz val="9"/>
        <rFont val="Arial Armenian"/>
        <family val="2"/>
      </rPr>
      <t xml:space="preserve">³å³Ñáí³·ñ³Ï³Ý Ï»Ýë³Ãáß³ÏÝ»ñÇ </t>
    </r>
    <r>
      <rPr>
        <sz val="9"/>
        <rFont val="Arial Armenian"/>
        <family val="2"/>
      </rPr>
      <t xml:space="preserve">¨ Ã³ÕÙ³Ý Ýå³ëïÇ ïñ³Ù³¹ñáõÙ</t>
    </r>
  </si>
  <si>
    <r>
      <rPr>
        <sz val="8"/>
        <rFont val="Arial Armenian"/>
        <family val="2"/>
      </rPr>
      <t xml:space="preserve">³éÏ³ ¿ §ä»ï³Ï³Ý Ï»Ýë³Ãáß³ÏÝ»ñÇ Ù³ëÇÝ¦ ÐÐ ûñ»Ýùáí Ýß³Ý³Ïí³Í  </t>
    </r>
    <r>
      <rPr>
        <b val="true"/>
        <sz val="8"/>
        <rFont val="Arial Armenian"/>
        <family val="2"/>
      </rPr>
      <t xml:space="preserve">³å³Ñáí³·ñ³Ï³Ý</t>
    </r>
    <r>
      <rPr>
        <sz val="8"/>
        <rFont val="Arial Armenian"/>
        <family val="2"/>
      </rPr>
      <t xml:space="preserve"> Ï»Ýë³Ãáß³Ï ëï³óáÕ  Ï»Ýë³Ãáß³Ï³éáõÝ»ñÇ Ãí³ù³Ý³ÏÇ </t>
    </r>
    <r>
      <rPr>
        <b val="true"/>
        <sz val="8"/>
        <rFont val="Arial Armenian"/>
        <family val="2"/>
      </rPr>
      <t xml:space="preserve">Ýí³½áõÙ ¿</t>
    </r>
    <r>
      <rPr>
        <sz val="8"/>
        <rFont val="Arial Armenian"/>
        <family val="2"/>
      </rPr>
      <t xml:space="preserve">, áñÁ å³ÛÙ³Ý³íáñí³Í ¿ Ð³Ýñ³å»ïáÃÛáõÝáõÙ ·ïÝíáÕ </t>
    </r>
    <r>
      <rPr>
        <b val="true"/>
        <sz val="8"/>
        <rFont val="Arial Armenian"/>
        <family val="2"/>
      </rPr>
      <t xml:space="preserve">÷³ëï³óÇ </t>
    </r>
    <r>
      <rPr>
        <sz val="8"/>
        <rFont val="Arial Armenian"/>
        <family val="2"/>
      </rPr>
      <t xml:space="preserve">ëï³óáÕÝ»ñÇ Ãí³ù³Ý³ÏÇ Ñ³Ý·³Ù³ÝùÇ Ñ»ï  </t>
    </r>
  </si>
  <si>
    <t xml:space="preserve">Íñ³·ñÇ ¹ñ³Ù³ñÏÕ³ÛÇÝ Í³Ëë»ñÁ Ï³ï³ñí»É »Ý (í×³ñáõÙÝ»ñÇ Í³é³ÛáõÃÛ³Ý, ÷áëï³ÛÇÝ, µ³ÝÏ³ÛÇÝ Í³é³ÛáõÃÛáõÝÝ»ñÇ) Ó»éùµ»ñÙ³Ý Í³Ëë»ñÇ Ñ»ï ÙÇ³ëÇÝ</t>
  </si>
  <si>
    <t xml:space="preserve">²å³Ñáí³·ñ³Ï³Ý Ï»Ýë³Ãáß³Ï ëï³óáÕÝ»ñÇ ÃÇíÁ, áñÇó</t>
  </si>
  <si>
    <t xml:space="preserve">շահառուների քանակը</t>
  </si>
  <si>
    <t xml:space="preserve">î³ñÇù³ÛÇÝ Ï»Ýë³Ãáß³Ï³éáõÝ»ñ</t>
  </si>
  <si>
    <t xml:space="preserve">²ñïáÝÛ³É å³ÛÙ³ÝÝ»ñáí</t>
  </si>
  <si>
    <t xml:space="preserve">ºñÏ³ñ³ÙÛ³ Í³é³ÛáõÃÛ³Ý</t>
  </si>
  <si>
    <t xml:space="preserve">Ø³ëÝ³ÏÇ</t>
  </si>
  <si>
    <t xml:space="preserve">Ð³ßÙ³Ý¹³ÙáõÃÛ³Ý</t>
  </si>
  <si>
    <t xml:space="preserve">Î»ñ³ÏñáÕÁ Ïáñóñ³Í »ñÏÏáÕÙ³ÝÇ ÍÝáÕ³½áõñÏ</t>
  </si>
  <si>
    <t xml:space="preserve">Î»ñ³ÏñáÕÁ ÏáñóñÝ»Éáõ ¹»åùáõÙ ÙÇ³ÏáÕÙ³ÝÇ ÍÝáÕ³½áõñÏ</t>
  </si>
  <si>
    <t xml:space="preserve">ºÕ»éÝ í»ñ³åñ³ÍÝ»ñ</t>
  </si>
  <si>
    <t xml:space="preserve">Â³ÕÙ³Ý Ýå³ëï ëï³óáÕÝ»ñ </t>
  </si>
  <si>
    <t xml:space="preserve">ì»ñ³µ³ßËáõÙ   </t>
  </si>
  <si>
    <t xml:space="preserve">04</t>
  </si>
  <si>
    <t xml:space="preserve">07</t>
  </si>
  <si>
    <r>
      <rPr>
        <sz val="9"/>
        <rFont val="Arial Armenian"/>
        <family val="2"/>
      </rPr>
      <t xml:space="preserve">êáóÇ³É³Ï³Ý ³å³Ñáí³·ñáõÃÛ³Ý ³é³ÝÓÇÝ å»ï³Ï³Ý Íñ³·ñ»ñáí í³ñÓáõ ³ßË³ïáÕÝ»ñÇÝ</t>
    </r>
    <r>
      <rPr>
        <b val="true"/>
        <sz val="9"/>
        <rFont val="Arial Armenian"/>
        <family val="2"/>
      </rPr>
      <t xml:space="preserve"> </t>
    </r>
    <r>
      <rPr>
        <b val="true"/>
        <u val="single"/>
        <sz val="9"/>
        <rFont val="Arial Armenian"/>
        <family val="2"/>
      </rPr>
      <t xml:space="preserve">ÑÕÇáõÃÛ³Ý ÍÝÝ¹³µ»ñáõÃÛ³Ý</t>
    </r>
    <r>
      <rPr>
        <sz val="9"/>
        <rFont val="Arial Armenian"/>
        <family val="2"/>
      </rPr>
      <t xml:space="preserve">  Ýå³ëïÇ ïñ³Ù³¹ñáõÙ</t>
    </r>
  </si>
  <si>
    <r>
      <rPr>
        <sz val="8"/>
        <rFont val="Arial Armenian"/>
        <family val="2"/>
      </rPr>
      <t xml:space="preserve">§êáóÇ³É³Ï³Ý ³å³Ñáí³·ñáõÃÛ³Ý ³é³ÝÓÇÝ å»ï³Ï³Ý Íñ³·ñ»ñáí¦   ³å³Ñáí³·ñ³Ï³Ý  Ýå³ëïÝ»ñÇ Í³Ëë»ñÇ ·»ñ³ÏßÇé Ù³ëÁ Ï³ï³ñíáõÙ  »Ý </t>
    </r>
    <r>
      <rPr>
        <b val="true"/>
        <sz val="8"/>
        <rFont val="Arial Armenian"/>
        <family val="2"/>
      </rPr>
      <t xml:space="preserve">³å³Ñáí³¹ÇñÝ»ñÇ Ùáï ï»Õ»ñáõÙ Ï³ï³ñí³Í Í³Ëë»ñÇ Ñ³ßíÇÝ</t>
    </r>
    <r>
      <rPr>
        <sz val="8"/>
        <rFont val="Arial Armenian"/>
        <family val="2"/>
      </rPr>
      <t xml:space="preserve"> (ÐÐ Ï³é³ñáõÃÛ³ÝÝ ³éÁÝÃ»ñ å»ï³Ï³Ý »Ï³ÙáõïÝ»ñÇ ÏáÙÇï»Ç ÏáÕÙÇó)   ïíÛ³É ³Ùëí³ Ñ³Ù³ñ Ñ³ßí³ñÏí³Í å³ñï³¹Çñ ëáóÇ³É³Ï³Ý ³å³ÑáíáõÃÛ³Ý í×³ñÝ»ñÇ Ñ³ßíÇÝ, </t>
    </r>
  </si>
  <si>
    <t xml:space="preserve">§êáóÇ³É³Ï³Ý ³å³Ñáí³·ñáõÃÛ³Ý ³é³ÝÓÇÝ å»ï³Ï³Ý Íñ³·ñ»ñáí ¦ í³ñÓáõ ³ßË³ïáÕÝ»ñÇÝ ïñíáÕ ³å³Ñáí³·ñ³Ï³Ý  Ýå³ëïÝ»ñÇ í×³ñíáõÙ »Ý ïíÛ³É ³Ùëí³ Ñ³Ù³ñ Ñ³ßí³ñÏí³Í å³ñï³¹Çñ ëáóÇ³É³Ï³Ý ³å³Ñáí³·ñáõÃÛ³Ý í×³ñÝ»ñÇ Ñ³ßíÇÝ, </t>
  </si>
  <si>
    <t xml:space="preserve">ÑÕÇáõÃÛ³Ý ¨ ÍÝÝ¹³µ»ñáõÃÛ³Ý ³ñÓ³Ïáõñ¹Ç ûñ»ñÇ ÃÇíÁ</t>
  </si>
  <si>
    <t xml:space="preserve">09</t>
  </si>
  <si>
    <t xml:space="preserve">16</t>
  </si>
  <si>
    <r>
      <rPr>
        <sz val="9"/>
        <rFont val="Arial Armenian"/>
        <family val="2"/>
      </rPr>
      <t xml:space="preserve">êáóÇ³É³Ï³Ý ³å³Ñáí³·ñáõÃÛ³Ý ³é³ÝÓÇÝ å»ï³Ï³Ý Íñ³·ñ»ñáí í³ñÓáõ ³ßË³ïáÕÝ»ñÇÝ </t>
    </r>
    <r>
      <rPr>
        <b val="true"/>
        <u val="single"/>
        <sz val="9"/>
        <rFont val="Arial Armenian"/>
        <family val="2"/>
      </rPr>
      <t xml:space="preserve">Å³Ù³Ý³Ï³íáñ ³Ý³ßË³ïáõÝ³ÏáõÃÛ³Ý  </t>
    </r>
    <r>
      <rPr>
        <sz val="9"/>
        <rFont val="Arial Armenian"/>
        <family val="2"/>
      </rPr>
      <t xml:space="preserve">Ýå³ëïÇ ïñ³Ù³¹ñáõÙ</t>
    </r>
  </si>
  <si>
    <t xml:space="preserve">Ä³Ù³Ý³Ï³íáñ ³Ý³ßË³ïáõÝ³ÏáõÃÛ³Ý ûñ»ñÇ ÃÇíÁ</t>
  </si>
  <si>
    <r>
      <rPr>
        <sz val="8"/>
        <rFont val="Arial Armenian"/>
        <family val="2"/>
      </rPr>
      <t xml:space="preserve">»Ã» í×³ñÝ»ñÁ µ³í³ñ³ñ ã»Ý, ³å³ ·áñÍ³ïáõÝ ³å³Ñáí³·ñ³Ï³Ý Ýå³ëïÝ»ñÁ í×³ñíáõÙ »Ý Çñ ÙÇçáóÝ»ñÇó, áñÁ  ÷áËÑ³ïáõóíáõÙ ¿ </t>
    </r>
    <r>
      <rPr>
        <b val="true"/>
        <sz val="8"/>
        <rFont val="Arial Armenian"/>
        <family val="2"/>
      </rPr>
      <t xml:space="preserve">     ÐÐ ëáóÇ³É³Ï³Ý ³å³ÑáíáõÃÛ³Ý å»ï³Ï³Ý Í³é³ÛáõÃÛ³Ý ÏáÕÙÇó </t>
    </r>
  </si>
  <si>
    <r>
      <rPr>
        <sz val="8"/>
        <rFont val="Arial Armenian"/>
        <family val="2"/>
      </rPr>
      <t xml:space="preserve">»Ã» í×³ñÝ»ñÁ µ³í³ñ³ñ ã»Ý, ³å³ ·áñÍ³ïáõÝ ³å³Ñáí³·ñ³Ï³Ý Ýå³ëïÝ»ñÁ í×³ñíáõÙ »Ý Çñ ÙÇçáóÝ»ñÇó, áñÁ  ÷áËÑ³ïáõóíáõÙ ¿   </t>
    </r>
    <r>
      <rPr>
        <b val="true"/>
        <sz val="8"/>
        <rFont val="Arial Armenian"/>
        <family val="2"/>
      </rPr>
      <t xml:space="preserve">        ÐÐ ëáóÇ³É³Ï³Ý ³å³ÑáíáõÃÛ³Ý å»ï³Ï³Ý Í³é³ÛáõÃÛ³Ý</t>
    </r>
    <r>
      <rPr>
        <sz val="8"/>
        <rFont val="Arial Armenian"/>
        <family val="2"/>
      </rPr>
      <t xml:space="preserve"> ÏáÕÙÇó</t>
    </r>
  </si>
  <si>
    <t xml:space="preserve">03</t>
  </si>
  <si>
    <r>
      <rPr>
        <sz val="8"/>
        <rFont val="Arial Armenian"/>
        <family val="2"/>
      </rPr>
      <t xml:space="preserve">êáóÇ³É³Ï³Ý ³å³Ñáí³·ñáõÃÛ³Ý ³é³ÝÓÇÝ å»ï³Ï³Ý Íñ³·ñ»ñáí í³ñÓáõ ³ßË³ïáÕÝ»ñÇÝ  Ù³Ñí³Ý ¹»åùáõÙ </t>
    </r>
    <r>
      <rPr>
        <u val="single"/>
        <sz val="8"/>
        <rFont val="Arial Armenian"/>
        <family val="2"/>
      </rPr>
      <t xml:space="preserve">Ã³ÕÙ³Ý Ýå³ëïÇ</t>
    </r>
    <r>
      <rPr>
        <sz val="8"/>
        <rFont val="Arial Armenian"/>
        <family val="2"/>
      </rPr>
      <t xml:space="preserve"> ïñ³Ù³¹ñáõÙ</t>
    </r>
  </si>
  <si>
    <t xml:space="preserve">Ã³ÕÙ³Ý Ýå³ëï ëï³óáÕÝ»ñÇ ÃÇíÁ</t>
  </si>
  <si>
    <t xml:space="preserve">10</t>
  </si>
  <si>
    <t xml:space="preserve">êáóÇ³É³Ï³Ý ³å³ÑáíáõÃÛ³Ý ÙÇç³½·³ÛÇÝ ³ëáóÇ³óÇ³ÛÇÝ ³Ý¹³Ù³ÏóáõÃÛ³Ý í×³ñ</t>
  </si>
  <si>
    <t xml:space="preserve">ØÇç³½·³ÛÇÝ ï³ñµ»ñ Ï³½Ù³Ï»ñåáõÃÛáõÝÝ»ñÇ ¨  Ï³éáõÛóÝ»ñÇ Ñ»ï Ï»Ýë³Ãáß³Ï³ÛÇÝ ³å³ÑáíáõÃÛ³Ý áÉáñïáõÙ Ð³Û³uï³ÝÇ Ð³Ýñ³å»ïáõÃÛ³Ý Ï³é³í³ñáõÃÛ³Ý ÉÇ³½áñ³Í å»ï³Ï³Ý Ï³é³í³ñÙ³Ý Ù³ñÙÝÇ  Ñ³Ù³·áñÍ³ÏóáõÃÛáõÝ ï»Õ»Ï³ïíáõÃÛ³Ý ÷áË³Ý³ÏÙ³Ý, ÙÇç³½·³ÛÇÝ ÷áñÓÇ ÁÝ¹ûñÇÝ³ÏÙ³Ý, áõëáõóÙ³Ý ¹³ëÁÝÃ³óÝ»ñÇ Ï³½Ù³Ï»ñåÙ³Ý ¨ ï»ËÝÇÏ³Ï³Ý û·ÝáõÃÛ³Ý áÉáñïÝ»ñáõÙ</t>
  </si>
  <si>
    <t xml:space="preserve">³ëáóÇ³óÇ³ÛÇ ³Ý¹³Ù³ÏóáõÃÛ³Ý Ñ³ëï³ïí³Í ¨ ÷³ëï³óÇ ·áõÙ³ñÝ»ñÇ ï³ñµ»ñáõÃÛáõÝÁ å³ÛÙ³Ý³íáñí³Í ¿ ·áõÙ³ñÁ ÷³Ë³Ýó»Éáõ ûñí³ ÷³ëï³óÇ ï³ñ³¹ñ³ÙÝ»ñÇ ÷áË³ñÅ»ùÝ»ñÇ ÷á÷áËáõÃÛáõÝÝ»ñÇ Ñ³Ý·³Ù³ÝùÇ Ñ»ï</t>
  </si>
  <si>
    <t xml:space="preserve">î»ËÝÇÏ³Ï³Ý û·ÝáõÃÛ³Ý ïñ³Ù³¹ñáõÙ</t>
  </si>
  <si>
    <t xml:space="preserve">11</t>
  </si>
  <si>
    <t xml:space="preserve">Î»Ýë³Ãáß³Ï³ÛÇÝ ¨ ëáóÇ³É³Ï³Ý ÑÇÙÝ³¹ñ³ÙÝ»ñÇ  ÙÇç³½·³ÛÇÝ ³ëáóÇ³óÇ³ÛÇÝ ³Ý¹³Ù³ÏóáõÃÛ³Ý í×³ñ</t>
  </si>
  <si>
    <t xml:space="preserve">êå³Û³Ï³Ý ³ÝÓÝ³Ï³½ÙÇ ¨ Ýñ³Ýó ÁÝï³ÝÇùÝ»ñÇ ³Ý¹³ÙÝ»ñÇ Ï»Ýë³Ãáß³ÏÝ»ñÇ ïñ³Ù³¹ñáõÙ </t>
  </si>
  <si>
    <t xml:space="preserve">ÁÝ¹³Ù»ÝÁ</t>
  </si>
  <si>
    <t xml:space="preserve">§êå³Û³Ï³Ý ³ÝÓÝ³Ï³½ÙÇ ¨ Ýñ³Ýó ÁÝï³ÝÇùÝ»ñÇ ³Ý¹³ÙÝ»ñÇ¦ Ï»Ýë³Ãáß³ÏÝ»ñÁ Ýß³Ý³ÏíáõÙ ¨ í×³ñíáõÙ »Ý   Ñ³Ù³å³ï³ëË³Ý Ï³½Ù³Ï»ñåáõÃÛáõÝÝ»ñÇ ÏáÕÙÇó</t>
  </si>
  <si>
    <t xml:space="preserve">Íñ³·ñ»ñÇ Í³Ëë»ñÇ ýÇÝ³Ýë³íáñáõÙÁ ¨ »é³ÙëÛ³Ï³ÛÇÝ  í»ñ³µ³ßËáõÙÁ Çñ³Ï³Ý³óíáõÙ »Ý Ñ³Ù³å³ï³ëË³Ý Ï³½Ù³Ï»ñåáõÃÛáõÝÝ»ñÇ Ñ³Ûï -å³Ñ³Ýç³·ñ»ñÇ ÑÇÙ³Ý íñ³</t>
  </si>
  <si>
    <t xml:space="preserve">Ï»Ýë³Ãáß³Ï³éáõÝ»ñ</t>
  </si>
  <si>
    <t xml:space="preserve">Ã³ÕÙ³Ý Ýå³ëï ëï³óáÕÝ»ñ</t>
  </si>
  <si>
    <t xml:space="preserve">     ÐÐ Ï³é³í³ñáõÃÛ³Ý å³Ñáõëï³ÛÇÝ ýáÝ¹Çó </t>
  </si>
  <si>
    <t xml:space="preserve">ì»ñ³µ³ßËáõÙ    </t>
  </si>
  <si>
    <t xml:space="preserve"> ì»ñ³µ³ßËáõÙ   </t>
  </si>
  <si>
    <t xml:space="preserve">Þ³ñù³ÛÇÝ ½ÇÝÍ³é³ÛáÕÝ»ñÇ  ¨ Ýñ³Ýó ÁÝï³ÝÇùÝ»ñÇ ³Ý¹³ÙÝ»ñÇ Ï»Ýë³Ãáß³Ï³ÛÇÝ ³å³ÑáíáõÃÛ³Ý Í³é³ÛáõÃÛáõÝÝ»ñÇ ïñ³Ù³¹ñáõÙ</t>
  </si>
  <si>
    <r>
      <rPr>
        <sz val="8"/>
        <rFont val="Arial Armenian"/>
        <family val="2"/>
      </rPr>
      <t xml:space="preserve">³éÏ³ ¿ §Þ³ñù³ÛÇÝ ½ÇÝÍ³é³ÛáÕÝ»ñÇ  ¨ Ýñ³Ýó ÁÝï³ÝÇùÝ»ñÇ ³Ý¹³ÙÝ»ñÇ Ï»Ýë³Ãáß³Ï³ÛÇÝ ³å³ÑáíáõÙ¦ Íñ³·ñáí </t>
    </r>
    <r>
      <rPr>
        <b val="true"/>
        <sz val="8"/>
        <rFont val="Arial Armenian"/>
        <family val="2"/>
      </rPr>
      <t xml:space="preserve">÷³ëï³óÇ </t>
    </r>
    <r>
      <rPr>
        <sz val="8"/>
        <rFont val="Arial Armenian"/>
        <family val="2"/>
      </rPr>
      <t xml:space="preserve">ëï³óáÕ Ï»Ýë³Ãáß³Ï³éáõÝ»ñÇ Ãí³ù³Ý³ÏÇ </t>
    </r>
    <r>
      <rPr>
        <b val="true"/>
        <sz val="8"/>
        <rFont val="Arial Armenian"/>
        <family val="2"/>
      </rPr>
      <t xml:space="preserve">Ýí³½áõÙ   (Ù³Ñ³óáõÃÛáõÝ)</t>
    </r>
  </si>
  <si>
    <t xml:space="preserve"> Íñ³·ñÇ ¹ñ³Ù³ñÏÕ³ÛÇÝ Í³Ëë»ñÁ Ï³ï³ñí»É »Ý (í×³ñáõÙÝ»ñÇ Í³é³ÛáõÃÛ³Ý, ÷áëï³ÛÇÝ, µ³ÝÏ³ÛÇÝ Í³é³ÛáõÃÛáõÝÝ»ñÇ) Ó»éùµ»ñÙ³Ý Í³Ëë»ñÇ Ñ»ï ÙÇ³ëÇÝ</t>
  </si>
  <si>
    <t xml:space="preserve">½ÇÝÍ³é³ÛáõÃÛ³Ý Ñ»ï Ï³åí³Í Ñ³ßÙ³Ý¹³Ù Ï»Ýë³Ãáß³Ï³éáõÝ»ñÇó` Ð³Ûñ»Ý³Ï³Ý å³ï»ñ³½ÙÇ Ñ³ßÙ³Ý¹³ÙÝ»ñ  ¨ Ýñ³Ýó Ñ³í³ë³ñ»óí³Í ³ÝÓÇÝù</t>
  </si>
  <si>
    <t xml:space="preserve">½ÇÝ Í³é³ÛáõÃÛ³Ý Å³Ù³Ý³Ï Ñ³ßÙ³Ý¹³Ù ¹³ñÓ³Í Ï»Ýë³Ãáß³Ï³éáõÝ»ñ</t>
  </si>
  <si>
    <t xml:space="preserve">½áÑí³Í (Ý»ñ³éÛ³É å³ï»ñ³½ÙáõÙ) ½ÇÝ Í³é³ÛáÕÝ»ñÇ ·Íáí Ï»Ýë³Ãáß³Ï ëï³óáÕ ÁÝï³ÝÇùÝ»ñ </t>
  </si>
  <si>
    <t xml:space="preserve">Ï»ñ³ÏñáÕÇÝ ÏáñóÝ»Éáõ ¹»åùáõÙ »ñÏñáñ¹ Ï»Ýë³Ãáß³Ï ëï³óáÕÝ»ñ</t>
  </si>
  <si>
    <t xml:space="preserve">ì»ñ³µ³ßËáõÙ </t>
  </si>
  <si>
    <t xml:space="preserve">êáóÇ³É³Ï³Ý Ï»Ýë³Ãáß³ÏÝ»ñÇ  ¨ Ã³ÕÙ³Ý Ýå³ëïÝ»ñÇ ïñ³Ù³¹ñáõÙ </t>
  </si>
  <si>
    <t xml:space="preserve">65 ï³ñ»Ï³Ý ¹³ñÓ³Í ¨ ³éÝí³½Ý 5 ï³ñí³ ³å³Ñáí³·ñ³Ï³Ý ëï³Å ãáõÝ»óáÕ ³ÝÓ³Ýó Ï»Ýë³Ãáß³ÏÝ»ñÇ  ¨ Ã³ÕÙ³Ý Ýå³ëïÝ»ñÇ ïñ³Ù³¹ñáõÙ </t>
  </si>
  <si>
    <r>
      <rPr>
        <sz val="8"/>
        <rFont val="Arial Armenian"/>
        <family val="2"/>
      </rPr>
      <t xml:space="preserve">³éÏ³ ¿ §ä»ï³Ï³Ý Ï»Ýë³Ãáß³ÏÝ»ñÇ Ù³ëÇÝ¦ ÐÐ ûñ»Ýùáí Ýß³Ý³Ïí³Í </t>
    </r>
    <r>
      <rPr>
        <b val="true"/>
        <sz val="8"/>
        <rFont val="Arial Armenian"/>
        <family val="2"/>
      </rPr>
      <t xml:space="preserve">ëáóÇ³É³Ï³Ý</t>
    </r>
    <r>
      <rPr>
        <sz val="8"/>
        <rFont val="Arial Armenian"/>
        <family val="2"/>
      </rPr>
      <t xml:space="preserve"> Ï»Ýë³Ãáß³Ï </t>
    </r>
    <r>
      <rPr>
        <b val="true"/>
        <sz val="8"/>
        <rFont val="Arial Armenian"/>
        <family val="2"/>
      </rPr>
      <t xml:space="preserve">÷³ëï³óÇ</t>
    </r>
    <r>
      <rPr>
        <sz val="8"/>
        <rFont val="Arial Armenian"/>
        <family val="2"/>
      </rPr>
      <t xml:space="preserve"> ëï³óáÕ  Ï»Ýë³Ãáß³Ï³éáõÝ»ñÇ </t>
    </r>
    <r>
      <rPr>
        <b val="true"/>
        <sz val="8"/>
        <rFont val="Arial Armenian"/>
        <family val="2"/>
      </rPr>
      <t xml:space="preserve">Ãí³ù³Ý³ÏÇ ³×  </t>
    </r>
    <r>
      <rPr>
        <sz val="8"/>
        <rFont val="Arial Armenian"/>
        <family val="2"/>
      </rPr>
      <t xml:space="preserve"> </t>
    </r>
  </si>
  <si>
    <t xml:space="preserve">Ì»ñáõÃÛ³Ý Ï»Ýë³Ãáß³Ï ëï³óáÕÝ»ñ</t>
  </si>
  <si>
    <t xml:space="preserve">1-ÇÝ ËÙµÇ Ñ³ßÙ³Ý¹³ÙÝ»ñ</t>
  </si>
  <si>
    <t xml:space="preserve">2-ñ¹ ËÙµÇ Ñ³ßÙ³Ý¹³ÙÝ»ñ</t>
  </si>
  <si>
    <t xml:space="preserve">3-ñ¹ ËÙµÇ Ñ³ßÙ³Ý¹³ÙÝ»ñ</t>
  </si>
  <si>
    <t xml:space="preserve">Ø³ÝÏáõó Ñ³ßÙ³Ý¹³Ù »ñ»Ë³</t>
  </si>
  <si>
    <t xml:space="preserve">Î»ñ³ÏñáÕÁ Ïáñóñ³Í ÙÇ³ÏáÕÙ³ÝÇ ÍÝáÕ³½áõñÏ</t>
  </si>
  <si>
    <t xml:space="preserve">Â³ÕÙ³Ý Ýå³ëï ëï³óáÕÝ»ñ</t>
  </si>
  <si>
    <t xml:space="preserve">²ßË³ïáÕÝ»ñÇ ³ßË³ï³Ýù³ÛÇÝ å³ñï³Ï³ÝáõÃÛáõÝÝ»ñÇ Ï³ï³ñÙ³Ý Ñ»ï Ï³åí³Í Ë»ÕÙ³Ý, Ù³ëÝ³·Çï³Ï³Ý ÑÇí³Ý¹áõÃÛ³Ý ¨ ³éáÕçáõÃÛ³Ý ³ÛÉ íÝ³ëÙ³Ý Ñ»ï¨³Ýùáí å³ï×³éí³Í íÝ³ëÇ ÷áËÑ³ïáõóáõÙ</t>
  </si>
  <si>
    <r>
      <rPr>
        <sz val="8"/>
        <rFont val="Arial Armenian"/>
        <family val="2"/>
      </rPr>
      <t xml:space="preserve">³éÏ³ ¿  íÝ³ëÇ ÷áËÑ³ïáõóáõÙ ëï³óáÕÝ»ñÇ  Ãí³ù³Ý³ÏÇ </t>
    </r>
    <r>
      <rPr>
        <b val="true"/>
        <sz val="8"/>
        <rFont val="Arial Armenian"/>
        <family val="2"/>
      </rPr>
      <t xml:space="preserve">Ýí³½áõÙ,</t>
    </r>
    <r>
      <rPr>
        <sz val="8"/>
        <rFont val="Arial Armenian"/>
        <family val="2"/>
      </rPr>
      <t xml:space="preserve"> áñÁ å³ÛÙ³Ý³íáñí³Í ¿ Ð³Ýñ³å»ïáÃÛáõÝáõÙ ·ïÝíáÕ </t>
    </r>
    <r>
      <rPr>
        <b val="true"/>
        <sz val="8"/>
        <rFont val="Arial Armenian"/>
        <family val="2"/>
      </rPr>
      <t xml:space="preserve">÷³ëï³óÇ</t>
    </r>
    <r>
      <rPr>
        <sz val="8"/>
        <rFont val="Arial Armenian"/>
        <family val="2"/>
      </rPr>
      <t xml:space="preserve"> ëï³óáÕÝ»ñÇ Ãí³ù³Ý³ÏÇ Ñ³Ý·³Ù³ÝùÇ Ñ»ï</t>
    </r>
  </si>
  <si>
    <t xml:space="preserve">Ê»ÕáõÙ, Ù³ëÝ³·Çï³Ï³Ý ÑÇí³Ý¹áõÃÛáõÝ ¨ ³éáÕçáõÃÛ³Ý ³ÛÉ íÝ³ëÝ»ñ ëï³ó³ÍÝ»ñÇ ÃÇíÁ</t>
  </si>
  <si>
    <t xml:space="preserve">ÐÐ ûñ»ÝùÝ»ñáí ¨ ÐÐ Ï³é³í³ñáõÃÛ³Ý áñáßáõÙÝ»ñáí Ýß³Ý³Ïí³Í Ï»Ýë³Ãáß³ÏÝ»ñ ¨ ³Ù»Ý³ÙëÛ³ ¹ñ³Ù³Ï³Ý ûÅ³Ý¹³ÏáõÃÛ³Ý Ï»Ýë³Ãáß³ÏÇ ï³ñµ»ñáõÃÛ³Ý Ñ³ïáõóáõÙ </t>
  </si>
  <si>
    <t xml:space="preserve">Î»Ýë³Ãáß³ÏÇ ³Ýó³Í (³ÝóÝáÕ) ¹³ï³íáñÝ»ñÇ Ñ³Ù³ñ Ñ³ßí³ñÏí³Í Ï»Ýë³Ãáß³ÏÇ ¨ §ä»ï³Ï³Ý Ï»Ýë³Ãáß³ÏÝ»ñÇ Ù³ëÇÝ¦ ÐÐ ûñ»Ýùáí Ñ³ßí³ñÏí³Í Ï»Ýë³Ãáß³ÏÇ ï³ñµ»ñáõÃÛ³Ý ÷áËÑ³ïáõóáõÙ, 1999Ã.  ÑáÏï»Ùµ»ñÇ 27-ÇÝ ÐÐ ²½·³ÛÇÝ ÅáÕáíÇ ß»ÝùáõÙ ï»ÕÇ áõÝ»ó³Í á×ñ³·áñÍáõÃÛ³Ý Ñ»ï¨³Ýùáí ½áÑí³ÍÝ»ñÇ ÁÝï³ÝÇùÝ»ñÇÝ å»ï³Ï³Ý ³ç³ÏóáõÃÛáõÝ</t>
  </si>
  <si>
    <r>
      <rPr>
        <sz val="8"/>
        <rFont val="Arial Armenian"/>
        <family val="2"/>
      </rPr>
      <t xml:space="preserve">³éÏ³ ¿ ¹³ï³íáñÝ»ñ Ï»Ýë³Ãáß³Ï³éáõÝ»ñÇ Ãí³ù³Ý³ÏÇ</t>
    </r>
    <r>
      <rPr>
        <b val="true"/>
        <sz val="8"/>
        <rFont val="Arial Armenian"/>
        <family val="2"/>
      </rPr>
      <t xml:space="preserve"> Ýí³½áõÙ,</t>
    </r>
    <r>
      <rPr>
        <sz val="8"/>
        <rFont val="Arial Armenian"/>
        <family val="2"/>
      </rPr>
      <t xml:space="preserve"> áñÁ å³ÛÙ³Ý³íáñí³Í ¿ Ð³Ýñ³å»ïáÃÛáõÝáõÙ ·ïÝíáÕ </t>
    </r>
    <r>
      <rPr>
        <b val="true"/>
        <sz val="8"/>
        <rFont val="Arial Armenian"/>
        <family val="2"/>
      </rPr>
      <t xml:space="preserve">÷³ëï³óÇ </t>
    </r>
    <r>
      <rPr>
        <sz val="8"/>
        <rFont val="Arial Armenian"/>
        <family val="2"/>
      </rPr>
      <t xml:space="preserve">ëï³óáÕÝ»ñÇ Ãí³ù³Ý³ÏÇ Ñ³Ý·³Ù³ÝùÇ Ñ»ï</t>
    </r>
  </si>
  <si>
    <r>
      <rPr>
        <sz val="8"/>
        <rFont val="Arial Armenian"/>
        <family val="2"/>
      </rPr>
      <t xml:space="preserve"> Ï»Ýë³Ãáß³Ï³éáõ ¹³ï³íáñÝ»ñÇ Ñ³Ù³ñ Ñ³ßí³ñÏí³Í Ï»Ýë³Ãáß³ÏÝ»ñÇ ã³÷»ñÇ  </t>
    </r>
    <r>
      <rPr>
        <b val="true"/>
        <sz val="8"/>
        <rFont val="Arial Armenian"/>
        <family val="2"/>
      </rPr>
      <t xml:space="preserve">í»ñ³Ñ³ßí³ñÏÁ </t>
    </r>
    <r>
      <rPr>
        <sz val="8"/>
        <rFont val="Arial Armenian"/>
        <family val="2"/>
      </rPr>
      <t xml:space="preserve">å³ÛÙ³Ý³íáñí³Í ¿   §ÐÐ ë³ÑÙ³Ý³¹ñ³Ï³Ý ¹³ï³ñ³ÝÇ¦ 20.09.2006Ã. ê¸à-647 áñáßÙ³Ùµ Ý³Ëáñ¹ Å³Ù³Ý³Ï³ßñç³ÝÇ Ñ³Ù³ñ í»ñ³Ñ³ßí³ñÏí³Í ¨ í×³ñí³Í ·áõÙ³ñÝ»ñÇ Í³Ëë»ñÇ ³í»É³óÙ³Ùµ</t>
    </r>
  </si>
  <si>
    <t xml:space="preserve">¸³ï³íáñÝ»ñ</t>
  </si>
  <si>
    <t xml:space="preserve">49</t>
  </si>
  <si>
    <t xml:space="preserve"> ¼áÑí³ÍÝ»ñÇ ÁÝï³ÝÇùÝ»ñ</t>
  </si>
  <si>
    <t xml:space="preserve">13</t>
  </si>
  <si>
    <t xml:space="preserve">ÐÐ Ý³ËÏÇÝ å³ßïáÝ³ÃáÕ Ý³Ë³·³Ñ </t>
  </si>
  <si>
    <t xml:space="preserve">1</t>
  </si>
  <si>
    <t xml:space="preserve">05</t>
  </si>
  <si>
    <r>
      <rPr>
        <sz val="8"/>
        <rFont val="Arial Armenian"/>
        <family val="2"/>
      </rPr>
      <t xml:space="preserve">ÐÐ å»ï³Ï³Ý µÛáõç»Çó §ä»ï³Ï³Ý Ï»Ýë³Ãáß³ÏÝ»ñÇ Ù³ëÇÝ¦ ÐÐ ûñ»ÝùÇ </t>
    </r>
    <r>
      <rPr>
        <b val="true"/>
        <sz val="8"/>
        <rFont val="Arial Armenian"/>
        <family val="2"/>
      </rPr>
      <t xml:space="preserve">45-ñ¹ </t>
    </r>
    <r>
      <rPr>
        <sz val="8"/>
        <rFont val="Arial Armenian"/>
        <family val="2"/>
      </rPr>
      <t xml:space="preserve">Ñá¹í³ÍÇ 6-ñ¹ Ù³ëÇ å³Ñ³ÝçÝ»ñÇÝ Ñ³Ù³Ó³ÛÝ  ³å³Ñáí³·ñ³Ï³Ý ëï³ÅáõÙ   Ñ³ßí³éíáÕ  ë³ÑÙ³Ýí³Í ³ÛÉ ·áñÍáõÝ»áõÃÛ³Ý ýÇÝ³Ýë³íáñáõÙ</t>
    </r>
  </si>
  <si>
    <t xml:space="preserve">å³ÛÙ³Ý³íáñí³Í ¿ í»ñ³µ³ßËÙ³Ùµ</t>
  </si>
  <si>
    <t xml:space="preserve">å³ÛÙ³Ýíáñí³Í ¿ í»ñ³µ³ßËÙ³Ùµ</t>
  </si>
  <si>
    <t xml:space="preserve">Î»Ýë³Ãáß³Ï³éáõÝ»ñÇ ëïëÅÇ ï³ñÇÝ»ñÇ ÃÇíÁ</t>
  </si>
  <si>
    <r>
      <rPr>
        <sz val="10"/>
        <rFont val="Arial Armenian"/>
        <family val="2"/>
      </rPr>
      <t xml:space="preserve">ÐØ å³ï»ñ³½ÙÇ</t>
    </r>
    <r>
      <rPr>
        <u val="single"/>
        <sz val="10"/>
        <rFont val="Arial Armenian"/>
        <family val="2"/>
      </rPr>
      <t xml:space="preserve"> í»ï»ñ³ÝÝ»ñÇÝ å³ïíáí×³ñ</t>
    </r>
    <r>
      <rPr>
        <sz val="10"/>
        <rFont val="Arial Armenian"/>
        <family val="2"/>
      </rPr>
      <t xml:space="preserve">Ç ïñ³Ù³¹ñáõÙ</t>
    </r>
  </si>
  <si>
    <t xml:space="preserve">ÀÝ¹³Ù»ÝÁ</t>
  </si>
  <si>
    <r>
      <rPr>
        <sz val="8"/>
        <rFont val="Arial Armenian"/>
        <family val="2"/>
      </rPr>
      <t xml:space="preserve">³éÏ³ ¿  í»ï»ñ³ÝÝ»ñÇ Ãí³ù³Ý³ÏÇ </t>
    </r>
    <r>
      <rPr>
        <b val="true"/>
        <sz val="8"/>
        <rFont val="Arial Armenian"/>
        <family val="2"/>
      </rPr>
      <t xml:space="preserve">Ýí³½áõÙ, áñÁ </t>
    </r>
    <r>
      <rPr>
        <sz val="8"/>
        <rFont val="Arial Armenian"/>
        <family val="2"/>
      </rPr>
      <t xml:space="preserve">å³ÛÙ³Ý³íáñí³Í ¿ </t>
    </r>
    <r>
      <rPr>
        <b val="true"/>
        <sz val="8"/>
        <rFont val="Arial Armenian"/>
        <family val="2"/>
      </rPr>
      <t xml:space="preserve">÷³ëï³óÇ</t>
    </r>
    <r>
      <rPr>
        <sz val="8"/>
        <rFont val="Arial Armenian"/>
        <family val="2"/>
      </rPr>
      <t xml:space="preserve"> ëï³óáÕÝ»ñÇ Ñ³Ý·³Ù³ÝùÇ Ñ»ï (Ð³Ýñ³å»ïáõÃÛáõÝÇó µ³ó³Ï³ÛáõÃÛ³Ý, ÇÝãå»ë Ý³¨   </t>
    </r>
    <r>
      <rPr>
        <b val="true"/>
        <sz val="8"/>
        <rFont val="Arial Armenian"/>
        <family val="2"/>
      </rPr>
      <t xml:space="preserve">Ù³Ñ³óáõÃÛ³Ý</t>
    </r>
    <r>
      <rPr>
        <sz val="8"/>
        <rFont val="Arial Armenian"/>
        <family val="2"/>
      </rPr>
      <t xml:space="preserve">)</t>
    </r>
  </si>
  <si>
    <t xml:space="preserve">Í³Ëë»ñÇ Ýí³½áõÙÁ å³ÛÙ³Ý³íáñí³Í ¿ ëï³óáÕÝ»ñÇ Ù³Ñ³óáõÃÛ³Ùµ</t>
  </si>
  <si>
    <t xml:space="preserve">ÐØä å³ï»ñ³½ÙÇ í»ï»ñ³ÝÝ»ñÇ ÃÇíÁ</t>
  </si>
  <si>
    <t xml:space="preserve">Éñ³óáõóÇã  Ñ³ïÏ³óáõÙÁ å³ÛÙ³Ý³íáñí³Í ¿ í»ï»ñ³ÝÇ å³ïíáí×³ñÇ ã³÷Ç ÷á÷áËáõÃÛ³Ùµ (01.07.2008Ã.Çó  10.000¹ñ³ÙÁ ¹³ñÓ»É ¿  20.000¹ñ³Ù)</t>
  </si>
  <si>
    <t xml:space="preserve"> ÐÐ Ï³é³í³ñáõÃÛ³Ý å³Ñáõëï³ÛÇÝ ýáÝ¹Çó </t>
  </si>
  <si>
    <t xml:space="preserve">06</t>
  </si>
  <si>
    <r>
      <rPr>
        <sz val="9"/>
        <rFont val="Arial Armenian"/>
        <family val="2"/>
      </rPr>
      <t xml:space="preserve">ÐØ å³ï»ñ³½ÙÇ í»ï»ñ³ÝÝ»ñÇÝ, 25.11.1998Ã. Ðú-258 ûñ»ÝùÇ 13 Ñá¹í³ÍáõÙ Ýßí³Í å³ï×³éÝ»ñáí Ñ³ßÙ³Ý¹³Ù ¹³ñÓ³Í ³ÝÓ³Ýó, ÇÝãå»ë Ý³¨ Í³é³ÛáÕ³Ï³Ý å³ñï³Ï³ÝáõÃÛáõÝÝ»ñÇ Ï³ï³ñÙ³Ý Å³Ù³Ý³Ï ½áÑí³Í (Ù³Ñ³ó³Í) ½ÇÝÍ³é³ÛáÕÝ»ñÇ ÁÝï³ÝÇùÝ»ñÇÝ </t>
    </r>
    <r>
      <rPr>
        <b val="true"/>
        <u val="single"/>
        <sz val="9"/>
        <rFont val="Arial Armenian"/>
        <family val="2"/>
      </rPr>
      <t xml:space="preserve">¹ñ³Ù³Ï³Ý û·ÝáõÃÛ³Ý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ïñ³Ù³¹ñáõÙ</t>
    </r>
  </si>
  <si>
    <r>
      <rPr>
        <sz val="8"/>
        <rFont val="Arial Armenian"/>
        <family val="2"/>
      </rPr>
      <t xml:space="preserve">³éÏ³ ¿  </t>
    </r>
    <r>
      <rPr>
        <u val="single"/>
        <sz val="8"/>
        <rFont val="Arial Armenian"/>
        <family val="2"/>
      </rPr>
      <t xml:space="preserve">¹ñ³Ù³Ï³Ý û·ÝáõÃÛáõÝ</t>
    </r>
    <r>
      <rPr>
        <sz val="8"/>
        <rFont val="Arial Armenian"/>
        <family val="2"/>
      </rPr>
      <t xml:space="preserve"> ëï³óáÕÝ»ñÇ Ãí³ù³Ý³ÏÇ </t>
    </r>
    <r>
      <rPr>
        <b val="true"/>
        <sz val="8"/>
        <rFont val="Arial Armenian"/>
        <family val="2"/>
      </rPr>
      <t xml:space="preserve">Ýí³½áõÙ, </t>
    </r>
    <r>
      <rPr>
        <sz val="8"/>
        <rFont val="Arial Armenian"/>
        <family val="2"/>
      </rPr>
      <t xml:space="preserve">áñÁ  å³ÛÙ³Ý³íáñí³Í ¿ </t>
    </r>
    <r>
      <rPr>
        <b val="true"/>
        <sz val="8"/>
        <rFont val="Arial Armenian"/>
        <family val="2"/>
      </rPr>
      <t xml:space="preserve">÷³ëï³óÇ </t>
    </r>
    <r>
      <rPr>
        <sz val="8"/>
        <rFont val="Arial Armenian"/>
        <family val="2"/>
      </rPr>
      <t xml:space="preserve">ëï³óáÕÝ»ñÇ Ãí³ù³Ý³ÏÇ Ñ³Ý·³Ù³ÝùÇ Ñ»ï (Ð³Ýñ³å»ïáõÃÛáõÝÇó </t>
    </r>
    <r>
      <rPr>
        <b val="true"/>
        <sz val="8"/>
        <rFont val="Arial Armenian"/>
        <family val="2"/>
      </rPr>
      <t xml:space="preserve">µ³ó³Ï³ÛáõÃÛ³Ý, ÇÝãå»ë Ý³¨  </t>
    </r>
    <r>
      <rPr>
        <sz val="8"/>
        <rFont val="Arial Armenian"/>
        <family val="2"/>
      </rPr>
      <t xml:space="preserve"> </t>
    </r>
    <r>
      <rPr>
        <b val="true"/>
        <sz val="8"/>
        <rFont val="Arial Armenian"/>
        <family val="2"/>
      </rPr>
      <t xml:space="preserve">Ù³Ñ³óáõÃÛ³Ý)</t>
    </r>
  </si>
  <si>
    <t xml:space="preserve">ïÝï»ëáõÙÁ å³ÛÙ³Ý³íáñí³Í ¿ ¹ñ³Ù³Ï³Ý û·ÝáõÃÛáõÝ ëï³óáÕÝ»ñÇ Ãí³ù³Ý³ÏÇ  Ýí³½Ù³Ý Ñ³Ý·³Ù³ÝùÇ Ñ»ï (Ù³Ñ³óáõÃÛáõÝ)</t>
  </si>
  <si>
    <t xml:space="preserve"> ¹ñ³Ù³Ï³Ý û·ÝáõÃÛáõÝ ëï³óáÕÝ»ñÇ ÃÇíÁ</t>
  </si>
  <si>
    <t xml:space="preserve">08</t>
  </si>
  <si>
    <r>
      <rPr>
        <sz val="9"/>
        <rFont val="Arial Armenian"/>
        <family val="2"/>
      </rPr>
      <t xml:space="preserve">Ð³ÙÁÝ¹Ñ³Ýáõñ ×³Ý³ãáõÙ áõÝ»Ý³Éáõ, ³ñí»uïÇ ½³ñ·³óÙ³Ý ·áñÍáõÙ áõÝ»ó³Í Ù»Í ¨ µ³ó³éÇÏ í³uï³ÏÇ Ñ³Ù³ñ §</t>
    </r>
    <r>
      <rPr>
        <b val="true"/>
        <u val="single"/>
        <sz val="9"/>
        <rFont val="Arial Armenian"/>
        <family val="2"/>
      </rPr>
      <t xml:space="preserve">ÄáÕáíñ¹³Ï³Ý¦</t>
    </r>
    <r>
      <rPr>
        <u val="single"/>
        <sz val="9"/>
        <rFont val="Arial Armenian"/>
        <family val="2"/>
      </rPr>
      <t xml:space="preserve">  å³ïí³íáñ ÏáãÙ³Ý</t>
    </r>
    <r>
      <rPr>
        <sz val="9"/>
        <rFont val="Arial Armenian"/>
        <family val="2"/>
      </rPr>
      <t xml:space="preserve"> ³ñÅ³Ý³ó³Í ³ÝÓ³Ýó ³Ù»Ý³ÙëÛ³</t>
    </r>
    <r>
      <rPr>
        <u val="single"/>
        <sz val="9"/>
        <rFont val="Arial Armenian"/>
        <family val="2"/>
      </rPr>
      <t xml:space="preserve"> å³ïíáí×³ñÇ </t>
    </r>
    <r>
      <rPr>
        <sz val="9"/>
        <rFont val="Arial Armenian"/>
        <family val="2"/>
      </rPr>
      <t xml:space="preserve">ïñ³Ù³¹ñáõÙ</t>
    </r>
  </si>
  <si>
    <r>
      <rPr>
        <sz val="8"/>
        <rFont val="Arial Armenian"/>
        <family val="2"/>
      </rPr>
      <t xml:space="preserve">³éÏ³ ¿  §ÄáÕáíñ¹³Ï³Ý¦  å³ïí³íáñ ÏáãÙ³Ý ³ñÅ³Ý³ó³Í ³ÝÓ³Ýó ³Ù»Ý³ÙëÛ³ </t>
    </r>
    <r>
      <rPr>
        <u val="single"/>
        <sz val="8"/>
        <rFont val="Arial Armenian"/>
        <family val="2"/>
      </rPr>
      <t xml:space="preserve">å³ïíáíáí×³ñ </t>
    </r>
    <r>
      <rPr>
        <sz val="8"/>
        <rFont val="Arial Armenian"/>
        <family val="2"/>
      </rPr>
      <t xml:space="preserve">ëï³óáÕÝ»ñÇ  Ãí³ù³Ý³ÏÇ </t>
    </r>
    <r>
      <rPr>
        <b val="true"/>
        <sz val="8"/>
        <rFont val="Arial Armenian"/>
        <family val="2"/>
      </rPr>
      <t xml:space="preserve">Ýí³½áõÙ,</t>
    </r>
    <r>
      <rPr>
        <sz val="8"/>
        <rFont val="Arial Armenian"/>
        <family val="2"/>
      </rPr>
      <t xml:space="preserve">  (Ð³Ýñ³å»ïáõÃÛáõÝáõÙ ·ïÝíáÕ </t>
    </r>
    <r>
      <rPr>
        <b val="true"/>
        <sz val="8"/>
        <rFont val="Arial Armenian"/>
        <family val="2"/>
      </rPr>
      <t xml:space="preserve">÷³ëï³óÇ</t>
    </r>
    <r>
      <rPr>
        <sz val="8"/>
        <rFont val="Arial Armenian"/>
        <family val="2"/>
      </rPr>
      <t xml:space="preserve"> ëï³óáÕÝ»ñÇ Ãí³ù³Ý³Ï)</t>
    </r>
  </si>
  <si>
    <t xml:space="preserve">Í³Ëë»ñÇ å³Ï³ë ýÇÝ³Ýë³íáñáõÙÁ å³ÛÙ³Ý³íáñí³Í ¿ ëï³óáÕÝ»ñÇ µ³ó³Ï³ÛáõÃÛ³Ùµ (01.01.2008Ã.Çó  28.000¹ñ³ÙÁ ¹³ñÓ»É ¿  40.000¹ñ³Ù)</t>
  </si>
  <si>
    <t xml:space="preserve">§ÄáÕáíñ¹³Ï³Ý¦ å³ïí³íáñ ÏáãÙ³Ý ³ñÅ³Ý³ó³Í ³ÝÓ³Ýó ÃÇíÁ</t>
  </si>
  <si>
    <t xml:space="preserve">§¼µ³Õí³ÍáõÃÛ³Ý Í³é³ÛáõÃÛáõÝ¦ ·áñÍ³Ï³ÉáõÃÛ³Ý  Ý»ñÏ³Û³óñ³Í ÷³ëï³óÇ å³Ñ³ÝçÇ Ñ³Ý·³Ù³ÝùÇ Ñ»ï</t>
  </si>
  <si>
    <t xml:space="preserve"> Üßí³Í Íñ³·ñ»ñÇ ýÇÝ³Ýë³íáñáõÙÁ Çñ³Ï³Ý³óíáõÙ ¿ §¼µ³Õí³ÍáõÃÛ³Ý Í³é³ÛáõÃÛáõÝ¦ ·áñÍ³Ï³ÉáõÃÛ³Ý ÷³ëï³óÇ Ñ³Ûï»ñÇ ÑÇÙ³Ý íñ³</t>
  </si>
  <si>
    <r>
      <rPr>
        <sz val="8"/>
        <rFont val="Arial Armenian"/>
        <family val="2"/>
      </rPr>
      <t xml:space="preserve"> ²å³Ñáí³·ñ³Ï³Ý ëï³Å ãáõÝ»óáÕ Ï³Ù ÙÇÝã¨ Ù»Ï ï³ñí³ ³å³Ñáí³·ñ³Ï³Ý ëï³Å áõÝ»óáÕ ³ßË³ï³Ýù ÷ÝïñáÕ ã½µ³Õí³Í</t>
    </r>
    <r>
      <rPr>
        <u val="single"/>
        <sz val="8"/>
        <rFont val="Arial Armenian"/>
        <family val="2"/>
      </rPr>
      <t xml:space="preserve"> </t>
    </r>
    <r>
      <rPr>
        <b val="true"/>
        <u val="single"/>
        <sz val="8"/>
        <rFont val="Arial Armenian"/>
        <family val="2"/>
      </rPr>
      <t xml:space="preserve">Ñ³ßÙ³Ý¹³ÙÝ»ñÇ </t>
    </r>
    <r>
      <rPr>
        <b val="true"/>
        <sz val="8"/>
        <rFont val="Arial Armenian"/>
        <family val="2"/>
      </rPr>
      <t xml:space="preserve">  </t>
    </r>
    <r>
      <rPr>
        <sz val="8"/>
        <rFont val="Arial Armenian"/>
        <family val="2"/>
      </rPr>
      <t xml:space="preserve">Ù³ëÝ³·Çï³Ï³Ý áõëáõóÙ³Ý ¨ ³ßË³ï³Ýù³ÛÇÝ áõÝ³ÏáõÃÛáõÝÝ»ñÇ í»ñ³Ï³·ÝÙ³Ý Ï³½Ù³Ï»ñåáõÙ</t>
    </r>
  </si>
  <si>
    <r>
      <rPr>
        <sz val="8"/>
        <rFont val="Arial Armenian"/>
        <family val="2"/>
      </rPr>
      <t xml:space="preserve">²éÝí³½Ý Ù»Ï ï³ñí³ ³å³Ñáí³·ñ³Ï³Ý ëï³Å áõÝ»óáÕ </t>
    </r>
    <r>
      <rPr>
        <b val="true"/>
        <u val="single"/>
        <sz val="8"/>
        <rFont val="Arial Armenian"/>
        <family val="2"/>
      </rPr>
      <t xml:space="preserve">Ñ³ßÙ³Ý¹³ÙÝ»ñÇ </t>
    </r>
    <r>
      <rPr>
        <sz val="8"/>
        <rFont val="Arial Armenian"/>
        <family val="2"/>
      </rPr>
      <t xml:space="preserve">Ù³ëÝ³·Çï³Ï³Ý áõëáõóÙ³Ý ¨ ³ßË³ï³Ýù³ÛÇÝ áõÝ³ÏáõÃÛáõÝÝ»ñÇ í»ñ³Ï³·ÝÙ³Ý Ï³½Ù³Ï»ñåáõÙ</t>
    </r>
  </si>
  <si>
    <t xml:space="preserve">Ø³ëÝ³·Çï³Ï³Ý ¹³ëÁÝÃ³óÝ»ñÇÝ Ù³ëÝ³Ïó³Í Ñ³ßÙ³Ý¹³ÙÝ»ñÇ ÃÇíÁ</t>
  </si>
  <si>
    <t xml:space="preserve">¸³ëÁÝÃ³óÝ»ñÇ ï¨áÕáõÃÛáõÝÁ</t>
  </si>
  <si>
    <t xml:space="preserve">ì×³ñÙ³Ý å³ñµ»ñ³Ï³ÝáõÃÛáõÝÁ</t>
  </si>
  <si>
    <t xml:space="preserve">Üßí³Í Íñ³·ñ»ñÇ ýÇÝ³Ýë³íáñáõÙÁ Çñ³Ï³Ý³óíáõÙ ¿ §¼µ³Õí³ÍáõÃÛ³Ý Í³é³ÛáõÃÛáõÝ¦ ·áñÍ³Ï³ÉáõÃÛ³Ý ÷³ëï³óÇ Ñ³Ûï»ñÇ ÑÇÙ³Ý íñ³ </t>
  </si>
  <si>
    <r>
      <rPr>
        <sz val="8"/>
        <rFont val="Arial Armenian"/>
        <family val="2"/>
      </rPr>
      <t xml:space="preserve"> ²å³Ñáí³·ñ³Ï³Ý ëï³Å ãáõÝ»óáÕ Ï³Ù ÙÇÝã¨ Ù»Ï ï³ñí³ ³å³Ñáí³·ñ³Ï³Ý ëï³Å áõÝ»óáÕ </t>
    </r>
    <r>
      <rPr>
        <b val="true"/>
        <u val="single"/>
        <sz val="8"/>
        <rFont val="Arial Armenian"/>
        <family val="2"/>
      </rPr>
      <t xml:space="preserve">·áñÍ³½áõñÏ</t>
    </r>
    <r>
      <rPr>
        <sz val="8"/>
        <rFont val="Arial Armenian"/>
        <family val="2"/>
      </rPr>
      <t xml:space="preserve"> ³ÝÓ³Ýó </t>
    </r>
    <r>
      <rPr>
        <b val="true"/>
        <sz val="8"/>
        <rFont val="Arial Armenian"/>
        <family val="2"/>
      </rPr>
      <t xml:space="preserve">Ù³ëÝ³·Çï³Ï³Ý áõëáõóÙ³Ý </t>
    </r>
    <r>
      <rPr>
        <sz val="8"/>
        <rFont val="Arial Armenian"/>
        <family val="2"/>
      </rPr>
      <t xml:space="preserve">Ï³½Ù³Ï»ñåáõÙ</t>
    </r>
  </si>
  <si>
    <r>
      <rPr>
        <sz val="8"/>
        <rFont val="Arial Armenian"/>
        <family val="2"/>
      </rPr>
      <t xml:space="preserve">²éÝí³½Ý Ù»Ï ï³ñí³ ³å³Ñáí³·ñ³Ï³Ý ëï³Å áõÝ»óáÕ </t>
    </r>
    <r>
      <rPr>
        <b val="true"/>
        <u val="single"/>
        <sz val="8"/>
        <rFont val="Arial Armenian"/>
        <family val="2"/>
      </rPr>
      <t xml:space="preserve">·áñÍ³½áõñÏ</t>
    </r>
    <r>
      <rPr>
        <sz val="8"/>
        <rFont val="Arial Armenian"/>
        <family val="2"/>
      </rPr>
      <t xml:space="preserve"> ³ÝÓ³Ýó </t>
    </r>
    <r>
      <rPr>
        <b val="true"/>
        <sz val="8"/>
        <rFont val="Arial Armenian"/>
        <family val="2"/>
      </rPr>
      <t xml:space="preserve">Ù³ëÝ³·Çï³Ï³Ý áõëáõóÙ³Ý </t>
    </r>
    <r>
      <rPr>
        <sz val="8"/>
        <rFont val="Arial Armenian"/>
        <family val="2"/>
      </rPr>
      <t xml:space="preserve">Ï³½Ù³Ï»ñåáõÙ</t>
    </r>
  </si>
  <si>
    <r>
      <rPr>
        <b val="true"/>
        <sz val="8"/>
        <rFont val="Arial Armenian"/>
        <family val="2"/>
      </rPr>
      <t xml:space="preserve">ºñÏ³ñ³ÙÛ³ Í³é³ÛáõÃÛ³Ý</t>
    </r>
    <r>
      <rPr>
        <sz val="8"/>
        <rFont val="Arial Armenian"/>
        <family val="2"/>
      </rPr>
      <t xml:space="preserve"> ¨ ³ñïáÝÛ³É å³ÛÙ³ÝÝ»ñáí Ï»Ýë³Ãáß³Ï ëï³óáÕ ³ßË³ï³Ýù ÷ÝïñáÕ ã½µ³Õí³Í ³ÝÓ³Ýó í»ñ³Ù³ëÝ³·Çï³óáõÙ</t>
    </r>
  </si>
  <si>
    <t xml:space="preserve">Ø³ëÝ³·Çï³Ï³Ý áõëáõóáõÙ ëï³ó³Í ³ÝÓ³Ýó ÃÇíÁ</t>
  </si>
  <si>
    <t xml:space="preserve">Ò»éÝ³ñÏ³ïÇñ³Ï³Ý ·áñÍáõÝ»áõÃÛ³Ùµ ½µ³Õí»Éáõ Ýå³ï³Ïáí, å»ï³Ï³Ý ·ñ³ÝóÙ³Ý Ñ³Ù³ñ,  ·áñÍ³½áõñÏÝ»ñÇÝ ¨  ³ßË³ï³Ýù ÷ÝïñáÕ ã½µ³Õí³Í Ñ³ßÙ³Ý¹³ÙÝ»ñÇÝ  ýÇÝ³Ýë³Ï³Ý ³ç³ÏóáõÃÛ³Ý ïñ³Ù³¹ñáõÙ</t>
  </si>
  <si>
    <t xml:space="preserve">Üßí³Í Íñ³·ñ»ñÇ ýÇÝ³Ýë³íáñáõÙÁ Çñ³Ï³Ý³óíáõÙ ¿ §¼µ³Õí³ÍáõÃÛ³Ý Í³é³ÛáõÃÛáõÝ¦ ·áñÍ³Ï³ÉáõÃÛ³Ý  Ý»ñÏ³Û³óñ³Í ÷³ëï³óÇ å³Ñ³Ýç³·Çñ Ñ³Ûï»ñÇ ÑÇÙ³Ý íñ³       </t>
  </si>
  <si>
    <t xml:space="preserve">Ò»éÝ³ñÏ³ïÇñ³Ï³Ý ·áñÍáõÝ»áõÃÛ³Ùµ ½µ³ÕíáÕ ·áñÍ³½áõñÏÝ»ñÇ ÃÇíÁ</t>
  </si>
  <si>
    <r>
      <rPr>
        <b val="true"/>
        <sz val="8"/>
        <rFont val="Arial Armenian"/>
        <family val="2"/>
      </rPr>
      <t xml:space="preserve">²ßË³ï³ßáõÏ³ÛáõÙ ³ÝÙñóáõÝ³Ï </t>
    </r>
    <r>
      <rPr>
        <sz val="8"/>
        <rFont val="Arial Armenian"/>
        <family val="2"/>
      </rPr>
      <t xml:space="preserve">³ÝÓ³Ýó ³ßË³ï³ÝùÇ ÁÝ¹áõÝ»ÉÇë ³ßË³ï³í³ñÓÇ Ù³ëÝ³ÏÇ ÷áËÑ³ïáõóáõÙ ·áñÍ³ïáõÇÝ</t>
    </r>
  </si>
  <si>
    <t xml:space="preserve">²ßË³ï³ÝùÇ ÁÝ¹áõÝí³Í ³ßË³ï³ßáõÏ³ÛáõÙ ³ÝÙñóáõÝ³Ï ·áñÍ³½áõñÏÝ»ñÇ ÃÇíÁ</t>
  </si>
  <si>
    <t xml:space="preserve">¶áñÍ³½ñÏáõÃÛ³Ý Ýå³ëïÇ  í×³ñáõÙ</t>
  </si>
  <si>
    <t xml:space="preserve">¶áñÍ³½ñÏáõÃÛ³Ý Ýå³ëïÇ  ïñ³Ù³¹ñáõÙ ·áñÍ³½áõñÏÇ Ï³ñ·³íÇ×³Ï áõÝ»óáÕ ù³Õ³ù³óÇÝ»ñÇÝ</t>
  </si>
  <si>
    <r>
      <rPr>
        <sz val="8"/>
        <rFont val="Arial Armenian"/>
        <family val="2"/>
      </rPr>
      <t xml:space="preserve">§¼µ³Õí³ÍáõÃÛ³Ý Í³é³ÛáõÃÛáõÝ¦ ·áñÍ³Ï³ÉáõÃÛ³Ý ÏáÕÙÇó  Ý»ñÏ³Û³óñ³Í ÷³ëï³óÇ å³Ñ³ÝçÇ Ñ³Ý·³Ù³ÝùÇ Ñ»ï     (³éÏ³ ¿  </t>
    </r>
    <r>
      <rPr>
        <b val="true"/>
        <sz val="8"/>
        <rFont val="Arial Armenian"/>
        <family val="2"/>
      </rPr>
      <t xml:space="preserve">Ãí³ù³Ý³ÏÇ ³×)</t>
    </r>
  </si>
  <si>
    <t xml:space="preserve">§¶áñÍ³½ñÏáõÃÛ³Ý Ýå³ëïÇ  í×³ñÙ³Ý Í³é³ÛáõÃÛáõÝÝ»ñÇ Ó»éù µ»ñáõÙ¦ ·áõÙ³ñÁ Ñ³ëï³ïí»É  ¿  §¶áñÍ³½ñÏáõÃÛ³Ý Ýå³ëïÇ í×³ñáõÙ¦ Íñ³·ñÇ Ñ»ï ÙÇ³ëÇÝ</t>
  </si>
  <si>
    <t xml:space="preserve">Üå³ëï ëï³óáÕ ·áñÍ³½áõñÏÝ»ñÇ ÃÇíÁ</t>
  </si>
  <si>
    <t xml:space="preserve">¸ÇÙ»Éáõó Ñ»ïá ·áñÍ³½ñÏáõÃÛ³Ý Ýå³ëïÇ Ýß³Ý³ÏÙ³Ý Å³ÙÏ»ïÁ</t>
  </si>
  <si>
    <r>
      <rPr>
        <sz val="9"/>
        <rFont val="Arial Armenian"/>
        <family val="2"/>
      </rPr>
      <t xml:space="preserve">¶áñÍ³½ñÏáõÃÛ³Ý Ýå³ëïÇ  </t>
    </r>
    <r>
      <rPr>
        <b val="true"/>
        <u val="single"/>
        <sz val="9"/>
        <rFont val="Arial Armenian"/>
        <family val="2"/>
      </rPr>
      <t xml:space="preserve">í×³ñÙ³Ý Í³é³ÛáõÃÛáõÝÝ»ñÇ </t>
    </r>
    <r>
      <rPr>
        <u val="single"/>
        <sz val="9"/>
        <rFont val="Arial Armenian"/>
        <family val="2"/>
      </rPr>
      <t xml:space="preserve">Ó»éù µ»ñáõÙ</t>
    </r>
  </si>
  <si>
    <t xml:space="preserve">²ÛÉ í³Ûñ ³ßË³ï³ÝùÇ ·áñÍáõÕíáÕ ·áñÍ³½áõñÏÝ»ñÇÝ ÝÛáõÃ³Ï³Ý Í³Ëë»ñÇ Ñ³ïáõóáõÙ</t>
  </si>
  <si>
    <t xml:space="preserve"> Íñ³·ñ»ñÁ ýÇÝ³Ýë³íáñáõÙÁ Çñ³Ï³Ý³óíáõÙ ¿ §¼µ³Õí³ÍáõÃÛ³Ý Í³é³ÛáõÃÛáõÝ¦ ·áñÍ³Ï³ÉáõÃÛ³Ý ÷³ëï³óÇ Ñ³Ûï»ñÇ ÑÇÙ³Ý íñ³ </t>
  </si>
  <si>
    <t xml:space="preserve">²ÛÉ í³Ûñ ·áñÍáõÕí³Í ·áñÍ³½áõñÏÝ»ñÇ ÃÇíÁ</t>
  </si>
  <si>
    <t xml:space="preserve">Ø³Ñ³ó³Í ·áñÍ³½áõñÏÝ»ñÇ Ã³ÕÙ³Ý Ýå³ëïÇ í×³ñáõÙ ·áñÍ³½áõñÏÇ Ñ³ñ³½³ïÇÝ</t>
  </si>
  <si>
    <t xml:space="preserve">Ø³Ñ³ó³Í ·áñÍ³½áõñÏÝ»ñÇ ÃÇíÁ</t>
  </si>
  <si>
    <t xml:space="preserve">12</t>
  </si>
  <si>
    <t xml:space="preserve">²ßË³ï³ßáõÏ³ÛáõÙ Ñ»ï³½áïÙ³Ý ¨ Ï³ÝË³ï»ëÙ³Ý ³ßË³ï³ÝùÝ»ñÇ Ï³½Ù³Ï»ñåáõÙ </t>
  </si>
  <si>
    <t xml:space="preserve">Æñ³Ï³Ý³óí³Í Ñ»ï³½áïáõÃÛáõÝÝ»ñÇ ÃÇíÁ</t>
  </si>
  <si>
    <t xml:space="preserve">Ð»ï³½áïáõÃÛ³Ý Çñ³Ï³Ý³óÙ³Ý å³ñµ»ñ³Ï³ÝáõÃÛáõÝÁ</t>
  </si>
  <si>
    <t xml:space="preserve">ï³ñ»Ï³Ý Ù»Ï ³Ý·³Ù</t>
  </si>
  <si>
    <t xml:space="preserve">§Î»Ýë³Ãáß³Ï³ÛÇÝ ³å³ÑáíáõÃÛ³Ý áÉáñïáõÙ Ð³Û³ëï³ÝÇ Ð³Ýñ³å»ïáõÃÛ³Ý Ï³é³í³ñáõÃÛ³Ý ÉÇ³½áñ³Í å»ï³Ï³Ý Ï³é³í³ñÙ³Ý Ù³ñÙÝÇ å³Ñå³ÝáõÙ ¨ ½³ñ·³óáõÙ¦ ïñ³Ù³¹ñíáÕ ·áõÙ³ñÝ»ñ</t>
  </si>
  <si>
    <t xml:space="preserve">Ì³Ëë»ñÇ å³Ï³ë Ï³ï³ñáõÙÁ å³ÛÙ³Ý³íáñí³Í ¿     ³ßË³ï³í³ñÓÇ ýáÝ¹Ç ïÝï»ëÙ³Ý,  ³ßË³ïáÕÝ»ñÇ Ãí³ù³Ý³ÏÇ Ïñ×³ïÙ³Ý  Ñ³Ý·³Ù³Ýùáí  </t>
  </si>
  <si>
    <t xml:space="preserve">ÀÝÃ³óÇÏ Í³Ëë»ñ</t>
  </si>
  <si>
    <t xml:space="preserve">ì»ñ³µ³ßËáõÙ</t>
  </si>
  <si>
    <t xml:space="preserve">àã ýÇÝ³Ýë³Ï³Ý ³ÏïÇíÝ»ñÇ ·Íáí Í³Ëë»ñ</t>
  </si>
  <si>
    <t xml:space="preserve">Ս</t>
  </si>
  <si>
    <t xml:space="preserve">Կ</t>
  </si>
  <si>
    <t xml:space="preserve">Հ</t>
  </si>
  <si>
    <t xml:space="preserve">²ÛÉ ïñ³Ýëåáñï³ÛÇÝ ë³ñù³íáñáõÙÝ»ñÇ Ó»éù µ»ñáõÙ (ï»ËÝÇÏ³Ï³Ý ëå³ë³ñÏáõÙ)</t>
  </si>
  <si>
    <t xml:space="preserve">ì³ñã³Ï³Ý ë³ñù³íáñáõÙÝ»ñÇ Ó»éù µ»ñáõÙ</t>
  </si>
  <si>
    <t xml:space="preserve">Պ</t>
  </si>
  <si>
    <t xml:space="preserve">Î»Ýë³Ãáß³Ï³ÛÇÝ ³å³ÑáíáõÃÛ³Ý áÉáñïáõÙ Ð³Û³uï³ÝÇ Ð³Ýñ³å»ïáõÃÛ³Ý Ï³é³í³ñáõÃÛ³Ý ÉÇ³½áñ³Í å»ï³Ï³Ý Ï³é³í³ñÙ³Ý Ù³ñÙÝÇ ï³ñ³Íù³ÛÇÝ Ï»ÝïñáÝÝ»ñÇ Ù³ëÝ³ß»Ýù»ñÇ ÑÇÙÝ³Ýáñá·áõÙ</t>
  </si>
  <si>
    <t xml:space="preserve">î³ñ³Íù³ÛÇÝ Ï»ÝïñáÝÝ»ñÇ Ï³åÇï³É í»ñ³Ýáñá·áõÙ</t>
  </si>
  <si>
    <t xml:space="preserve">Ü³Ë³·Í³Ñ»ï³½áï³Ï³Ý Í³Ëë»ñ</t>
  </si>
  <si>
    <t xml:space="preserve">ÐÐ 2008Ã. å»ï³Ï³Ý   µÛáõç»áí óáõó³ÝÇßÇ ·Íáí Í³Ëë ãÇ Ñ³ëï³ïí»É, ³í»É³óí»É ¿ ÐÐ Ï³é³í³ñáõÃÛ³Ý 25.12.02008Ã. N1580-Ü áñáßÙ³Ùµ </t>
  </si>
  <si>
    <t xml:space="preserve">Ð³ñÏ»ñ , å³ñï³¹Çñ í×³ñÝ»ñ ¨ ïáõÛÅ»ñ , áñáÝù Ï³é³í³ñÙ³Ý  ï³ñµ»ñ Ù³Ï³ñ¹³ÏÝ»ñÇ ÏáÕÙÇó ÏÇñ³éíáõÙ »Ý ÙÇÙÛ³Ýó ÝÏ³ïÙ³Ùµ</t>
  </si>
  <si>
    <t xml:space="preserve">ä³ñï³¹Çñ í×³ñÝ»ñ</t>
  </si>
  <si>
    <t xml:space="preserve">Ì³ÝáÃáõÃÛáõÝ</t>
  </si>
  <si>
    <t xml:space="preserve">Օրինակելի ձև ԱՀ-1</t>
  </si>
  <si>
    <t xml:space="preserve">1.  Հիմնարկի անվանումը  </t>
  </si>
  <si>
    <t xml:space="preserve"> ÐÐ   ³ßË³ï³ÝùÇ ¨ ëáóÇ³É³Ï³Ý Ñ³ñó»ñÇ Ý³Ë³ñ³ñáõÃÛ³Ý  </t>
  </si>
  <si>
    <t xml:space="preserve"> 4.  Պետական կառավարման վերադաս մարմնի կամ տեղական ինքնակառավարման</t>
  </si>
  <si>
    <t xml:space="preserve">ÐÐ ëáóÇ³É³Ï³Ý ³å³ÑáíáõÃÛ³Ý å»ï³Ï³Ý Í³é³ÛáõÃÛáõÝ</t>
  </si>
  <si>
    <t xml:space="preserve"> մարմնի անվանումը </t>
  </si>
  <si>
    <t xml:space="preserve"> ÐÐ   ³ßË³ï³ÝùÇ ¨ ëáóÇ³É³Ï³Ý Ñ³ñó»ñÇ Ý³Ë³ñ³ñáõÃÛáõÝ  </t>
  </si>
  <si>
    <t xml:space="preserve">2.  Փոստային հասցեն</t>
  </si>
  <si>
    <r>
      <rPr>
        <i val="true"/>
        <sz val="10"/>
        <rFont val="Arial Armenian"/>
        <family val="2"/>
      </rPr>
      <t xml:space="preserve">   </t>
    </r>
    <r>
      <rPr>
        <b val="true"/>
        <i val="true"/>
        <u val="single"/>
        <sz val="10"/>
        <rFont val="Arial Armenian"/>
        <family val="2"/>
      </rPr>
      <t xml:space="preserve">_ºñ¨³Ý 0010 Ü³Éµ³Ý¹Û³Ý 13__</t>
    </r>
  </si>
  <si>
    <t xml:space="preserve">3.  Հիմնարկի տեղաբաշխման մարզի և համայնքի կոդը</t>
  </si>
  <si>
    <t xml:space="preserve">5. Հիմնարկը սպասարկող ՏԳԲ-ի անվանումը </t>
  </si>
  <si>
    <t xml:space="preserve">Î»ÝïñáÝ³Ï³Ý  ¨ ÃÇí 1 ·³ÝÓ³å»ï³ñ³Ý</t>
  </si>
  <si>
    <t xml:space="preserve">ըստ բյուջետային ծախսերի տարածքային դասակարգման </t>
  </si>
  <si>
    <t xml:space="preserve">6. Հիմնարկի ՀՎՀՀ</t>
  </si>
  <si>
    <t xml:space="preserve">02505511</t>
  </si>
  <si>
    <t xml:space="preserve"> </t>
  </si>
  <si>
    <t xml:space="preserve">ԳԼԽԱՎՈՐ ՖԻՆԱՆՍԻՍՏ </t>
  </si>
  <si>
    <t xml:space="preserve">(Ա.Հ.Ա.) </t>
  </si>
  <si>
    <t xml:space="preserve">(ստորագրություն)</t>
  </si>
  <si>
    <t xml:space="preserve">__  ____________ 2009 թ.</t>
  </si>
  <si>
    <t xml:space="preserve">Կ.Տ. </t>
  </si>
  <si>
    <t xml:space="preserve">ԳԼԽԱՎՈՐ ՀԱՇՎԱՊԱ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#,##0.00_);\(#,##0.00\)"/>
    <numFmt numFmtId="168" formatCode="_(* #,##0.00_);_(* \(#,##0.00\);_(* \-??_);_(@_)"/>
    <numFmt numFmtId="169" formatCode="0_);[RED]\(0\)"/>
    <numFmt numFmtId="170" formatCode="[$-409]#,##0.00_);[RED]\(#,##0.00\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  <charset val="204"/>
    </font>
    <font>
      <sz val="10"/>
      <name val="Arial Armenian"/>
      <family val="2"/>
    </font>
    <font>
      <sz val="9"/>
      <name val="Arial Armenian"/>
      <family val="2"/>
    </font>
    <font>
      <sz val="8"/>
      <name val="Arial LatArm"/>
      <family val="2"/>
    </font>
    <font>
      <sz val="14"/>
      <name val="Arial Armenian"/>
      <family val="2"/>
    </font>
    <font>
      <sz val="8"/>
      <name val="Arial Armenian"/>
      <family val="2"/>
    </font>
    <font>
      <sz val="11"/>
      <name val="Arial Armenian"/>
      <family val="2"/>
    </font>
    <font>
      <i val="true"/>
      <sz val="11"/>
      <name val="Arial Armenian"/>
      <family val="2"/>
    </font>
    <font>
      <sz val="7.5"/>
      <name val="Arial Armenian"/>
      <family val="2"/>
    </font>
    <font>
      <sz val="12"/>
      <name val="Arial Armenian"/>
      <family val="2"/>
    </font>
    <font>
      <i val="true"/>
      <sz val="12"/>
      <name val="Arial Armenian"/>
      <family val="2"/>
    </font>
    <font>
      <i val="true"/>
      <sz val="8"/>
      <name val="Arial Armenian"/>
      <family val="2"/>
    </font>
    <font>
      <b val="true"/>
      <sz val="8"/>
      <name val="Arial Armenian"/>
      <family val="2"/>
    </font>
    <font>
      <u val="single"/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sz val="9"/>
      <name val="Arial Armenian"/>
      <family val="2"/>
    </font>
    <font>
      <u val="single"/>
      <sz val="8"/>
      <name val="Arial Armenian"/>
      <family val="2"/>
    </font>
    <font>
      <u val="single"/>
      <sz val="10"/>
      <name val="Arial Armenian"/>
      <family val="2"/>
    </font>
    <font>
      <b val="true"/>
      <u val="single"/>
      <sz val="8"/>
      <name val="Arial Armenian"/>
      <family val="2"/>
    </font>
    <font>
      <i val="true"/>
      <sz val="10"/>
      <name val="Arial Armenian"/>
      <family val="2"/>
    </font>
    <font>
      <b val="true"/>
      <sz val="10"/>
      <name val="Arial Armenian"/>
      <family val="2"/>
    </font>
    <font>
      <i val="true"/>
      <sz val="9"/>
      <name val="Arial Armenian"/>
      <family val="2"/>
    </font>
    <font>
      <b val="true"/>
      <sz val="10.5"/>
      <name val="Arial Armenian"/>
      <family val="2"/>
    </font>
    <font>
      <sz val="10.5"/>
      <name val="Arial Armenian"/>
      <family val="2"/>
    </font>
    <font>
      <b val="true"/>
      <i val="true"/>
      <u val="single"/>
      <sz val="10"/>
      <name val="Arial Armenian"/>
      <family val="2"/>
    </font>
    <font>
      <i val="true"/>
      <u val="single"/>
      <sz val="10"/>
      <name val="Arial Armenian"/>
      <family val="2"/>
    </font>
    <font>
      <b val="true"/>
      <sz val="11"/>
      <name val="Arial Armenian"/>
      <family val="2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3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4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4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4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3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5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5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3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5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2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5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5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2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2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ashvetvutjunn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0240</xdr:colOff>
      <xdr:row>155</xdr:row>
      <xdr:rowOff>47520</xdr:rowOff>
    </xdr:from>
    <xdr:to>
      <xdr:col>25</xdr:col>
      <xdr:colOff>1289880</xdr:colOff>
      <xdr:row>171</xdr:row>
      <xdr:rowOff>123840</xdr:rowOff>
    </xdr:to>
    <xdr:sp>
      <xdr:nvSpPr>
        <xdr:cNvPr id="0" name="Text 152"/>
        <xdr:cNvSpPr/>
      </xdr:nvSpPr>
      <xdr:spPr>
        <a:xfrm>
          <a:off x="9216720" y="60853680"/>
          <a:ext cx="5918040" cy="27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Armenian"/>
            </a:rPr>
            <a:t>î»Õ»Ï³ÝùÇ §ØÇç³½·³ÛÇÝ Ñ³Ù³·áñÍ³ÏóáõÃÛáõÝ. Ð³Ù³Ó³ÛÝ³·ñ»ñÇ, Ñáõß³·ñ»ñÇ, ³ñÓ³Ý³·ñáõÃÛáõÝÝ»ñÇ, Íñ³·ñ»ñÇ ¨ ³ÛÉ ÷³ëï³ÃÕÃ»ñÇ Ùß³ÏáõÙ, Ý»ñÏ³Û³óí³Í ÷³ëï³ÃÕÃ»ñÇ í»ñ³µ»ñÛ³É Ï³ñÍÇùÝ»ñÇ, ï»Õ»Ï³ïíáõÃÛ³Ý, å³ñ½³µ³ÝáõÙÝ»ñÇ ïñ³Ù³¹ñáõÙ (÷³ëï³ÃÕÃ»ñÇ ÃÇíÁ)¦ ïáÕáõÙ Ù»ñ ÏáÕÙÇó Ýßí»É »Ý </a:t>
          </a:r>
          <a:r>
            <a:rPr b="1" lang="en-US" sz="900" spc="-1" strike="noStrike">
              <a:latin typeface="Arial Armenian"/>
            </a:rPr>
            <a:t>8</a:t>
          </a:r>
          <a:r>
            <a:rPr b="0" lang="en-US" sz="900" spc="-1" strike="noStrike">
              <a:latin typeface="Arial Armenian"/>
            </a:rPr>
            <a:t> ÷³ëï³ÃÕÃ»ñ, áñáÝóÇó 6-Á Ý»ñÏ³Û³óí»É ¿ñ Ý³Ëáñ¹ Ñ³ßí»ïíáõÃÛ³Ý Å³Ù³Ý³Ï, ÇëÏ 2-Á Ý»ñÏ³Û³óíáõÙ ¿ ³Ûë Ñ³ßí»ïíáõÃÛáõÝáõÙ `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Armenian"/>
            </a:rPr>
            <a:t>• </a:t>
          </a:r>
          <a:r>
            <a:rPr b="0" lang="en-US" sz="900" spc="-1" strike="noStrike">
              <a:latin typeface="Arial Armenian"/>
            </a:rPr>
            <a:t>ÐÐ ²êÐÜ ëáóÇ³É³Ï³Ý ³å³ÑáíáõÃÛ³Ý å»ï³Ï³Ý Í³é³ÛáõÃÛ³Ý ³ñËÇíÇ Ï³ï³ñ»É³•áñÍÙ³Ý ³ßË³ï³ÝùÝ»ñÇ ËáñÑñ¹³ïíáõÃÛ³Ý ï»ËÝÇÏ³Ï³Ý ³é³ç³¹ñ³ÝùÇ í»ñçÝ³Ï³Ý ï³ñµ»ñ³ÏÇ Ùß³ÏáõÙ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Armenian"/>
            </a:rPr>
            <a:t>• </a:t>
          </a:r>
          <a:r>
            <a:rPr b="0" lang="en-US" sz="900" spc="-1" strike="noStrike">
              <a:latin typeface="Arial Armenian"/>
            </a:rPr>
            <a:t>êäàÎ Íñ³·ñÇ ßñç³Ý³ÏÝ»ñÇÝ Ñ³Ù³å³ï³ëË³Ý »ÝÃ³µ³Õ³¹ñÇãÇ ÙÇçáóÝ»ñÇ Ñ³ßíÇÝ ÐÐ Ï³é³í³ñáõÃÛ³Ý 2005Ã. ÑáÏï»Ùµ»ñÇ 13-Ç ÃÇí 1987-Ü áñáßÙ³Ùµ Ñ³ëï³ïí³Í ³ñïáÝÛ³É å³ÛÙ³ÝÝ»ñáí Ï»Ýë³Ãáß³ÏÇ Çñ³íáõÝùÇ í»ñ³µ»ñÛ³É ûñ»Ýë¹ñ³Ï³Ý ³Ïï»ñÇ ïå³·ñáõÃÛ³Ý ï»ËÝÇÏ³Ï³Ý ÝÏ³ñ³·ñÇ Ùß³ÏáõÙ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Armenian"/>
            </a:rPr>
            <a:t>î»Õ»Ï³ÝùÇ §Ð³Ýñ³ÛÇÝ Çñ³½»ÏáõÙ (ÙÇçáó³éáõÙÝ»ñÇ ÃÇíÁ/Í³é³ÛáõÃÛáõÝ ëï³ó³Í ß³Ñ³éáõÝ»ñÇ ÃÇíÁ)¦ ïáÕáõÙ, áñï»Õ ¹Çï³ñÏíáõÙ ¿ §</a:t>
          </a:r>
          <a:r>
            <a:rPr b="1" lang="en-US" sz="900" spc="-1" strike="noStrike">
              <a:latin typeface="Arial Armenian"/>
            </a:rPr>
            <a:t>Â»Å ·ÇÍ Í³é³ÛáõÃÛ³Ý</a:t>
          </a:r>
          <a:r>
            <a:rPr b="0" lang="en-US" sz="900" spc="-1" strike="noStrike">
              <a:latin typeface="Arial Armenian"/>
            </a:rPr>
            <a:t>¦ Ñ»é³Ëáë³½³Ý·»ñÇ ÃÇíÁ, Ù»ñ ÏáÕÙÇó ÝßíáõÙ ¿ </a:t>
          </a:r>
          <a:r>
            <a:rPr b="1" lang="en-US" sz="900" spc="-1" strike="noStrike">
              <a:latin typeface="Arial Armenian"/>
            </a:rPr>
            <a:t>11650</a:t>
          </a:r>
          <a:r>
            <a:rPr b="0" lang="en-US" sz="900" spc="-1" strike="noStrike">
              <a:latin typeface="Arial Armenian"/>
            </a:rPr>
            <a:t>, áñÇó 11043-Á Ý»ñÏ³Û³óí»É ¿ñ Ý³Ëáñ¹ Ñ³ßí»ïíáõÃÛ³Ý Å³Ù³Ý³Ï, ÇëÏ 607-Á Ý»ñÏ³Û³óíáõÙ ¿ ³Ûë Ñ³ßí»ïíáõÃÛáõÝáõÙ: 2008Ã. ë»åï»Ùµ»ñÇó</a:t>
          </a:r>
          <a:r>
            <a:rPr b="1" lang="en-US" sz="900" spc="-1" strike="noStrike">
              <a:latin typeface="Arial Armenian"/>
            </a:rPr>
            <a:t> ¹³¹³ñ»óí»É ¿ </a:t>
          </a:r>
          <a:r>
            <a:rPr b="0" lang="en-US" sz="900" spc="-1" strike="noStrike">
              <a:latin typeface="Arial Armenian"/>
            </a:rPr>
            <a:t>§Â»Å ·ÇÍ Í³é³ÛáõÃÛ³Ý¦ Ù³ëÝ³·»ïÝ»ñÇ ³ßË³ï³ÝùÁ, ¨ ß³Ñ³éáõÝ»ñÇ Ñ³ñó»ñÇÝ å³ï³ëË³Ý»É »Ý µ³ÅÝÇ Ù³ëÝ³·»ïÝ»ñÁ: 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66960</xdr:rowOff>
    </xdr:from>
    <xdr:to>
      <xdr:col>17</xdr:col>
      <xdr:colOff>71280</xdr:colOff>
      <xdr:row>13</xdr:row>
      <xdr:rowOff>47520</xdr:rowOff>
    </xdr:to>
    <xdr:sp>
      <xdr:nvSpPr>
        <xdr:cNvPr id="1" name="Text 1"/>
        <xdr:cNvSpPr/>
      </xdr:nvSpPr>
      <xdr:spPr>
        <a:xfrm>
          <a:off x="663840" y="1047960"/>
          <a:ext cx="10916640" cy="112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Armenian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Armenian"/>
            </a:rPr>
            <a:t>Ե Ռ Ա Մ Ս Յ Ա Կ Ա Յ Ի Ն  Հ Ա Շ Վ Ե Տ Վ ՈՒ Թ Յ ՈՒ Ն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Armenian"/>
            </a:rPr>
            <a:t>ԾՐԱԳՐԵՐԻ ԻՐԱԿԱՆԱՑՈՒՄԸ ԲՆՈՒԹԱԳՐՈՂ ԱՐԴՅՈՒՆՔԱՅԻՆ ՑՈՒՑԱՆԻՇՆԵՐԻ ԿԱՏԱՐՄԱՆ ՄԱՍԻՆ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 Armenian"/>
            </a:rPr>
            <a:t>01.01.2008Ã. — 01.01.2009Ã.. </a:t>
          </a:r>
          <a:r>
            <a:rPr b="0" lang="en-US" sz="1100" spc="-1" strike="noStrike">
              <a:latin typeface="Arial Armenian"/>
            </a:rPr>
            <a:t>ժամանակահատվածի համար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720</xdr:colOff>
      <xdr:row>0</xdr:row>
      <xdr:rowOff>95400</xdr:rowOff>
    </xdr:from>
    <xdr:to>
      <xdr:col>17</xdr:col>
      <xdr:colOff>473760</xdr:colOff>
      <xdr:row>4</xdr:row>
      <xdr:rowOff>162000</xdr:rowOff>
    </xdr:to>
    <xdr:sp>
      <xdr:nvSpPr>
        <xdr:cNvPr id="2" name="Text 2"/>
        <xdr:cNvSpPr/>
      </xdr:nvSpPr>
      <xdr:spPr>
        <a:xfrm>
          <a:off x="7545600" y="95400"/>
          <a:ext cx="443736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 Armenian"/>
            </a:rPr>
            <a:t>  </a:t>
          </a:r>
          <a:r>
            <a:rPr b="0" lang="en-US" sz="1000" spc="-1" strike="noStrike">
              <a:latin typeface="Arial Armenian"/>
            </a:rPr>
            <a:t>Հավելված 3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 Armenian"/>
            </a:rPr>
            <a:t>ՀՀ ֆինանսների և էկոնոմիկայի նախարարի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 Armenian"/>
            </a:rPr>
            <a:t>2007 թվականի մարտի 28-ի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 Armenian"/>
            </a:rPr>
            <a:t>N 324-Ն հրամանի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 Armenian"/>
            </a:rPr>
            <a:t>Օրինակելի ձև ԱՀ-1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7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W143" activeCellId="0" sqref="W143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3.7"/>
    <col collapsed="false" customWidth="true" hidden="false" outlineLevel="0" max="5" min="5" style="1" width="2.7"/>
    <col collapsed="false" customWidth="true" hidden="false" outlineLevel="0" max="15" min="6" style="2" width="2.7"/>
    <col collapsed="false" customWidth="true" hidden="false" outlineLevel="0" max="17" min="16" style="1" width="2.7"/>
    <col collapsed="false" customWidth="true" hidden="false" outlineLevel="0" max="18" min="18" style="3" width="34.41"/>
    <col collapsed="false" customWidth="true" hidden="false" outlineLevel="0" max="19" min="19" style="4" width="34.41"/>
    <col collapsed="false" customWidth="true" hidden="false" outlineLevel="0" max="20" min="20" style="1" width="11.56"/>
    <col collapsed="false" customWidth="true" hidden="false" outlineLevel="0" max="21" min="21" style="1" width="13.28"/>
    <col collapsed="false" customWidth="true" hidden="false" outlineLevel="0" max="22" min="22" style="1" width="11.42"/>
    <col collapsed="false" customWidth="true" hidden="false" outlineLevel="0" max="23" min="23" style="1" width="13.41"/>
    <col collapsed="false" customWidth="true" hidden="false" outlineLevel="0" max="24" min="24" style="1" width="13.7"/>
    <col collapsed="false" customWidth="true" hidden="false" outlineLevel="0" max="25" min="25" style="1" width="14.28"/>
    <col collapsed="false" customWidth="true" hidden="false" outlineLevel="0" max="26" min="26" style="1" width="22.28"/>
    <col collapsed="false" customWidth="true" hidden="false" outlineLevel="0" max="27" min="27" style="1" width="17.99"/>
    <col collapsed="false" customWidth="true" hidden="false" outlineLevel="0" max="28" min="28" style="1" width="15.41"/>
    <col collapsed="false" customWidth="true" hidden="false" outlineLevel="0" max="29" min="29" style="1" width="17.99"/>
    <col collapsed="false" customWidth="true" hidden="false" outlineLevel="0" max="30" min="30" style="1" width="18.7"/>
    <col collapsed="false" customWidth="true" hidden="false" outlineLevel="0" max="31" min="31" style="1" width="14.28"/>
    <col collapsed="false" customWidth="true" hidden="false" outlineLevel="0" max="32" min="32" style="1" width="20.99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Z1" s="5" t="s">
        <v>0</v>
      </c>
    </row>
    <row r="2" customFormat="false" ht="12.75" hidden="false" customHeight="false" outlineLevel="0" collapsed="false">
      <c r="Z2" s="5" t="s">
        <v>1</v>
      </c>
    </row>
    <row r="4" customFormat="false" ht="35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49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7" customFormat="false" ht="13.5" hidden="false" customHeight="false" outlineLevel="0" collapsed="false"/>
    <row r="8" customFormat="false" ht="27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10" t="s">
        <v>9</v>
      </c>
      <c r="G8" s="11" t="s">
        <v>10</v>
      </c>
      <c r="H8" s="11"/>
      <c r="I8" s="11"/>
      <c r="J8" s="11"/>
      <c r="K8" s="11"/>
      <c r="L8" s="11"/>
      <c r="M8" s="11"/>
      <c r="N8" s="11"/>
      <c r="O8" s="10" t="s">
        <v>11</v>
      </c>
      <c r="P8" s="9" t="s">
        <v>12</v>
      </c>
      <c r="Q8" s="12"/>
      <c r="R8" s="13" t="s">
        <v>13</v>
      </c>
      <c r="S8" s="14" t="s">
        <v>14</v>
      </c>
      <c r="T8" s="14" t="s">
        <v>15</v>
      </c>
      <c r="U8" s="15" t="s">
        <v>16</v>
      </c>
      <c r="V8" s="15"/>
      <c r="W8" s="15"/>
      <c r="X8" s="15"/>
      <c r="Y8" s="15"/>
      <c r="Z8" s="15"/>
      <c r="AA8" s="16" t="s">
        <v>17</v>
      </c>
      <c r="AB8" s="16"/>
      <c r="AC8" s="16"/>
      <c r="AD8" s="16"/>
      <c r="AE8" s="16"/>
      <c r="AF8" s="16"/>
    </row>
    <row r="9" customFormat="false" ht="15" hidden="false" customHeight="true" outlineLevel="0" collapsed="false">
      <c r="A9" s="7"/>
      <c r="B9" s="8"/>
      <c r="C9" s="8"/>
      <c r="D9" s="8"/>
      <c r="E9" s="9"/>
      <c r="F9" s="10"/>
      <c r="G9" s="11"/>
      <c r="H9" s="11"/>
      <c r="I9" s="11"/>
      <c r="J9" s="11"/>
      <c r="K9" s="11"/>
      <c r="L9" s="11"/>
      <c r="M9" s="11"/>
      <c r="N9" s="11"/>
      <c r="O9" s="10"/>
      <c r="P9" s="9"/>
      <c r="Q9" s="17"/>
      <c r="R9" s="13"/>
      <c r="S9" s="14"/>
      <c r="T9" s="14"/>
      <c r="U9" s="18" t="s">
        <v>18</v>
      </c>
      <c r="V9" s="18" t="s">
        <v>19</v>
      </c>
      <c r="W9" s="19" t="s">
        <v>20</v>
      </c>
      <c r="X9" s="18" t="s">
        <v>21</v>
      </c>
      <c r="Y9" s="20" t="s">
        <v>22</v>
      </c>
      <c r="Z9" s="21" t="s">
        <v>23</v>
      </c>
      <c r="AA9" s="22" t="s">
        <v>18</v>
      </c>
      <c r="AB9" s="18" t="s">
        <v>19</v>
      </c>
      <c r="AC9" s="20" t="s">
        <v>24</v>
      </c>
      <c r="AD9" s="23" t="s">
        <v>25</v>
      </c>
      <c r="AE9" s="24" t="s">
        <v>22</v>
      </c>
      <c r="AF9" s="21" t="s">
        <v>26</v>
      </c>
    </row>
    <row r="10" customFormat="false" ht="15" hidden="false" customHeight="true" outlineLevel="0" collapsed="false">
      <c r="A10" s="7"/>
      <c r="B10" s="8"/>
      <c r="C10" s="8"/>
      <c r="D10" s="8"/>
      <c r="E10" s="9"/>
      <c r="F10" s="10"/>
      <c r="G10" s="11"/>
      <c r="H10" s="11"/>
      <c r="I10" s="11"/>
      <c r="J10" s="11"/>
      <c r="K10" s="11"/>
      <c r="L10" s="11"/>
      <c r="M10" s="11"/>
      <c r="N10" s="11"/>
      <c r="O10" s="10"/>
      <c r="P10" s="9"/>
      <c r="Q10" s="17"/>
      <c r="R10" s="13"/>
      <c r="S10" s="14"/>
      <c r="T10" s="14"/>
      <c r="U10" s="18"/>
      <c r="V10" s="18"/>
      <c r="W10" s="18"/>
      <c r="X10" s="18"/>
      <c r="Y10" s="20"/>
      <c r="Z10" s="21"/>
      <c r="AA10" s="22"/>
      <c r="AB10" s="18"/>
      <c r="AC10" s="20"/>
      <c r="AD10" s="23"/>
      <c r="AE10" s="24"/>
      <c r="AF10" s="21"/>
    </row>
    <row r="11" customFormat="false" ht="15" hidden="false" customHeight="true" outlineLevel="0" collapsed="false">
      <c r="A11" s="7"/>
      <c r="B11" s="8"/>
      <c r="C11" s="8"/>
      <c r="D11" s="8"/>
      <c r="E11" s="9"/>
      <c r="F11" s="10"/>
      <c r="G11" s="11"/>
      <c r="H11" s="11"/>
      <c r="I11" s="11"/>
      <c r="J11" s="11"/>
      <c r="K11" s="11"/>
      <c r="L11" s="11"/>
      <c r="M11" s="11"/>
      <c r="N11" s="11"/>
      <c r="O11" s="10"/>
      <c r="P11" s="9"/>
      <c r="Q11" s="17"/>
      <c r="R11" s="13"/>
      <c r="S11" s="14"/>
      <c r="T11" s="14"/>
      <c r="U11" s="18"/>
      <c r="V11" s="18"/>
      <c r="W11" s="18"/>
      <c r="X11" s="18"/>
      <c r="Y11" s="20"/>
      <c r="Z11" s="21"/>
      <c r="AA11" s="22"/>
      <c r="AB11" s="18"/>
      <c r="AC11" s="20"/>
      <c r="AD11" s="23"/>
      <c r="AE11" s="24"/>
      <c r="AF11" s="21"/>
    </row>
    <row r="12" customFormat="false" ht="15" hidden="false" customHeight="true" outlineLevel="0" collapsed="false">
      <c r="A12" s="7"/>
      <c r="B12" s="8"/>
      <c r="C12" s="8"/>
      <c r="D12" s="8"/>
      <c r="E12" s="9"/>
      <c r="F12" s="10"/>
      <c r="G12" s="11"/>
      <c r="H12" s="11"/>
      <c r="I12" s="11"/>
      <c r="J12" s="11"/>
      <c r="K12" s="11"/>
      <c r="L12" s="11"/>
      <c r="M12" s="11"/>
      <c r="N12" s="11"/>
      <c r="O12" s="10"/>
      <c r="P12" s="9"/>
      <c r="Q12" s="17"/>
      <c r="R12" s="13"/>
      <c r="S12" s="14"/>
      <c r="T12" s="14"/>
      <c r="U12" s="18"/>
      <c r="V12" s="18"/>
      <c r="W12" s="18"/>
      <c r="X12" s="18"/>
      <c r="Y12" s="20"/>
      <c r="Z12" s="21"/>
      <c r="AA12" s="22"/>
      <c r="AB12" s="18"/>
      <c r="AC12" s="20"/>
      <c r="AD12" s="23"/>
      <c r="AE12" s="24"/>
      <c r="AF12" s="21"/>
    </row>
    <row r="13" customFormat="false" ht="15" hidden="false" customHeight="true" outlineLevel="0" collapsed="false">
      <c r="A13" s="7"/>
      <c r="B13" s="8"/>
      <c r="C13" s="8"/>
      <c r="D13" s="8"/>
      <c r="E13" s="9"/>
      <c r="F13" s="10"/>
      <c r="G13" s="11"/>
      <c r="H13" s="11"/>
      <c r="I13" s="11"/>
      <c r="J13" s="11"/>
      <c r="K13" s="11"/>
      <c r="L13" s="11"/>
      <c r="M13" s="11"/>
      <c r="N13" s="11"/>
      <c r="O13" s="10"/>
      <c r="P13" s="9"/>
      <c r="Q13" s="17"/>
      <c r="R13" s="13"/>
      <c r="S13" s="14"/>
      <c r="T13" s="14"/>
      <c r="U13" s="18"/>
      <c r="V13" s="18"/>
      <c r="W13" s="18"/>
      <c r="X13" s="18"/>
      <c r="Y13" s="20"/>
      <c r="Z13" s="21"/>
      <c r="AA13" s="22"/>
      <c r="AB13" s="18"/>
      <c r="AC13" s="20"/>
      <c r="AD13" s="23"/>
      <c r="AE13" s="24"/>
      <c r="AF13" s="21"/>
    </row>
    <row r="14" customFormat="false" ht="15" hidden="false" customHeight="true" outlineLevel="0" collapsed="false">
      <c r="A14" s="7"/>
      <c r="B14" s="8"/>
      <c r="C14" s="8"/>
      <c r="D14" s="8"/>
      <c r="E14" s="9"/>
      <c r="F14" s="10"/>
      <c r="G14" s="11"/>
      <c r="H14" s="11"/>
      <c r="I14" s="11"/>
      <c r="J14" s="11"/>
      <c r="K14" s="11"/>
      <c r="L14" s="11"/>
      <c r="M14" s="11"/>
      <c r="N14" s="11"/>
      <c r="O14" s="10"/>
      <c r="P14" s="9"/>
      <c r="Q14" s="17"/>
      <c r="R14" s="13"/>
      <c r="S14" s="14"/>
      <c r="T14" s="14"/>
      <c r="U14" s="18"/>
      <c r="V14" s="18"/>
      <c r="W14" s="18"/>
      <c r="X14" s="18"/>
      <c r="Y14" s="20"/>
      <c r="Z14" s="21"/>
      <c r="AA14" s="22"/>
      <c r="AB14" s="18"/>
      <c r="AC14" s="20"/>
      <c r="AD14" s="23"/>
      <c r="AE14" s="24"/>
      <c r="AF14" s="21"/>
    </row>
    <row r="15" customFormat="false" ht="15" hidden="false" customHeight="true" outlineLevel="0" collapsed="false">
      <c r="A15" s="7"/>
      <c r="B15" s="8"/>
      <c r="C15" s="8"/>
      <c r="D15" s="8"/>
      <c r="E15" s="9"/>
      <c r="F15" s="10"/>
      <c r="G15" s="11"/>
      <c r="H15" s="11"/>
      <c r="I15" s="11"/>
      <c r="J15" s="11"/>
      <c r="K15" s="11"/>
      <c r="L15" s="11"/>
      <c r="M15" s="11"/>
      <c r="N15" s="11"/>
      <c r="O15" s="10"/>
      <c r="P15" s="9"/>
      <c r="Q15" s="17"/>
      <c r="R15" s="13"/>
      <c r="S15" s="14"/>
      <c r="T15" s="14"/>
      <c r="U15" s="18"/>
      <c r="V15" s="18"/>
      <c r="W15" s="25" t="s">
        <v>27</v>
      </c>
      <c r="X15" s="18"/>
      <c r="Y15" s="26" t="s">
        <v>28</v>
      </c>
      <c r="Z15" s="21"/>
      <c r="AA15" s="22"/>
      <c r="AB15" s="18"/>
      <c r="AC15" s="27" t="s">
        <v>29</v>
      </c>
      <c r="AD15" s="23"/>
      <c r="AE15" s="27" t="s">
        <v>30</v>
      </c>
      <c r="AF15" s="21"/>
    </row>
    <row r="16" customFormat="false" ht="15" hidden="false" customHeight="true" outlineLevel="0" collapsed="false">
      <c r="A16" s="7"/>
      <c r="B16" s="8"/>
      <c r="C16" s="8"/>
      <c r="D16" s="8"/>
      <c r="E16" s="9"/>
      <c r="F16" s="10"/>
      <c r="G16" s="11"/>
      <c r="H16" s="11"/>
      <c r="I16" s="11"/>
      <c r="J16" s="11"/>
      <c r="K16" s="11"/>
      <c r="L16" s="11"/>
      <c r="M16" s="11"/>
      <c r="N16" s="11"/>
      <c r="O16" s="10"/>
      <c r="P16" s="9"/>
      <c r="Q16" s="17"/>
      <c r="R16" s="13"/>
      <c r="S16" s="14"/>
      <c r="T16" s="14"/>
      <c r="U16" s="18"/>
      <c r="V16" s="18"/>
      <c r="W16" s="28"/>
      <c r="X16" s="18"/>
      <c r="Y16" s="29"/>
      <c r="Z16" s="21"/>
      <c r="AA16" s="22"/>
      <c r="AB16" s="18"/>
      <c r="AC16" s="28"/>
      <c r="AD16" s="23"/>
      <c r="AE16" s="30"/>
      <c r="AF16" s="21"/>
    </row>
    <row r="17" customFormat="false" ht="15" hidden="false" customHeight="true" outlineLevel="0" collapsed="false">
      <c r="A17" s="7"/>
      <c r="B17" s="8"/>
      <c r="C17" s="8"/>
      <c r="D17" s="8"/>
      <c r="E17" s="9"/>
      <c r="F17" s="10"/>
      <c r="G17" s="11"/>
      <c r="H17" s="11"/>
      <c r="I17" s="11"/>
      <c r="J17" s="11"/>
      <c r="K17" s="11"/>
      <c r="L17" s="11"/>
      <c r="M17" s="11"/>
      <c r="N17" s="11"/>
      <c r="O17" s="10"/>
      <c r="P17" s="9"/>
      <c r="Q17" s="17"/>
      <c r="R17" s="13"/>
      <c r="S17" s="14"/>
      <c r="T17" s="14"/>
      <c r="U17" s="18"/>
      <c r="V17" s="18"/>
      <c r="W17" s="28"/>
      <c r="X17" s="18"/>
      <c r="Y17" s="29"/>
      <c r="Z17" s="21"/>
      <c r="AA17" s="22"/>
      <c r="AB17" s="18"/>
      <c r="AC17" s="28"/>
      <c r="AD17" s="23"/>
      <c r="AE17" s="30"/>
      <c r="AF17" s="21"/>
    </row>
    <row r="18" customFormat="false" ht="15" hidden="false" customHeight="true" outlineLevel="0" collapsed="false">
      <c r="A18" s="7"/>
      <c r="B18" s="8"/>
      <c r="C18" s="8"/>
      <c r="D18" s="8"/>
      <c r="E18" s="9"/>
      <c r="F18" s="10"/>
      <c r="G18" s="11"/>
      <c r="H18" s="11"/>
      <c r="I18" s="11"/>
      <c r="J18" s="11"/>
      <c r="K18" s="11"/>
      <c r="L18" s="11"/>
      <c r="M18" s="11"/>
      <c r="N18" s="11"/>
      <c r="O18" s="10"/>
      <c r="P18" s="9"/>
      <c r="Q18" s="31"/>
      <c r="R18" s="13"/>
      <c r="S18" s="14"/>
      <c r="T18" s="14"/>
      <c r="U18" s="18"/>
      <c r="V18" s="18"/>
      <c r="W18" s="32"/>
      <c r="X18" s="18"/>
      <c r="Y18" s="33"/>
      <c r="Z18" s="21"/>
      <c r="AA18" s="22"/>
      <c r="AB18" s="18"/>
      <c r="AC18" s="34"/>
      <c r="AD18" s="23"/>
      <c r="AE18" s="34"/>
      <c r="AF18" s="21"/>
    </row>
    <row r="19" customFormat="false" ht="15" hidden="false" customHeight="true" outlineLevel="0" collapsed="false">
      <c r="A19" s="35"/>
      <c r="B19" s="36"/>
      <c r="C19" s="36"/>
      <c r="D19" s="36"/>
      <c r="E19" s="36" t="s">
        <v>31</v>
      </c>
      <c r="F19" s="37" t="s">
        <v>32</v>
      </c>
      <c r="G19" s="37" t="s">
        <v>33</v>
      </c>
      <c r="H19" s="37" t="s">
        <v>34</v>
      </c>
      <c r="I19" s="37" t="s">
        <v>35</v>
      </c>
      <c r="J19" s="37" t="s">
        <v>36</v>
      </c>
      <c r="K19" s="37" t="s">
        <v>37</v>
      </c>
      <c r="L19" s="37" t="s">
        <v>38</v>
      </c>
      <c r="M19" s="37" t="s">
        <v>39</v>
      </c>
      <c r="N19" s="37" t="s">
        <v>40</v>
      </c>
      <c r="O19" s="37" t="s">
        <v>41</v>
      </c>
      <c r="P19" s="36" t="s">
        <v>42</v>
      </c>
      <c r="Q19" s="38"/>
      <c r="R19" s="39" t="s">
        <v>43</v>
      </c>
      <c r="S19" s="40" t="s">
        <v>44</v>
      </c>
      <c r="T19" s="41" t="s">
        <v>45</v>
      </c>
      <c r="U19" s="36" t="n">
        <v>1</v>
      </c>
      <c r="V19" s="36" t="n">
        <v>2</v>
      </c>
      <c r="W19" s="36" t="n">
        <v>3</v>
      </c>
      <c r="X19" s="36" t="n">
        <v>4</v>
      </c>
      <c r="Y19" s="41" t="n">
        <v>5</v>
      </c>
      <c r="Z19" s="42" t="n">
        <v>6</v>
      </c>
      <c r="AA19" s="35" t="n">
        <v>7</v>
      </c>
      <c r="AB19" s="36" t="n">
        <v>8</v>
      </c>
      <c r="AC19" s="36" t="n">
        <v>9</v>
      </c>
      <c r="AD19" s="36" t="n">
        <v>10</v>
      </c>
      <c r="AE19" s="36" t="n">
        <v>11</v>
      </c>
      <c r="AF19" s="42" t="n">
        <v>12</v>
      </c>
    </row>
    <row r="20" customFormat="false" ht="42.75" hidden="false" customHeight="true" outlineLevel="0" collapsed="false">
      <c r="A20" s="43"/>
      <c r="B20" s="44"/>
      <c r="C20" s="44"/>
      <c r="D20" s="44"/>
      <c r="E20" s="45"/>
      <c r="F20" s="46" t="n">
        <v>1</v>
      </c>
      <c r="G20" s="46" t="s">
        <v>38</v>
      </c>
      <c r="H20" s="46" t="n">
        <v>0</v>
      </c>
      <c r="I20" s="46" t="n">
        <v>0</v>
      </c>
      <c r="J20" s="46" t="n">
        <v>1</v>
      </c>
      <c r="K20" s="46" t="s">
        <v>31</v>
      </c>
      <c r="L20" s="46" t="s">
        <v>46</v>
      </c>
      <c r="M20" s="46" t="n">
        <v>0</v>
      </c>
      <c r="N20" s="46" t="n">
        <v>1</v>
      </c>
      <c r="O20" s="46" t="n">
        <v>1</v>
      </c>
      <c r="P20" s="47"/>
      <c r="Q20" s="48"/>
      <c r="R20" s="49" t="s">
        <v>47</v>
      </c>
      <c r="S20" s="50" t="s">
        <v>48</v>
      </c>
      <c r="T20" s="51" t="s">
        <v>49</v>
      </c>
      <c r="U20" s="52" t="n">
        <v>6</v>
      </c>
      <c r="V20" s="52"/>
      <c r="W20" s="52" t="n">
        <f aca="false">U20+V20</f>
        <v>6</v>
      </c>
      <c r="X20" s="52" t="n">
        <v>5</v>
      </c>
      <c r="Y20" s="53" t="n">
        <f aca="false">X20-W20</f>
        <v>-1</v>
      </c>
      <c r="Z20" s="54"/>
      <c r="AA20" s="55"/>
      <c r="AB20" s="56"/>
      <c r="AC20" s="57"/>
      <c r="AD20" s="58"/>
      <c r="AE20" s="59"/>
      <c r="AF20" s="60"/>
      <c r="AG20" s="61"/>
    </row>
    <row r="21" customFormat="false" ht="54.75" hidden="false" customHeight="true" outlineLevel="0" collapsed="false">
      <c r="A21" s="43"/>
      <c r="B21" s="44"/>
      <c r="C21" s="44"/>
      <c r="D21" s="44"/>
      <c r="E21" s="45"/>
      <c r="F21" s="46" t="n">
        <v>1</v>
      </c>
      <c r="G21" s="46" t="s">
        <v>38</v>
      </c>
      <c r="H21" s="46" t="n">
        <v>0</v>
      </c>
      <c r="I21" s="46" t="n">
        <v>0</v>
      </c>
      <c r="J21" s="46" t="n">
        <v>1</v>
      </c>
      <c r="K21" s="46" t="s">
        <v>31</v>
      </c>
      <c r="L21" s="46" t="s">
        <v>46</v>
      </c>
      <c r="M21" s="46" t="n">
        <v>0</v>
      </c>
      <c r="N21" s="46" t="n">
        <v>1</v>
      </c>
      <c r="O21" s="46" t="n">
        <v>2</v>
      </c>
      <c r="P21" s="47"/>
      <c r="Q21" s="62"/>
      <c r="R21" s="49"/>
      <c r="S21" s="63" t="s">
        <v>50</v>
      </c>
      <c r="T21" s="51" t="s">
        <v>49</v>
      </c>
      <c r="U21" s="64" t="n">
        <v>289</v>
      </c>
      <c r="V21" s="65"/>
      <c r="W21" s="64" t="n">
        <f aca="false">U21+V21</f>
        <v>289</v>
      </c>
      <c r="X21" s="66" t="n">
        <v>31</v>
      </c>
      <c r="Y21" s="67" t="n">
        <f aca="false">SUM(X21:X22)-W21</f>
        <v>-217</v>
      </c>
      <c r="Z21" s="68" t="s">
        <v>51</v>
      </c>
      <c r="AA21" s="69"/>
      <c r="AB21" s="70"/>
      <c r="AC21" s="71"/>
      <c r="AD21" s="72"/>
      <c r="AE21" s="73"/>
      <c r="AF21" s="60"/>
      <c r="AG21" s="61"/>
    </row>
    <row r="22" customFormat="false" ht="36" hidden="false" customHeight="true" outlineLevel="0" collapsed="false">
      <c r="A22" s="43"/>
      <c r="B22" s="44"/>
      <c r="C22" s="44"/>
      <c r="D22" s="44"/>
      <c r="E22" s="45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7"/>
      <c r="Q22" s="62"/>
      <c r="R22" s="49"/>
      <c r="S22" s="63"/>
      <c r="T22" s="51" t="s">
        <v>49</v>
      </c>
      <c r="U22" s="64"/>
      <c r="V22" s="65"/>
      <c r="W22" s="64"/>
      <c r="X22" s="74" t="n">
        <v>41</v>
      </c>
      <c r="Y22" s="67"/>
      <c r="Z22" s="68" t="s">
        <v>52</v>
      </c>
      <c r="AA22" s="69"/>
      <c r="AB22" s="70"/>
      <c r="AC22" s="71"/>
      <c r="AD22" s="72"/>
      <c r="AE22" s="73"/>
      <c r="AF22" s="75"/>
      <c r="AG22" s="61"/>
    </row>
    <row r="23" customFormat="false" ht="46.5" hidden="false" customHeight="true" outlineLevel="0" collapsed="false">
      <c r="A23" s="43"/>
      <c r="B23" s="44"/>
      <c r="C23" s="44"/>
      <c r="D23" s="44"/>
      <c r="E23" s="45"/>
      <c r="F23" s="46" t="n">
        <v>1</v>
      </c>
      <c r="G23" s="46" t="s">
        <v>38</v>
      </c>
      <c r="H23" s="46" t="n">
        <v>0</v>
      </c>
      <c r="I23" s="46" t="n">
        <v>0</v>
      </c>
      <c r="J23" s="46" t="n">
        <v>1</v>
      </c>
      <c r="K23" s="46" t="s">
        <v>31</v>
      </c>
      <c r="L23" s="46" t="s">
        <v>46</v>
      </c>
      <c r="M23" s="46" t="n">
        <v>0</v>
      </c>
      <c r="N23" s="46" t="n">
        <v>1</v>
      </c>
      <c r="O23" s="46" t="n">
        <v>3</v>
      </c>
      <c r="P23" s="47"/>
      <c r="Q23" s="62"/>
      <c r="R23" s="49"/>
      <c r="S23" s="50" t="s">
        <v>53</v>
      </c>
      <c r="T23" s="51" t="s">
        <v>49</v>
      </c>
      <c r="U23" s="66" t="n">
        <v>11043</v>
      </c>
      <c r="V23" s="66"/>
      <c r="W23" s="66" t="n">
        <f aca="false">U23+V23</f>
        <v>11043</v>
      </c>
      <c r="X23" s="76" t="s">
        <v>54</v>
      </c>
      <c r="Y23" s="77" t="n">
        <f aca="false">X23-W23</f>
        <v>607</v>
      </c>
      <c r="Z23" s="78" t="s">
        <v>55</v>
      </c>
      <c r="AA23" s="79"/>
      <c r="AB23" s="70"/>
      <c r="AC23" s="71"/>
      <c r="AD23" s="72"/>
      <c r="AE23" s="73"/>
      <c r="AF23" s="75"/>
      <c r="AG23" s="61"/>
    </row>
    <row r="24" customFormat="false" ht="22.5" hidden="false" customHeight="true" outlineLevel="0" collapsed="false">
      <c r="A24" s="43"/>
      <c r="B24" s="44"/>
      <c r="C24" s="44"/>
      <c r="D24" s="44"/>
      <c r="E24" s="45"/>
      <c r="F24" s="46" t="n">
        <v>1</v>
      </c>
      <c r="G24" s="46" t="s">
        <v>38</v>
      </c>
      <c r="H24" s="46" t="n">
        <v>0</v>
      </c>
      <c r="I24" s="46" t="n">
        <v>0</v>
      </c>
      <c r="J24" s="46" t="n">
        <v>1</v>
      </c>
      <c r="K24" s="46" t="s">
        <v>31</v>
      </c>
      <c r="L24" s="46" t="s">
        <v>46</v>
      </c>
      <c r="M24" s="46" t="n">
        <v>0</v>
      </c>
      <c r="N24" s="46" t="n">
        <v>1</v>
      </c>
      <c r="O24" s="46" t="n">
        <v>4</v>
      </c>
      <c r="P24" s="47"/>
      <c r="Q24" s="62"/>
      <c r="R24" s="49"/>
      <c r="S24" s="50" t="s">
        <v>56</v>
      </c>
      <c r="T24" s="51" t="s">
        <v>49</v>
      </c>
      <c r="U24" s="66" t="n">
        <v>11853</v>
      </c>
      <c r="V24" s="66"/>
      <c r="W24" s="66" t="n">
        <f aca="false">U24+V24</f>
        <v>11853</v>
      </c>
      <c r="X24" s="66"/>
      <c r="Y24" s="77" t="n">
        <f aca="false">X24-W24</f>
        <v>-11853</v>
      </c>
      <c r="Z24" s="80"/>
      <c r="AA24" s="79"/>
      <c r="AB24" s="70"/>
      <c r="AC24" s="71"/>
      <c r="AD24" s="72"/>
      <c r="AE24" s="73"/>
      <c r="AF24" s="75"/>
      <c r="AG24" s="61"/>
    </row>
    <row r="25" customFormat="false" ht="42" hidden="false" customHeight="true" outlineLevel="0" collapsed="false">
      <c r="A25" s="43"/>
      <c r="B25" s="44"/>
      <c r="C25" s="44"/>
      <c r="D25" s="44"/>
      <c r="E25" s="45"/>
      <c r="F25" s="46" t="n">
        <v>1</v>
      </c>
      <c r="G25" s="46" t="s">
        <v>38</v>
      </c>
      <c r="H25" s="46" t="n">
        <v>0</v>
      </c>
      <c r="I25" s="46" t="n">
        <v>0</v>
      </c>
      <c r="J25" s="46" t="n">
        <v>1</v>
      </c>
      <c r="K25" s="46" t="s">
        <v>31</v>
      </c>
      <c r="L25" s="46" t="s">
        <v>46</v>
      </c>
      <c r="M25" s="46" t="n">
        <v>0</v>
      </c>
      <c r="N25" s="46" t="n">
        <v>1</v>
      </c>
      <c r="O25" s="46" t="n">
        <v>5</v>
      </c>
      <c r="P25" s="47"/>
      <c r="Q25" s="62"/>
      <c r="R25" s="49"/>
      <c r="S25" s="50" t="s">
        <v>57</v>
      </c>
      <c r="T25" s="51" t="s">
        <v>49</v>
      </c>
      <c r="U25" s="66" t="n">
        <v>12046</v>
      </c>
      <c r="V25" s="66"/>
      <c r="W25" s="66" t="n">
        <f aca="false">U25+V25</f>
        <v>12046</v>
      </c>
      <c r="X25" s="66" t="n">
        <v>11542</v>
      </c>
      <c r="Y25" s="77" t="n">
        <f aca="false">X25-W25</f>
        <v>-504</v>
      </c>
      <c r="Z25" s="54"/>
      <c r="AA25" s="79"/>
      <c r="AB25" s="70"/>
      <c r="AC25" s="71"/>
      <c r="AD25" s="72"/>
      <c r="AE25" s="73"/>
      <c r="AF25" s="75"/>
      <c r="AG25" s="61"/>
    </row>
    <row r="26" customFormat="false" ht="95.25" hidden="false" customHeight="true" outlineLevel="0" collapsed="false">
      <c r="A26" s="43"/>
      <c r="B26" s="44"/>
      <c r="C26" s="44"/>
      <c r="D26" s="44"/>
      <c r="E26" s="45"/>
      <c r="F26" s="46" t="n">
        <v>1</v>
      </c>
      <c r="G26" s="46" t="s">
        <v>38</v>
      </c>
      <c r="H26" s="46" t="n">
        <v>0</v>
      </c>
      <c r="I26" s="46" t="n">
        <v>0</v>
      </c>
      <c r="J26" s="46" t="n">
        <v>1</v>
      </c>
      <c r="K26" s="46" t="s">
        <v>31</v>
      </c>
      <c r="L26" s="46" t="s">
        <v>46</v>
      </c>
      <c r="M26" s="46" t="n">
        <v>0</v>
      </c>
      <c r="N26" s="46" t="n">
        <v>1</v>
      </c>
      <c r="O26" s="46" t="n">
        <v>6</v>
      </c>
      <c r="P26" s="47"/>
      <c r="Q26" s="62"/>
      <c r="R26" s="49"/>
      <c r="S26" s="50" t="s">
        <v>58</v>
      </c>
      <c r="T26" s="51" t="s">
        <v>49</v>
      </c>
      <c r="U26" s="66" t="n">
        <v>6</v>
      </c>
      <c r="V26" s="66"/>
      <c r="W26" s="66" t="n">
        <f aca="false">U26+V26</f>
        <v>6</v>
      </c>
      <c r="X26" s="66" t="n">
        <v>8</v>
      </c>
      <c r="Y26" s="77" t="n">
        <f aca="false">X26-W26</f>
        <v>2</v>
      </c>
      <c r="Z26" s="81" t="s">
        <v>59</v>
      </c>
      <c r="AA26" s="79"/>
      <c r="AB26" s="70"/>
      <c r="AC26" s="71"/>
      <c r="AD26" s="72"/>
      <c r="AE26" s="73"/>
      <c r="AF26" s="75"/>
      <c r="AG26" s="61"/>
    </row>
    <row r="27" customFormat="false" ht="90.75" hidden="false" customHeight="true" outlineLevel="0" collapsed="false">
      <c r="A27" s="43"/>
      <c r="B27" s="44"/>
      <c r="C27" s="44"/>
      <c r="D27" s="44"/>
      <c r="E27" s="45"/>
      <c r="F27" s="46" t="n">
        <v>1</v>
      </c>
      <c r="G27" s="46" t="s">
        <v>38</v>
      </c>
      <c r="H27" s="46" t="n">
        <v>0</v>
      </c>
      <c r="I27" s="46" t="n">
        <v>0</v>
      </c>
      <c r="J27" s="46" t="n">
        <v>1</v>
      </c>
      <c r="K27" s="46" t="s">
        <v>31</v>
      </c>
      <c r="L27" s="46" t="s">
        <v>46</v>
      </c>
      <c r="M27" s="46" t="n">
        <v>0</v>
      </c>
      <c r="N27" s="46" t="n">
        <v>1</v>
      </c>
      <c r="O27" s="46" t="n">
        <v>7</v>
      </c>
      <c r="P27" s="47"/>
      <c r="Q27" s="62"/>
      <c r="R27" s="49"/>
      <c r="S27" s="50" t="s">
        <v>60</v>
      </c>
      <c r="T27" s="51" t="s">
        <v>49</v>
      </c>
      <c r="U27" s="66" t="n">
        <v>15</v>
      </c>
      <c r="V27" s="66"/>
      <c r="W27" s="66" t="n">
        <f aca="false">U27+V27</f>
        <v>15</v>
      </c>
      <c r="X27" s="66"/>
      <c r="Y27" s="77" t="n">
        <f aca="false">X27-W27</f>
        <v>-15</v>
      </c>
      <c r="Z27" s="68"/>
      <c r="AA27" s="79"/>
      <c r="AB27" s="70"/>
      <c r="AC27" s="71"/>
      <c r="AD27" s="72"/>
      <c r="AE27" s="73"/>
      <c r="AF27" s="75"/>
      <c r="AG27" s="61"/>
    </row>
    <row r="28" customFormat="false" ht="72" hidden="false" customHeight="true" outlineLevel="0" collapsed="false">
      <c r="A28" s="43"/>
      <c r="B28" s="44"/>
      <c r="C28" s="44"/>
      <c r="D28" s="44"/>
      <c r="E28" s="45"/>
      <c r="F28" s="46" t="n">
        <v>1</v>
      </c>
      <c r="G28" s="46" t="s">
        <v>38</v>
      </c>
      <c r="H28" s="46" t="n">
        <v>0</v>
      </c>
      <c r="I28" s="46" t="n">
        <v>0</v>
      </c>
      <c r="J28" s="46" t="n">
        <v>1</v>
      </c>
      <c r="K28" s="46" t="s">
        <v>31</v>
      </c>
      <c r="L28" s="46" t="s">
        <v>46</v>
      </c>
      <c r="M28" s="46" t="n">
        <v>0</v>
      </c>
      <c r="N28" s="46" t="n">
        <v>1</v>
      </c>
      <c r="O28" s="46" t="n">
        <v>8</v>
      </c>
      <c r="P28" s="47"/>
      <c r="Q28" s="62"/>
      <c r="R28" s="49"/>
      <c r="S28" s="50" t="s">
        <v>61</v>
      </c>
      <c r="T28" s="51" t="s">
        <v>49</v>
      </c>
      <c r="U28" s="66" t="n">
        <v>20</v>
      </c>
      <c r="V28" s="66"/>
      <c r="W28" s="66" t="n">
        <f aca="false">U28+V28</f>
        <v>20</v>
      </c>
      <c r="X28" s="66"/>
      <c r="Y28" s="77" t="n">
        <f aca="false">X28-W28</f>
        <v>-20</v>
      </c>
      <c r="Z28" s="82"/>
      <c r="AA28" s="79"/>
      <c r="AB28" s="70"/>
      <c r="AC28" s="71"/>
      <c r="AD28" s="72"/>
      <c r="AE28" s="73"/>
      <c r="AF28" s="75"/>
      <c r="AG28" s="61"/>
    </row>
    <row r="29" customFormat="false" ht="72" hidden="false" customHeight="true" outlineLevel="0" collapsed="false">
      <c r="A29" s="43"/>
      <c r="B29" s="44"/>
      <c r="C29" s="44"/>
      <c r="D29" s="44"/>
      <c r="E29" s="45"/>
      <c r="F29" s="46" t="n">
        <v>1</v>
      </c>
      <c r="G29" s="46" t="s">
        <v>38</v>
      </c>
      <c r="H29" s="46" t="n">
        <v>0</v>
      </c>
      <c r="I29" s="46" t="n">
        <v>0</v>
      </c>
      <c r="J29" s="46" t="n">
        <v>1</v>
      </c>
      <c r="K29" s="46" t="s">
        <v>31</v>
      </c>
      <c r="L29" s="46" t="s">
        <v>46</v>
      </c>
      <c r="M29" s="46" t="n">
        <v>0</v>
      </c>
      <c r="N29" s="46" t="n">
        <v>1</v>
      </c>
      <c r="O29" s="46" t="n">
        <v>9</v>
      </c>
      <c r="P29" s="47"/>
      <c r="Q29" s="62"/>
      <c r="R29" s="49"/>
      <c r="S29" s="50" t="s">
        <v>62</v>
      </c>
      <c r="T29" s="51" t="s">
        <v>49</v>
      </c>
      <c r="U29" s="66" t="n">
        <v>5600</v>
      </c>
      <c r="V29" s="66"/>
      <c r="W29" s="66" t="n">
        <f aca="false">U29+V29</f>
        <v>5600</v>
      </c>
      <c r="X29" s="66" t="n">
        <v>3920</v>
      </c>
      <c r="Y29" s="77" t="n">
        <f aca="false">X29-W29</f>
        <v>-1680</v>
      </c>
      <c r="Z29" s="54" t="s">
        <v>63</v>
      </c>
      <c r="AA29" s="79"/>
      <c r="AB29" s="70"/>
      <c r="AC29" s="71"/>
      <c r="AD29" s="72"/>
      <c r="AE29" s="73"/>
      <c r="AF29" s="75"/>
      <c r="AG29" s="61"/>
    </row>
    <row r="30" customFormat="false" ht="42" hidden="false" customHeight="true" outlineLevel="0" collapsed="false">
      <c r="A30" s="43"/>
      <c r="B30" s="44"/>
      <c r="C30" s="44"/>
      <c r="D30" s="44"/>
      <c r="E30" s="45"/>
      <c r="F30" s="46" t="n">
        <v>1</v>
      </c>
      <c r="G30" s="46" t="s">
        <v>38</v>
      </c>
      <c r="H30" s="46" t="n">
        <v>0</v>
      </c>
      <c r="I30" s="46" t="n">
        <v>0</v>
      </c>
      <c r="J30" s="46" t="n">
        <v>1</v>
      </c>
      <c r="K30" s="46" t="s">
        <v>31</v>
      </c>
      <c r="L30" s="46" t="s">
        <v>46</v>
      </c>
      <c r="M30" s="46" t="n">
        <v>0</v>
      </c>
      <c r="N30" s="46" t="n">
        <v>1</v>
      </c>
      <c r="O30" s="46" t="n">
        <v>10</v>
      </c>
      <c r="P30" s="47"/>
      <c r="Q30" s="62"/>
      <c r="R30" s="49"/>
      <c r="S30" s="50" t="s">
        <v>64</v>
      </c>
      <c r="T30" s="51" t="s">
        <v>49</v>
      </c>
      <c r="U30" s="66" t="n">
        <v>26</v>
      </c>
      <c r="V30" s="66"/>
      <c r="W30" s="66" t="n">
        <f aca="false">U30+V30</f>
        <v>26</v>
      </c>
      <c r="X30" s="66" t="n">
        <v>26</v>
      </c>
      <c r="Y30" s="77" t="n">
        <f aca="false">X30-W30</f>
        <v>0</v>
      </c>
      <c r="Z30" s="83"/>
      <c r="AA30" s="79"/>
      <c r="AB30" s="70"/>
      <c r="AC30" s="71"/>
      <c r="AD30" s="72"/>
      <c r="AE30" s="73"/>
      <c r="AF30" s="75"/>
      <c r="AG30" s="61"/>
    </row>
    <row r="31" customFormat="false" ht="30" hidden="false" customHeight="true" outlineLevel="0" collapsed="false">
      <c r="A31" s="84"/>
      <c r="B31" s="85"/>
      <c r="C31" s="85"/>
      <c r="D31" s="85"/>
      <c r="E31" s="86"/>
      <c r="F31" s="87" t="n">
        <v>1</v>
      </c>
      <c r="G31" s="87" t="s">
        <v>38</v>
      </c>
      <c r="H31" s="87" t="n">
        <v>0</v>
      </c>
      <c r="I31" s="87" t="n">
        <v>0</v>
      </c>
      <c r="J31" s="87" t="n">
        <v>1</v>
      </c>
      <c r="K31" s="87" t="s">
        <v>31</v>
      </c>
      <c r="L31" s="87" t="s">
        <v>46</v>
      </c>
      <c r="M31" s="87" t="n">
        <v>0</v>
      </c>
      <c r="N31" s="87" t="n">
        <v>1</v>
      </c>
      <c r="O31" s="87" t="n">
        <v>11</v>
      </c>
      <c r="P31" s="88"/>
      <c r="Q31" s="89"/>
      <c r="R31" s="49"/>
      <c r="S31" s="90" t="s">
        <v>65</v>
      </c>
      <c r="T31" s="91" t="s">
        <v>66</v>
      </c>
      <c r="U31" s="92" t="s">
        <v>67</v>
      </c>
      <c r="V31" s="92"/>
      <c r="W31" s="92" t="s">
        <v>67</v>
      </c>
      <c r="X31" s="92" t="s">
        <v>67</v>
      </c>
      <c r="Y31" s="93" t="s">
        <v>67</v>
      </c>
      <c r="Z31" s="94"/>
      <c r="AA31" s="95"/>
      <c r="AB31" s="96"/>
      <c r="AC31" s="97"/>
      <c r="AD31" s="98"/>
      <c r="AE31" s="99"/>
      <c r="AF31" s="100"/>
      <c r="AG31" s="61"/>
    </row>
    <row r="32" customFormat="false" ht="13.5" hidden="false" customHeight="false" outlineLevel="0" collapsed="false"/>
    <row r="33" customFormat="false" ht="45" hidden="false" customHeight="true" outlineLevel="0" collapsed="false">
      <c r="A33" s="101" t="n">
        <v>10</v>
      </c>
      <c r="B33" s="102" t="s">
        <v>68</v>
      </c>
      <c r="C33" s="102" t="s">
        <v>69</v>
      </c>
      <c r="D33" s="103" t="n">
        <v>11</v>
      </c>
      <c r="E33" s="104"/>
      <c r="F33" s="105" t="n">
        <v>1</v>
      </c>
      <c r="G33" s="105" t="s">
        <v>38</v>
      </c>
      <c r="H33" s="105" t="n">
        <v>0</v>
      </c>
      <c r="I33" s="105" t="n">
        <v>0</v>
      </c>
      <c r="J33" s="105" t="n">
        <v>2</v>
      </c>
      <c r="K33" s="105" t="s">
        <v>31</v>
      </c>
      <c r="L33" s="105" t="s">
        <v>46</v>
      </c>
      <c r="M33" s="105" t="n">
        <v>0</v>
      </c>
      <c r="N33" s="105" t="n">
        <v>1</v>
      </c>
      <c r="O33" s="105"/>
      <c r="P33" s="106"/>
      <c r="Q33" s="106"/>
      <c r="R33" s="107" t="s">
        <v>70</v>
      </c>
      <c r="S33" s="108"/>
      <c r="T33" s="109"/>
      <c r="U33" s="110" t="n">
        <v>0</v>
      </c>
      <c r="V33" s="110"/>
      <c r="W33" s="110" t="n">
        <f aca="false">U33+V33</f>
        <v>0</v>
      </c>
      <c r="X33" s="110"/>
      <c r="Y33" s="111" t="n">
        <f aca="false">X33-W33</f>
        <v>0</v>
      </c>
      <c r="Z33" s="112"/>
      <c r="AA33" s="113" t="n">
        <v>1797651.4</v>
      </c>
      <c r="AB33" s="114"/>
      <c r="AC33" s="115" t="n">
        <f aca="false">SUM(AA33,AB35)</f>
        <v>0</v>
      </c>
      <c r="AD33" s="116" t="n">
        <v>0</v>
      </c>
      <c r="AE33" s="117" t="n">
        <f aca="false">AC33-AD33</f>
        <v>0</v>
      </c>
      <c r="AF33" s="112" t="s">
        <v>71</v>
      </c>
      <c r="AG33" s="61"/>
    </row>
    <row r="34" customFormat="false" ht="63" hidden="false" customHeight="true" outlineLevel="0" collapsed="false">
      <c r="A34" s="43"/>
      <c r="B34" s="44"/>
      <c r="C34" s="44"/>
      <c r="D34" s="44"/>
      <c r="E34" s="45"/>
      <c r="F34" s="46" t="n">
        <v>1</v>
      </c>
      <c r="G34" s="46" t="s">
        <v>38</v>
      </c>
      <c r="H34" s="46" t="n">
        <v>0</v>
      </c>
      <c r="I34" s="46" t="n">
        <v>0</v>
      </c>
      <c r="J34" s="46" t="n">
        <v>2</v>
      </c>
      <c r="K34" s="46" t="s">
        <v>31</v>
      </c>
      <c r="L34" s="46" t="s">
        <v>46</v>
      </c>
      <c r="M34" s="46" t="n">
        <v>0</v>
      </c>
      <c r="N34" s="46" t="n">
        <v>1</v>
      </c>
      <c r="O34" s="46" t="n">
        <v>1</v>
      </c>
      <c r="P34" s="47"/>
      <c r="Q34" s="47"/>
      <c r="R34" s="107"/>
      <c r="S34" s="118" t="s">
        <v>72</v>
      </c>
      <c r="T34" s="119" t="s">
        <v>49</v>
      </c>
      <c r="U34" s="66" t="n">
        <v>469801</v>
      </c>
      <c r="V34" s="66"/>
      <c r="W34" s="66" t="n">
        <f aca="false">U34+V34</f>
        <v>469801</v>
      </c>
      <c r="X34" s="66" t="n">
        <v>469747</v>
      </c>
      <c r="Y34" s="77" t="n">
        <f aca="false">X34-W34</f>
        <v>-54</v>
      </c>
      <c r="Z34" s="112"/>
      <c r="AA34" s="120"/>
      <c r="AB34" s="121"/>
      <c r="AC34" s="122"/>
      <c r="AD34" s="123"/>
      <c r="AE34" s="124"/>
      <c r="AF34" s="112"/>
      <c r="AG34" s="61"/>
    </row>
    <row r="35" customFormat="false" ht="33" hidden="false" customHeight="true" outlineLevel="0" collapsed="false">
      <c r="A35" s="84"/>
      <c r="B35" s="85"/>
      <c r="C35" s="85"/>
      <c r="D35" s="85"/>
      <c r="E35" s="86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8"/>
      <c r="Q35" s="88"/>
      <c r="R35" s="107"/>
      <c r="S35" s="125" t="s">
        <v>73</v>
      </c>
      <c r="T35" s="126"/>
      <c r="U35" s="127"/>
      <c r="V35" s="127"/>
      <c r="W35" s="127"/>
      <c r="X35" s="127"/>
      <c r="Y35" s="128"/>
      <c r="Z35" s="112"/>
      <c r="AA35" s="129"/>
      <c r="AB35" s="130" t="n">
        <v>-1797651.4</v>
      </c>
      <c r="AC35" s="131"/>
      <c r="AD35" s="132"/>
      <c r="AE35" s="133"/>
      <c r="AF35" s="112"/>
      <c r="AG35" s="61"/>
    </row>
    <row r="36" customFormat="false" ht="29.25" hidden="false" customHeight="true" outlineLevel="0" collapsed="false">
      <c r="A36" s="134"/>
      <c r="B36" s="103"/>
      <c r="C36" s="103"/>
      <c r="D36" s="103"/>
      <c r="E36" s="104"/>
      <c r="F36" s="105" t="n">
        <v>1</v>
      </c>
      <c r="G36" s="105" t="s">
        <v>38</v>
      </c>
      <c r="H36" s="105" t="n">
        <v>0</v>
      </c>
      <c r="I36" s="105" t="n">
        <v>0</v>
      </c>
      <c r="J36" s="105" t="n">
        <v>3</v>
      </c>
      <c r="K36" s="105" t="s">
        <v>31</v>
      </c>
      <c r="L36" s="105" t="s">
        <v>46</v>
      </c>
      <c r="M36" s="105" t="n">
        <v>0</v>
      </c>
      <c r="N36" s="105" t="n">
        <v>1</v>
      </c>
      <c r="O36" s="105"/>
      <c r="P36" s="106"/>
      <c r="Q36" s="106"/>
      <c r="R36" s="135" t="s">
        <v>74</v>
      </c>
      <c r="S36" s="136"/>
      <c r="T36" s="109" t="s">
        <v>49</v>
      </c>
      <c r="U36" s="110"/>
      <c r="V36" s="110"/>
      <c r="W36" s="110" t="n">
        <f aca="false">U36+V36</f>
        <v>0</v>
      </c>
      <c r="X36" s="110"/>
      <c r="Y36" s="111" t="n">
        <f aca="false">X36-W36</f>
        <v>0</v>
      </c>
      <c r="Z36" s="137"/>
      <c r="AA36" s="113" t="n">
        <f aca="false">SUM(AA37:AA40)</f>
        <v>123654.3</v>
      </c>
      <c r="AB36" s="114"/>
      <c r="AC36" s="115" t="n">
        <f aca="false">SUM(AA36:AB36)</f>
        <v>123654.3</v>
      </c>
      <c r="AD36" s="116" t="n">
        <v>0</v>
      </c>
      <c r="AE36" s="138" t="n">
        <f aca="false">AC36-AD36</f>
        <v>123654.3</v>
      </c>
      <c r="AF36" s="139" t="s">
        <v>75</v>
      </c>
      <c r="AG36" s="61"/>
    </row>
    <row r="37" customFormat="false" ht="33" hidden="false" customHeight="true" outlineLevel="0" collapsed="false">
      <c r="A37" s="43"/>
      <c r="B37" s="44"/>
      <c r="C37" s="44"/>
      <c r="D37" s="44"/>
      <c r="E37" s="45"/>
      <c r="F37" s="46" t="n">
        <v>1</v>
      </c>
      <c r="G37" s="46" t="s">
        <v>38</v>
      </c>
      <c r="H37" s="46" t="n">
        <v>0</v>
      </c>
      <c r="I37" s="46" t="n">
        <v>0</v>
      </c>
      <c r="J37" s="46" t="n">
        <v>3</v>
      </c>
      <c r="K37" s="46" t="s">
        <v>31</v>
      </c>
      <c r="L37" s="46" t="s">
        <v>46</v>
      </c>
      <c r="M37" s="46" t="n">
        <v>0</v>
      </c>
      <c r="N37" s="46" t="n">
        <v>1</v>
      </c>
      <c r="O37" s="46" t="n">
        <v>1</v>
      </c>
      <c r="P37" s="47"/>
      <c r="Q37" s="47"/>
      <c r="R37" s="135"/>
      <c r="S37" s="118" t="s">
        <v>76</v>
      </c>
      <c r="T37" s="51" t="s">
        <v>49</v>
      </c>
      <c r="U37" s="66" t="n">
        <v>12740</v>
      </c>
      <c r="V37" s="66"/>
      <c r="W37" s="66" t="n">
        <f aca="false">U37+V37</f>
        <v>12740</v>
      </c>
      <c r="X37" s="66" t="n">
        <v>10425</v>
      </c>
      <c r="Y37" s="77" t="n">
        <f aca="false">X37-W37</f>
        <v>-2315</v>
      </c>
      <c r="Z37" s="137"/>
      <c r="AA37" s="140" t="n">
        <v>46536.9</v>
      </c>
      <c r="AB37" s="121"/>
      <c r="AC37" s="141" t="n">
        <f aca="false">SUM(AA37:AB37)</f>
        <v>46536.9</v>
      </c>
      <c r="AD37" s="116"/>
      <c r="AE37" s="138"/>
      <c r="AF37" s="139"/>
      <c r="AG37" s="61"/>
    </row>
    <row r="38" customFormat="false" ht="32.25" hidden="false" customHeight="true" outlineLevel="0" collapsed="false">
      <c r="A38" s="43"/>
      <c r="B38" s="44"/>
      <c r="C38" s="44"/>
      <c r="D38" s="44"/>
      <c r="E38" s="45"/>
      <c r="F38" s="46" t="n">
        <v>1</v>
      </c>
      <c r="G38" s="46" t="s">
        <v>38</v>
      </c>
      <c r="H38" s="46" t="n">
        <v>0</v>
      </c>
      <c r="I38" s="46" t="n">
        <v>0</v>
      </c>
      <c r="J38" s="46" t="n">
        <v>3</v>
      </c>
      <c r="K38" s="46" t="s">
        <v>31</v>
      </c>
      <c r="L38" s="46" t="s">
        <v>46</v>
      </c>
      <c r="M38" s="46" t="n">
        <v>0</v>
      </c>
      <c r="N38" s="46" t="n">
        <v>1</v>
      </c>
      <c r="O38" s="46" t="n">
        <v>2</v>
      </c>
      <c r="P38" s="47"/>
      <c r="Q38" s="47"/>
      <c r="R38" s="135"/>
      <c r="S38" s="118" t="s">
        <v>77</v>
      </c>
      <c r="T38" s="51" t="s">
        <v>49</v>
      </c>
      <c r="U38" s="66" t="n">
        <v>46233</v>
      </c>
      <c r="V38" s="66"/>
      <c r="W38" s="66" t="n">
        <f aca="false">U38+V38</f>
        <v>46233</v>
      </c>
      <c r="X38" s="66" t="n">
        <v>48632</v>
      </c>
      <c r="Y38" s="77" t="n">
        <f aca="false">X38-W38</f>
        <v>2399</v>
      </c>
      <c r="Z38" s="137"/>
      <c r="AA38" s="140" t="n">
        <v>73652.2</v>
      </c>
      <c r="AB38" s="142"/>
      <c r="AC38" s="141" t="n">
        <f aca="false">SUM(AA38:AB38)</f>
        <v>73652.2</v>
      </c>
      <c r="AD38" s="116"/>
      <c r="AE38" s="138"/>
      <c r="AF38" s="139"/>
      <c r="AG38" s="61"/>
    </row>
    <row r="39" customFormat="false" ht="49.5" hidden="false" customHeight="true" outlineLevel="0" collapsed="false">
      <c r="A39" s="43"/>
      <c r="B39" s="44"/>
      <c r="C39" s="44"/>
      <c r="D39" s="44"/>
      <c r="E39" s="45"/>
      <c r="F39" s="46" t="n">
        <v>1</v>
      </c>
      <c r="G39" s="46" t="s">
        <v>38</v>
      </c>
      <c r="H39" s="46" t="n">
        <v>0</v>
      </c>
      <c r="I39" s="46" t="n">
        <v>0</v>
      </c>
      <c r="J39" s="46" t="n">
        <v>3</v>
      </c>
      <c r="K39" s="46" t="s">
        <v>31</v>
      </c>
      <c r="L39" s="46" t="s">
        <v>46</v>
      </c>
      <c r="M39" s="46" t="n">
        <v>0</v>
      </c>
      <c r="N39" s="46" t="n">
        <v>1</v>
      </c>
      <c r="O39" s="46" t="n">
        <v>3</v>
      </c>
      <c r="P39" s="47"/>
      <c r="Q39" s="47"/>
      <c r="R39" s="135"/>
      <c r="S39" s="118" t="s">
        <v>78</v>
      </c>
      <c r="T39" s="51" t="s">
        <v>49</v>
      </c>
      <c r="U39" s="66" t="n">
        <v>880</v>
      </c>
      <c r="V39" s="66"/>
      <c r="W39" s="66" t="n">
        <f aca="false">U39+V39</f>
        <v>880</v>
      </c>
      <c r="X39" s="66" t="n">
        <v>775</v>
      </c>
      <c r="Y39" s="77" t="n">
        <f aca="false">X39-W39</f>
        <v>-105</v>
      </c>
      <c r="Z39" s="137"/>
      <c r="AA39" s="140" t="n">
        <v>1084.9</v>
      </c>
      <c r="AB39" s="142"/>
      <c r="AC39" s="141" t="n">
        <f aca="false">SUM(AA39:AB39)</f>
        <v>1084.9</v>
      </c>
      <c r="AD39" s="116"/>
      <c r="AE39" s="138"/>
      <c r="AF39" s="139"/>
      <c r="AG39" s="61"/>
    </row>
    <row r="40" customFormat="false" ht="58.5" hidden="false" customHeight="true" outlineLevel="0" collapsed="false">
      <c r="A40" s="43"/>
      <c r="B40" s="44"/>
      <c r="C40" s="44"/>
      <c r="D40" s="44"/>
      <c r="E40" s="45"/>
      <c r="F40" s="46" t="n">
        <v>1</v>
      </c>
      <c r="G40" s="46" t="s">
        <v>38</v>
      </c>
      <c r="H40" s="46" t="n">
        <v>0</v>
      </c>
      <c r="I40" s="46" t="n">
        <v>0</v>
      </c>
      <c r="J40" s="46" t="n">
        <v>3</v>
      </c>
      <c r="K40" s="46" t="s">
        <v>31</v>
      </c>
      <c r="L40" s="46" t="s">
        <v>46</v>
      </c>
      <c r="M40" s="46" t="n">
        <v>0</v>
      </c>
      <c r="N40" s="46" t="n">
        <v>1</v>
      </c>
      <c r="O40" s="46" t="n">
        <v>4</v>
      </c>
      <c r="P40" s="47"/>
      <c r="Q40" s="47"/>
      <c r="R40" s="135"/>
      <c r="S40" s="118" t="s">
        <v>79</v>
      </c>
      <c r="T40" s="51" t="s">
        <v>49</v>
      </c>
      <c r="U40" s="143" t="n">
        <v>63</v>
      </c>
      <c r="V40" s="143"/>
      <c r="W40" s="143" t="n">
        <f aca="false">U40+V40</f>
        <v>63</v>
      </c>
      <c r="X40" s="143" t="n">
        <v>53</v>
      </c>
      <c r="Y40" s="144" t="n">
        <f aca="false">X40-W40</f>
        <v>-10</v>
      </c>
      <c r="Z40" s="137"/>
      <c r="AA40" s="140" t="n">
        <v>2380.3</v>
      </c>
      <c r="AB40" s="121"/>
      <c r="AC40" s="141" t="n">
        <f aca="false">SUM(AA40:AB40)</f>
        <v>2380.3</v>
      </c>
      <c r="AD40" s="116"/>
      <c r="AE40" s="138"/>
      <c r="AF40" s="139"/>
      <c r="AG40" s="61"/>
    </row>
    <row r="41" customFormat="false" ht="15" hidden="false" customHeight="true" outlineLevel="0" collapsed="false">
      <c r="A41" s="134"/>
      <c r="B41" s="103"/>
      <c r="C41" s="103"/>
      <c r="D41" s="103"/>
      <c r="E41" s="104"/>
      <c r="F41" s="105" t="n">
        <v>1</v>
      </c>
      <c r="G41" s="105" t="s">
        <v>38</v>
      </c>
      <c r="H41" s="105" t="n">
        <v>0</v>
      </c>
      <c r="I41" s="105" t="n">
        <v>0</v>
      </c>
      <c r="J41" s="105" t="n">
        <v>4</v>
      </c>
      <c r="K41" s="105" t="s">
        <v>31</v>
      </c>
      <c r="L41" s="105" t="s">
        <v>46</v>
      </c>
      <c r="M41" s="105" t="n">
        <v>0</v>
      </c>
      <c r="N41" s="105" t="n">
        <v>1</v>
      </c>
      <c r="O41" s="105"/>
      <c r="P41" s="106"/>
      <c r="Q41" s="106"/>
      <c r="R41" s="145" t="s">
        <v>80</v>
      </c>
      <c r="S41" s="136"/>
      <c r="T41" s="109"/>
      <c r="U41" s="110"/>
      <c r="V41" s="110"/>
      <c r="W41" s="110" t="n">
        <f aca="false">U41+V41</f>
        <v>0</v>
      </c>
      <c r="X41" s="110"/>
      <c r="Y41" s="111" t="n">
        <f aca="false">X41-W41</f>
        <v>0</v>
      </c>
      <c r="Z41" s="112"/>
      <c r="AA41" s="113" t="n">
        <f aca="false">SUM(AA42:AA44)</f>
        <v>35843.2</v>
      </c>
      <c r="AB41" s="146"/>
      <c r="AC41" s="115" t="n">
        <f aca="false">SUM(AA41:AB41)</f>
        <v>35843.2</v>
      </c>
      <c r="AD41" s="147" t="n">
        <v>0</v>
      </c>
      <c r="AE41" s="148" t="n">
        <f aca="false">AC41-AD41</f>
        <v>35843.2</v>
      </c>
      <c r="AF41" s="149" t="s">
        <v>75</v>
      </c>
      <c r="AG41" s="61"/>
    </row>
    <row r="42" customFormat="false" ht="24.95" hidden="false" customHeight="true" outlineLevel="0" collapsed="false">
      <c r="A42" s="43"/>
      <c r="B42" s="44"/>
      <c r="C42" s="44"/>
      <c r="D42" s="44"/>
      <c r="E42" s="45"/>
      <c r="F42" s="46" t="n">
        <v>1</v>
      </c>
      <c r="G42" s="46" t="s">
        <v>38</v>
      </c>
      <c r="H42" s="46" t="n">
        <v>0</v>
      </c>
      <c r="I42" s="46" t="n">
        <v>0</v>
      </c>
      <c r="J42" s="46" t="n">
        <v>4</v>
      </c>
      <c r="K42" s="46" t="s">
        <v>31</v>
      </c>
      <c r="L42" s="46" t="s">
        <v>46</v>
      </c>
      <c r="M42" s="46" t="n">
        <v>0</v>
      </c>
      <c r="N42" s="46" t="n">
        <v>1</v>
      </c>
      <c r="O42" s="46" t="n">
        <v>1</v>
      </c>
      <c r="P42" s="47"/>
      <c r="Q42" s="47"/>
      <c r="R42" s="145"/>
      <c r="S42" s="118" t="s">
        <v>81</v>
      </c>
      <c r="T42" s="51" t="s">
        <v>49</v>
      </c>
      <c r="U42" s="66" t="n">
        <v>6300</v>
      </c>
      <c r="V42" s="66"/>
      <c r="W42" s="66" t="n">
        <f aca="false">U42+V42</f>
        <v>6300</v>
      </c>
      <c r="X42" s="66" t="n">
        <v>4673</v>
      </c>
      <c r="Y42" s="77" t="n">
        <f aca="false">X42-W42</f>
        <v>-1627</v>
      </c>
      <c r="Z42" s="112"/>
      <c r="AA42" s="140" t="n">
        <v>7560</v>
      </c>
      <c r="AB42" s="146"/>
      <c r="AC42" s="150" t="n">
        <f aca="false">SUM(AA42:AB42)</f>
        <v>7560</v>
      </c>
      <c r="AD42" s="147"/>
      <c r="AE42" s="148"/>
      <c r="AF42" s="149"/>
      <c r="AG42" s="61"/>
    </row>
    <row r="43" customFormat="false" ht="24.95" hidden="false" customHeight="true" outlineLevel="0" collapsed="false">
      <c r="A43" s="43"/>
      <c r="B43" s="44"/>
      <c r="C43" s="44"/>
      <c r="D43" s="44"/>
      <c r="E43" s="45"/>
      <c r="F43" s="46" t="n">
        <v>1</v>
      </c>
      <c r="G43" s="46" t="s">
        <v>38</v>
      </c>
      <c r="H43" s="46" t="n">
        <v>0</v>
      </c>
      <c r="I43" s="46" t="n">
        <v>0</v>
      </c>
      <c r="J43" s="46" t="n">
        <v>4</v>
      </c>
      <c r="K43" s="46" t="s">
        <v>31</v>
      </c>
      <c r="L43" s="46" t="s">
        <v>46</v>
      </c>
      <c r="M43" s="46" t="n">
        <v>0</v>
      </c>
      <c r="N43" s="46" t="n">
        <v>1</v>
      </c>
      <c r="O43" s="46" t="n">
        <v>2</v>
      </c>
      <c r="P43" s="47"/>
      <c r="Q43" s="47"/>
      <c r="R43" s="145"/>
      <c r="S43" s="118" t="s">
        <v>82</v>
      </c>
      <c r="T43" s="51" t="s">
        <v>49</v>
      </c>
      <c r="U43" s="66" t="n">
        <v>29060</v>
      </c>
      <c r="V43" s="66"/>
      <c r="W43" s="66" t="n">
        <f aca="false">U43+V43</f>
        <v>29060</v>
      </c>
      <c r="X43" s="66" t="n">
        <v>26274</v>
      </c>
      <c r="Y43" s="77" t="n">
        <f aca="false">X43-W43</f>
        <v>-2786</v>
      </c>
      <c r="Z43" s="112"/>
      <c r="AA43" s="140" t="n">
        <v>27537.1</v>
      </c>
      <c r="AB43" s="146"/>
      <c r="AC43" s="150" t="n">
        <f aca="false">SUM(AA43:AB43)</f>
        <v>27537.1</v>
      </c>
      <c r="AD43" s="147"/>
      <c r="AE43" s="148"/>
      <c r="AF43" s="149"/>
      <c r="AG43" s="61"/>
    </row>
    <row r="44" customFormat="false" ht="24.95" hidden="false" customHeight="true" outlineLevel="0" collapsed="false">
      <c r="A44" s="84"/>
      <c r="B44" s="85"/>
      <c r="C44" s="85"/>
      <c r="D44" s="85"/>
      <c r="E44" s="86"/>
      <c r="F44" s="87" t="n">
        <v>1</v>
      </c>
      <c r="G44" s="87" t="s">
        <v>38</v>
      </c>
      <c r="H44" s="87" t="n">
        <v>0</v>
      </c>
      <c r="I44" s="87" t="n">
        <v>0</v>
      </c>
      <c r="J44" s="87" t="n">
        <v>4</v>
      </c>
      <c r="K44" s="87" t="s">
        <v>31</v>
      </c>
      <c r="L44" s="87" t="s">
        <v>46</v>
      </c>
      <c r="M44" s="87" t="n">
        <v>0</v>
      </c>
      <c r="N44" s="87" t="n">
        <v>1</v>
      </c>
      <c r="O44" s="87" t="n">
        <v>3</v>
      </c>
      <c r="P44" s="88"/>
      <c r="Q44" s="88"/>
      <c r="R44" s="145"/>
      <c r="S44" s="151" t="s">
        <v>83</v>
      </c>
      <c r="T44" s="91" t="s">
        <v>49</v>
      </c>
      <c r="U44" s="127" t="n">
        <v>111</v>
      </c>
      <c r="V44" s="127"/>
      <c r="W44" s="127" t="n">
        <f aca="false">U44+V44</f>
        <v>111</v>
      </c>
      <c r="X44" s="127" t="n">
        <v>80</v>
      </c>
      <c r="Y44" s="128" t="n">
        <f aca="false">X44-W44</f>
        <v>-31</v>
      </c>
      <c r="Z44" s="112"/>
      <c r="AA44" s="152" t="n">
        <v>746.1</v>
      </c>
      <c r="AB44" s="146"/>
      <c r="AC44" s="153" t="n">
        <f aca="false">SUM(AA44:AB44)</f>
        <v>746.1</v>
      </c>
      <c r="AD44" s="147"/>
      <c r="AE44" s="148"/>
      <c r="AF44" s="149"/>
      <c r="AG44" s="61"/>
    </row>
    <row r="45" customFormat="false" ht="15" hidden="false" customHeight="true" outlineLevel="0" collapsed="false">
      <c r="A45" s="101" t="n">
        <v>10</v>
      </c>
      <c r="B45" s="102" t="s">
        <v>68</v>
      </c>
      <c r="C45" s="102" t="s">
        <v>69</v>
      </c>
      <c r="D45" s="103" t="n">
        <v>10</v>
      </c>
      <c r="E45" s="104"/>
      <c r="F45" s="105" t="n">
        <v>1</v>
      </c>
      <c r="G45" s="105" t="s">
        <v>38</v>
      </c>
      <c r="H45" s="105" t="n">
        <v>0</v>
      </c>
      <c r="I45" s="105" t="n">
        <v>0</v>
      </c>
      <c r="J45" s="105" t="n">
        <v>2</v>
      </c>
      <c r="K45" s="105" t="s">
        <v>46</v>
      </c>
      <c r="L45" s="105" t="s">
        <v>84</v>
      </c>
      <c r="M45" s="105" t="n">
        <v>0</v>
      </c>
      <c r="N45" s="105" t="n">
        <v>1</v>
      </c>
      <c r="O45" s="105"/>
      <c r="P45" s="106"/>
      <c r="Q45" s="106"/>
      <c r="R45" s="154" t="s">
        <v>85</v>
      </c>
      <c r="S45" s="136"/>
      <c r="T45" s="109"/>
      <c r="U45" s="110"/>
      <c r="V45" s="110"/>
      <c r="W45" s="110"/>
      <c r="X45" s="110"/>
      <c r="Y45" s="111"/>
      <c r="Z45" s="112" t="s">
        <v>86</v>
      </c>
      <c r="AA45" s="155" t="n">
        <v>126111623.4</v>
      </c>
      <c r="AB45" s="156"/>
      <c r="AC45" s="157" t="n">
        <f aca="false">SUM(AA45,AB56)</f>
        <v>127639665.6</v>
      </c>
      <c r="AD45" s="158" t="n">
        <v>127443236.92</v>
      </c>
      <c r="AE45" s="159" t="n">
        <f aca="false">AC45-AD45</f>
        <v>196428.680000007</v>
      </c>
      <c r="AF45" s="112" t="s">
        <v>87</v>
      </c>
    </row>
    <row r="46" customFormat="false" ht="21.75" hidden="false" customHeight="false" outlineLevel="0" collapsed="false">
      <c r="A46" s="43"/>
      <c r="B46" s="44"/>
      <c r="C46" s="44"/>
      <c r="D46" s="44"/>
      <c r="E46" s="45"/>
      <c r="F46" s="46" t="n">
        <v>1</v>
      </c>
      <c r="G46" s="46" t="s">
        <v>38</v>
      </c>
      <c r="H46" s="46" t="n">
        <v>0</v>
      </c>
      <c r="I46" s="46" t="n">
        <v>0</v>
      </c>
      <c r="J46" s="46" t="n">
        <v>2</v>
      </c>
      <c r="K46" s="46" t="s">
        <v>46</v>
      </c>
      <c r="L46" s="46" t="s">
        <v>84</v>
      </c>
      <c r="M46" s="46" t="n">
        <v>0</v>
      </c>
      <c r="N46" s="46" t="n">
        <v>1</v>
      </c>
      <c r="O46" s="46" t="n">
        <v>1</v>
      </c>
      <c r="P46" s="47"/>
      <c r="Q46" s="47"/>
      <c r="R46" s="154"/>
      <c r="S46" s="118" t="s">
        <v>88</v>
      </c>
      <c r="T46" s="51" t="s">
        <v>89</v>
      </c>
      <c r="U46" s="66" t="n">
        <f aca="false">SUM(U47,U48,U49,U50,U51,U52,U53)</f>
        <v>469801</v>
      </c>
      <c r="V46" s="66" t="n">
        <f aca="false">SUM(V47,V48,V49,V50,V51,V52,V53)</f>
        <v>0</v>
      </c>
      <c r="W46" s="66" t="n">
        <f aca="false">SUM(W47,W48,W49,W50,W51,W52,W53)</f>
        <v>469801</v>
      </c>
      <c r="X46" s="66" t="n">
        <f aca="false">SUM(X47,X48,X49,X50,X51,X52,X53)</f>
        <v>469747</v>
      </c>
      <c r="Y46" s="77" t="n">
        <f aca="false">X46-W46</f>
        <v>-54</v>
      </c>
      <c r="Z46" s="112"/>
      <c r="AA46" s="155"/>
      <c r="AB46" s="142"/>
      <c r="AC46" s="157"/>
      <c r="AD46" s="157"/>
      <c r="AE46" s="157"/>
      <c r="AF46" s="112"/>
    </row>
    <row r="47" customFormat="false" ht="21.75" hidden="false" customHeight="false" outlineLevel="0" collapsed="false">
      <c r="A47" s="43"/>
      <c r="B47" s="44"/>
      <c r="C47" s="44"/>
      <c r="D47" s="44"/>
      <c r="E47" s="45"/>
      <c r="F47" s="46" t="n">
        <v>1</v>
      </c>
      <c r="G47" s="46" t="s">
        <v>38</v>
      </c>
      <c r="H47" s="46" t="n">
        <v>0</v>
      </c>
      <c r="I47" s="46" t="n">
        <v>0</v>
      </c>
      <c r="J47" s="46" t="n">
        <v>2</v>
      </c>
      <c r="K47" s="46" t="s">
        <v>46</v>
      </c>
      <c r="L47" s="46" t="s">
        <v>84</v>
      </c>
      <c r="M47" s="46" t="n">
        <v>0</v>
      </c>
      <c r="N47" s="46" t="n">
        <v>1</v>
      </c>
      <c r="O47" s="46" t="n">
        <v>2</v>
      </c>
      <c r="P47" s="47"/>
      <c r="Q47" s="47"/>
      <c r="R47" s="154"/>
      <c r="S47" s="118" t="s">
        <v>90</v>
      </c>
      <c r="T47" s="51" t="s">
        <v>89</v>
      </c>
      <c r="U47" s="66" t="n">
        <v>334288</v>
      </c>
      <c r="V47" s="160" t="n">
        <v>0</v>
      </c>
      <c r="W47" s="66" t="n">
        <f aca="false">U47+V47</f>
        <v>334288</v>
      </c>
      <c r="X47" s="66" t="n">
        <v>326367</v>
      </c>
      <c r="Y47" s="77" t="n">
        <f aca="false">X47-W47</f>
        <v>-7921</v>
      </c>
      <c r="Z47" s="112"/>
      <c r="AA47" s="155"/>
      <c r="AB47" s="142"/>
      <c r="AC47" s="157"/>
      <c r="AD47" s="157"/>
      <c r="AE47" s="157"/>
      <c r="AF47" s="112"/>
    </row>
    <row r="48" customFormat="false" ht="21.75" hidden="false" customHeight="false" outlineLevel="0" collapsed="false">
      <c r="A48" s="43"/>
      <c r="B48" s="44"/>
      <c r="C48" s="44"/>
      <c r="D48" s="44"/>
      <c r="E48" s="45"/>
      <c r="F48" s="46" t="n">
        <v>1</v>
      </c>
      <c r="G48" s="46" t="s">
        <v>38</v>
      </c>
      <c r="H48" s="46" t="n">
        <v>0</v>
      </c>
      <c r="I48" s="46" t="n">
        <v>0</v>
      </c>
      <c r="J48" s="46" t="n">
        <v>2</v>
      </c>
      <c r="K48" s="46" t="s">
        <v>46</v>
      </c>
      <c r="L48" s="46" t="s">
        <v>84</v>
      </c>
      <c r="M48" s="46" t="n">
        <v>0</v>
      </c>
      <c r="N48" s="46" t="n">
        <v>1</v>
      </c>
      <c r="O48" s="46" t="n">
        <v>3</v>
      </c>
      <c r="P48" s="47"/>
      <c r="Q48" s="47"/>
      <c r="R48" s="154"/>
      <c r="S48" s="118" t="s">
        <v>91</v>
      </c>
      <c r="T48" s="51" t="s">
        <v>89</v>
      </c>
      <c r="U48" s="66" t="n">
        <v>11842</v>
      </c>
      <c r="V48" s="160" t="n">
        <v>0</v>
      </c>
      <c r="W48" s="66" t="n">
        <f aca="false">U48+V48</f>
        <v>11842</v>
      </c>
      <c r="X48" s="66" t="n">
        <v>7312</v>
      </c>
      <c r="Y48" s="77" t="n">
        <f aca="false">X48-W48</f>
        <v>-4530</v>
      </c>
      <c r="Z48" s="112"/>
      <c r="AA48" s="155"/>
      <c r="AB48" s="142"/>
      <c r="AC48" s="157"/>
      <c r="AD48" s="157"/>
      <c r="AE48" s="157"/>
      <c r="AF48" s="112"/>
    </row>
    <row r="49" customFormat="false" ht="21.75" hidden="false" customHeight="false" outlineLevel="0" collapsed="false">
      <c r="A49" s="43"/>
      <c r="B49" s="44"/>
      <c r="C49" s="44"/>
      <c r="D49" s="44"/>
      <c r="E49" s="45"/>
      <c r="F49" s="46" t="n">
        <v>1</v>
      </c>
      <c r="G49" s="46" t="s">
        <v>38</v>
      </c>
      <c r="H49" s="46" t="n">
        <v>0</v>
      </c>
      <c r="I49" s="46" t="n">
        <v>0</v>
      </c>
      <c r="J49" s="46" t="n">
        <v>2</v>
      </c>
      <c r="K49" s="46" t="s">
        <v>46</v>
      </c>
      <c r="L49" s="46" t="s">
        <v>84</v>
      </c>
      <c r="M49" s="46" t="n">
        <v>0</v>
      </c>
      <c r="N49" s="46" t="n">
        <v>1</v>
      </c>
      <c r="O49" s="46" t="n">
        <v>4</v>
      </c>
      <c r="P49" s="47"/>
      <c r="Q49" s="47"/>
      <c r="R49" s="154"/>
      <c r="S49" s="118" t="s">
        <v>92</v>
      </c>
      <c r="T49" s="51" t="s">
        <v>89</v>
      </c>
      <c r="U49" s="66" t="n">
        <v>10553</v>
      </c>
      <c r="V49" s="160" t="n">
        <v>0</v>
      </c>
      <c r="W49" s="66" t="n">
        <f aca="false">U49+V49</f>
        <v>10553</v>
      </c>
      <c r="X49" s="66" t="n">
        <v>6948</v>
      </c>
      <c r="Y49" s="77" t="n">
        <f aca="false">X49-W49</f>
        <v>-3605</v>
      </c>
      <c r="Z49" s="112"/>
      <c r="AA49" s="155"/>
      <c r="AB49" s="142"/>
      <c r="AC49" s="157"/>
      <c r="AD49" s="157"/>
      <c r="AE49" s="157"/>
      <c r="AF49" s="112"/>
    </row>
    <row r="50" customFormat="false" ht="21.75" hidden="false" customHeight="false" outlineLevel="0" collapsed="false">
      <c r="A50" s="43"/>
      <c r="B50" s="44"/>
      <c r="C50" s="44"/>
      <c r="D50" s="44"/>
      <c r="E50" s="45"/>
      <c r="F50" s="46" t="n">
        <v>1</v>
      </c>
      <c r="G50" s="46" t="s">
        <v>38</v>
      </c>
      <c r="H50" s="46" t="n">
        <v>0</v>
      </c>
      <c r="I50" s="46" t="n">
        <v>0</v>
      </c>
      <c r="J50" s="46" t="n">
        <v>2</v>
      </c>
      <c r="K50" s="46" t="s">
        <v>46</v>
      </c>
      <c r="L50" s="46" t="s">
        <v>84</v>
      </c>
      <c r="M50" s="46" t="n">
        <v>0</v>
      </c>
      <c r="N50" s="46" t="n">
        <v>1</v>
      </c>
      <c r="O50" s="46" t="n">
        <v>5</v>
      </c>
      <c r="P50" s="47"/>
      <c r="Q50" s="47"/>
      <c r="R50" s="154"/>
      <c r="S50" s="118" t="s">
        <v>93</v>
      </c>
      <c r="T50" s="51" t="s">
        <v>89</v>
      </c>
      <c r="U50" s="66" t="n">
        <v>5633</v>
      </c>
      <c r="V50" s="160" t="n">
        <v>0</v>
      </c>
      <c r="W50" s="66" t="n">
        <f aca="false">U50+V50</f>
        <v>5633</v>
      </c>
      <c r="X50" s="66" t="n">
        <v>9227</v>
      </c>
      <c r="Y50" s="77" t="n">
        <f aca="false">X50-W50</f>
        <v>3594</v>
      </c>
      <c r="Z50" s="112"/>
      <c r="AA50" s="155"/>
      <c r="AB50" s="142"/>
      <c r="AC50" s="157"/>
      <c r="AD50" s="157"/>
      <c r="AE50" s="157"/>
      <c r="AF50" s="112"/>
    </row>
    <row r="51" customFormat="false" ht="21.75" hidden="false" customHeight="false" outlineLevel="0" collapsed="false">
      <c r="A51" s="43"/>
      <c r="B51" s="44"/>
      <c r="C51" s="44"/>
      <c r="D51" s="44"/>
      <c r="E51" s="45"/>
      <c r="F51" s="46" t="n">
        <v>1</v>
      </c>
      <c r="G51" s="46" t="s">
        <v>38</v>
      </c>
      <c r="H51" s="46" t="n">
        <v>0</v>
      </c>
      <c r="I51" s="46" t="n">
        <v>0</v>
      </c>
      <c r="J51" s="46" t="n">
        <v>2</v>
      </c>
      <c r="K51" s="46" t="s">
        <v>46</v>
      </c>
      <c r="L51" s="46" t="s">
        <v>84</v>
      </c>
      <c r="M51" s="46" t="n">
        <v>0</v>
      </c>
      <c r="N51" s="46" t="n">
        <v>1</v>
      </c>
      <c r="O51" s="46" t="n">
        <v>6</v>
      </c>
      <c r="P51" s="47"/>
      <c r="Q51" s="47"/>
      <c r="R51" s="154"/>
      <c r="S51" s="118" t="s">
        <v>94</v>
      </c>
      <c r="T51" s="51" t="s">
        <v>89</v>
      </c>
      <c r="U51" s="66" t="n">
        <v>92680</v>
      </c>
      <c r="V51" s="160" t="n">
        <v>0</v>
      </c>
      <c r="W51" s="66" t="n">
        <f aca="false">U51+V51</f>
        <v>92680</v>
      </c>
      <c r="X51" s="66" t="n">
        <v>106137</v>
      </c>
      <c r="Y51" s="77" t="n">
        <f aca="false">X51-W51</f>
        <v>13457</v>
      </c>
      <c r="Z51" s="112"/>
      <c r="AA51" s="155"/>
      <c r="AB51" s="142"/>
      <c r="AC51" s="157"/>
      <c r="AD51" s="157"/>
      <c r="AE51" s="157"/>
      <c r="AF51" s="112"/>
    </row>
    <row r="52" customFormat="false" ht="21.75" hidden="false" customHeight="false" outlineLevel="0" collapsed="false">
      <c r="A52" s="43"/>
      <c r="B52" s="44"/>
      <c r="C52" s="44"/>
      <c r="D52" s="44"/>
      <c r="E52" s="45"/>
      <c r="F52" s="46" t="n">
        <v>1</v>
      </c>
      <c r="G52" s="46" t="s">
        <v>38</v>
      </c>
      <c r="H52" s="46" t="n">
        <v>0</v>
      </c>
      <c r="I52" s="46" t="n">
        <v>0</v>
      </c>
      <c r="J52" s="46" t="n">
        <v>2</v>
      </c>
      <c r="K52" s="46" t="s">
        <v>46</v>
      </c>
      <c r="L52" s="46" t="s">
        <v>84</v>
      </c>
      <c r="M52" s="46" t="n">
        <v>0</v>
      </c>
      <c r="N52" s="46" t="n">
        <v>1</v>
      </c>
      <c r="O52" s="46" t="n">
        <v>7</v>
      </c>
      <c r="P52" s="47"/>
      <c r="Q52" s="47"/>
      <c r="R52" s="154"/>
      <c r="S52" s="118" t="s">
        <v>95</v>
      </c>
      <c r="T52" s="51" t="s">
        <v>89</v>
      </c>
      <c r="U52" s="66" t="n">
        <v>14413</v>
      </c>
      <c r="V52" s="160" t="n">
        <v>0</v>
      </c>
      <c r="W52" s="66" t="n">
        <f aca="false">U52+V52</f>
        <v>14413</v>
      </c>
      <c r="X52" s="66" t="n">
        <v>13399</v>
      </c>
      <c r="Y52" s="77" t="n">
        <f aca="false">X52-W52</f>
        <v>-1014</v>
      </c>
      <c r="Z52" s="112"/>
      <c r="AA52" s="155"/>
      <c r="AB52" s="142"/>
      <c r="AC52" s="157"/>
      <c r="AD52" s="157"/>
      <c r="AE52" s="157"/>
      <c r="AF52" s="112"/>
    </row>
    <row r="53" customFormat="false" ht="21.75" hidden="false" customHeight="false" outlineLevel="0" collapsed="false">
      <c r="A53" s="43"/>
      <c r="B53" s="44"/>
      <c r="C53" s="44"/>
      <c r="D53" s="44"/>
      <c r="E53" s="45"/>
      <c r="F53" s="46" t="n">
        <v>2</v>
      </c>
      <c r="G53" s="46" t="s">
        <v>38</v>
      </c>
      <c r="H53" s="46" t="n">
        <v>0</v>
      </c>
      <c r="I53" s="46" t="n">
        <v>0</v>
      </c>
      <c r="J53" s="46" t="n">
        <v>2</v>
      </c>
      <c r="K53" s="46" t="s">
        <v>46</v>
      </c>
      <c r="L53" s="46" t="s">
        <v>84</v>
      </c>
      <c r="M53" s="46" t="n">
        <v>0</v>
      </c>
      <c r="N53" s="46" t="n">
        <v>1</v>
      </c>
      <c r="O53" s="46" t="n">
        <v>8</v>
      </c>
      <c r="P53" s="47"/>
      <c r="Q53" s="47"/>
      <c r="R53" s="154"/>
      <c r="S53" s="118" t="s">
        <v>96</v>
      </c>
      <c r="T53" s="51" t="s">
        <v>89</v>
      </c>
      <c r="U53" s="66" t="n">
        <v>392</v>
      </c>
      <c r="V53" s="160"/>
      <c r="W53" s="66" t="n">
        <f aca="false">U53+V53</f>
        <v>392</v>
      </c>
      <c r="X53" s="66" t="n">
        <v>357</v>
      </c>
      <c r="Y53" s="77" t="n">
        <f aca="false">X53-W53</f>
        <v>-35</v>
      </c>
      <c r="Z53" s="112"/>
      <c r="AA53" s="155"/>
      <c r="AB53" s="142"/>
      <c r="AC53" s="157"/>
      <c r="AD53" s="157"/>
      <c r="AE53" s="157"/>
      <c r="AF53" s="112"/>
    </row>
    <row r="54" customFormat="false" ht="21.75" hidden="false" customHeight="false" outlineLevel="0" collapsed="false">
      <c r="A54" s="43"/>
      <c r="B54" s="44"/>
      <c r="C54" s="44"/>
      <c r="D54" s="44"/>
      <c r="E54" s="45"/>
      <c r="F54" s="46" t="n">
        <v>1</v>
      </c>
      <c r="G54" s="46" t="s">
        <v>38</v>
      </c>
      <c r="H54" s="46" t="n">
        <v>0</v>
      </c>
      <c r="I54" s="46" t="n">
        <v>0</v>
      </c>
      <c r="J54" s="46" t="n">
        <v>2</v>
      </c>
      <c r="K54" s="46" t="s">
        <v>46</v>
      </c>
      <c r="L54" s="46" t="s">
        <v>84</v>
      </c>
      <c r="M54" s="46" t="n">
        <v>0</v>
      </c>
      <c r="N54" s="46" t="n">
        <v>1</v>
      </c>
      <c r="O54" s="46" t="n">
        <v>9</v>
      </c>
      <c r="P54" s="47"/>
      <c r="Q54" s="47"/>
      <c r="R54" s="154"/>
      <c r="S54" s="118" t="s">
        <v>97</v>
      </c>
      <c r="T54" s="51" t="s">
        <v>89</v>
      </c>
      <c r="U54" s="66" t="n">
        <v>295</v>
      </c>
      <c r="V54" s="160" t="n">
        <v>0</v>
      </c>
      <c r="W54" s="66" t="n">
        <f aca="false">U54+V54</f>
        <v>295</v>
      </c>
      <c r="X54" s="66" t="n">
        <v>223</v>
      </c>
      <c r="Y54" s="77" t="n">
        <f aca="false">X54-W54</f>
        <v>-72</v>
      </c>
      <c r="Z54" s="112"/>
      <c r="AA54" s="155"/>
      <c r="AB54" s="142"/>
      <c r="AC54" s="157"/>
      <c r="AD54" s="157"/>
      <c r="AE54" s="157"/>
      <c r="AF54" s="112"/>
    </row>
    <row r="55" customFormat="false" ht="21.75" hidden="false" customHeight="false" outlineLevel="0" collapsed="false">
      <c r="A55" s="43"/>
      <c r="B55" s="44"/>
      <c r="C55" s="44"/>
      <c r="D55" s="44"/>
      <c r="E55" s="45"/>
      <c r="F55" s="46" t="n">
        <v>1</v>
      </c>
      <c r="G55" s="46" t="s">
        <v>38</v>
      </c>
      <c r="H55" s="46" t="n">
        <v>0</v>
      </c>
      <c r="I55" s="46" t="n">
        <v>0</v>
      </c>
      <c r="J55" s="46" t="n">
        <v>2</v>
      </c>
      <c r="K55" s="46" t="s">
        <v>46</v>
      </c>
      <c r="L55" s="46" t="s">
        <v>84</v>
      </c>
      <c r="M55" s="46" t="n">
        <v>0</v>
      </c>
      <c r="N55" s="46" t="n">
        <v>1</v>
      </c>
      <c r="O55" s="46" t="n">
        <v>10</v>
      </c>
      <c r="P55" s="47"/>
      <c r="Q55" s="47"/>
      <c r="R55" s="154"/>
      <c r="S55" s="118" t="s">
        <v>98</v>
      </c>
      <c r="T55" s="119" t="s">
        <v>89</v>
      </c>
      <c r="U55" s="66" t="n">
        <v>1700</v>
      </c>
      <c r="V55" s="160" t="n">
        <v>0</v>
      </c>
      <c r="W55" s="66" t="n">
        <f aca="false">U55+V55</f>
        <v>1700</v>
      </c>
      <c r="X55" s="66" t="n">
        <v>1800</v>
      </c>
      <c r="Y55" s="77" t="n">
        <f aca="false">X55-W55</f>
        <v>100</v>
      </c>
      <c r="Z55" s="112"/>
      <c r="AA55" s="155"/>
      <c r="AB55" s="142"/>
      <c r="AC55" s="157"/>
      <c r="AD55" s="157"/>
      <c r="AE55" s="157"/>
      <c r="AF55" s="112"/>
    </row>
    <row r="56" customFormat="false" ht="24.95" hidden="false" customHeight="true" outlineLevel="0" collapsed="false">
      <c r="A56" s="84"/>
      <c r="B56" s="85"/>
      <c r="C56" s="85"/>
      <c r="D56" s="85"/>
      <c r="E56" s="86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8"/>
      <c r="Q56" s="88"/>
      <c r="R56" s="161"/>
      <c r="S56" s="125" t="s">
        <v>99</v>
      </c>
      <c r="T56" s="126"/>
      <c r="U56" s="127"/>
      <c r="V56" s="162"/>
      <c r="W56" s="127"/>
      <c r="X56" s="127"/>
      <c r="Y56" s="128"/>
      <c r="Z56" s="112"/>
      <c r="AA56" s="155"/>
      <c r="AB56" s="163" t="n">
        <v>1528042.2</v>
      </c>
      <c r="AC56" s="157"/>
      <c r="AD56" s="157"/>
      <c r="AE56" s="157"/>
      <c r="AF56" s="112"/>
    </row>
    <row r="57" customFormat="false" ht="19.5" hidden="false" customHeight="true" outlineLevel="0" collapsed="false">
      <c r="F57" s="1"/>
      <c r="G57" s="1"/>
      <c r="H57" s="1"/>
      <c r="I57" s="1"/>
      <c r="J57" s="1"/>
      <c r="K57" s="1"/>
      <c r="L57" s="1"/>
      <c r="M57" s="1"/>
      <c r="N57" s="1"/>
      <c r="O57" s="1"/>
      <c r="R57" s="1"/>
      <c r="S57" s="1"/>
    </row>
    <row r="58" customFormat="false" ht="38.25" hidden="false" customHeight="true" outlineLevel="0" collapsed="false">
      <c r="A58" s="101" t="n">
        <v>10</v>
      </c>
      <c r="B58" s="102" t="s">
        <v>100</v>
      </c>
      <c r="C58" s="102" t="s">
        <v>69</v>
      </c>
      <c r="D58" s="102" t="s">
        <v>101</v>
      </c>
      <c r="E58" s="104"/>
      <c r="F58" s="105" t="n">
        <v>1</v>
      </c>
      <c r="G58" s="105" t="s">
        <v>38</v>
      </c>
      <c r="H58" s="105" t="n">
        <v>0</v>
      </c>
      <c r="I58" s="105" t="n">
        <v>0</v>
      </c>
      <c r="J58" s="105" t="n">
        <v>2</v>
      </c>
      <c r="K58" s="105" t="s">
        <v>46</v>
      </c>
      <c r="L58" s="105" t="s">
        <v>84</v>
      </c>
      <c r="M58" s="105" t="n">
        <v>0</v>
      </c>
      <c r="N58" s="105" t="n">
        <v>2</v>
      </c>
      <c r="O58" s="105"/>
      <c r="P58" s="106"/>
      <c r="Q58" s="106"/>
      <c r="R58" s="145" t="s">
        <v>102</v>
      </c>
      <c r="S58" s="136"/>
      <c r="T58" s="164"/>
      <c r="U58" s="110"/>
      <c r="V58" s="110"/>
      <c r="W58" s="110" t="n">
        <f aca="false">U58+V58</f>
        <v>0</v>
      </c>
      <c r="X58" s="110"/>
      <c r="Y58" s="110" t="n">
        <f aca="false">X58-W58</f>
        <v>0</v>
      </c>
      <c r="Z58" s="165" t="s">
        <v>103</v>
      </c>
      <c r="AA58" s="166" t="n">
        <v>1760170.4</v>
      </c>
      <c r="AB58" s="156"/>
      <c r="AC58" s="167" t="n">
        <f aca="false">SUM(AA58,AB60)</f>
        <v>2308481.6</v>
      </c>
      <c r="AD58" s="168" t="n">
        <v>2303725.67</v>
      </c>
      <c r="AE58" s="169" t="n">
        <f aca="false">AC58-AD58</f>
        <v>4755.9299999997</v>
      </c>
      <c r="AF58" s="170" t="s">
        <v>104</v>
      </c>
    </row>
    <row r="59" customFormat="false" ht="32.25" hidden="false" customHeight="true" outlineLevel="0" collapsed="false">
      <c r="A59" s="43"/>
      <c r="B59" s="44"/>
      <c r="C59" s="44"/>
      <c r="D59" s="44"/>
      <c r="E59" s="45"/>
      <c r="F59" s="46" t="n">
        <v>1</v>
      </c>
      <c r="G59" s="46" t="s">
        <v>38</v>
      </c>
      <c r="H59" s="46" t="n">
        <v>0</v>
      </c>
      <c r="I59" s="46" t="n">
        <v>0</v>
      </c>
      <c r="J59" s="46" t="n">
        <v>2</v>
      </c>
      <c r="K59" s="46" t="s">
        <v>46</v>
      </c>
      <c r="L59" s="46" t="s">
        <v>84</v>
      </c>
      <c r="M59" s="46" t="n">
        <v>0</v>
      </c>
      <c r="N59" s="46" t="n">
        <v>2</v>
      </c>
      <c r="O59" s="46" t="n">
        <v>1</v>
      </c>
      <c r="P59" s="47"/>
      <c r="Q59" s="47"/>
      <c r="R59" s="145"/>
      <c r="S59" s="118" t="s">
        <v>105</v>
      </c>
      <c r="T59" s="171" t="s">
        <v>89</v>
      </c>
      <c r="U59" s="66" t="n">
        <v>904781</v>
      </c>
      <c r="V59" s="66"/>
      <c r="W59" s="66" t="n">
        <f aca="false">U59+V59</f>
        <v>904781</v>
      </c>
      <c r="X59" s="66" t="n">
        <v>1013670</v>
      </c>
      <c r="Y59" s="172" t="n">
        <f aca="false">X59-W59</f>
        <v>108889</v>
      </c>
      <c r="Z59" s="165"/>
      <c r="AA59" s="166"/>
      <c r="AB59" s="142"/>
      <c r="AC59" s="167"/>
      <c r="AD59" s="168"/>
      <c r="AE59" s="169"/>
      <c r="AF59" s="170"/>
    </row>
    <row r="60" customFormat="false" ht="24.95" hidden="false" customHeight="true" outlineLevel="0" collapsed="false">
      <c r="A60" s="84"/>
      <c r="B60" s="85"/>
      <c r="C60" s="85"/>
      <c r="D60" s="85"/>
      <c r="E60" s="86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8"/>
      <c r="Q60" s="88"/>
      <c r="R60" s="145"/>
      <c r="S60" s="125" t="s">
        <v>99</v>
      </c>
      <c r="T60" s="173"/>
      <c r="U60" s="127"/>
      <c r="V60" s="127"/>
      <c r="W60" s="127"/>
      <c r="X60" s="127"/>
      <c r="Y60" s="174"/>
      <c r="Z60" s="165"/>
      <c r="AA60" s="166"/>
      <c r="AB60" s="56" t="n">
        <v>548311.2</v>
      </c>
      <c r="AC60" s="167"/>
      <c r="AD60" s="168"/>
      <c r="AE60" s="169"/>
      <c r="AF60" s="170"/>
    </row>
    <row r="61" customFormat="false" ht="33" hidden="false" customHeight="true" outlineLevel="0" collapsed="false">
      <c r="A61" s="175" t="n">
        <v>10</v>
      </c>
      <c r="B61" s="176" t="s">
        <v>106</v>
      </c>
      <c r="C61" s="176" t="s">
        <v>68</v>
      </c>
      <c r="D61" s="176" t="s">
        <v>107</v>
      </c>
      <c r="E61" s="45"/>
      <c r="F61" s="46" t="n">
        <v>1</v>
      </c>
      <c r="G61" s="46" t="s">
        <v>38</v>
      </c>
      <c r="H61" s="46" t="n">
        <v>0</v>
      </c>
      <c r="I61" s="46" t="n">
        <v>0</v>
      </c>
      <c r="J61" s="46" t="n">
        <v>2</v>
      </c>
      <c r="K61" s="46" t="s">
        <v>46</v>
      </c>
      <c r="L61" s="46" t="s">
        <v>84</v>
      </c>
      <c r="M61" s="46" t="n">
        <v>0</v>
      </c>
      <c r="N61" s="46" t="n">
        <v>2</v>
      </c>
      <c r="O61" s="46"/>
      <c r="P61" s="47"/>
      <c r="Q61" s="47"/>
      <c r="R61" s="177" t="s">
        <v>108</v>
      </c>
      <c r="S61" s="118"/>
      <c r="T61" s="171"/>
      <c r="U61" s="52"/>
      <c r="V61" s="52"/>
      <c r="W61" s="52" t="n">
        <f aca="false">U61+V61</f>
        <v>0</v>
      </c>
      <c r="X61" s="52"/>
      <c r="Y61" s="53" t="n">
        <f aca="false">X61-W61</f>
        <v>0</v>
      </c>
      <c r="Z61" s="165"/>
      <c r="AA61" s="178" t="n">
        <v>2242832.2</v>
      </c>
      <c r="AB61" s="179"/>
      <c r="AC61" s="180" t="n">
        <f aca="false">SUM(AA61,AB63)</f>
        <v>2358217.2</v>
      </c>
      <c r="AD61" s="72" t="n">
        <v>2357923.21</v>
      </c>
      <c r="AE61" s="181" t="n">
        <f aca="false">AC61-AD61</f>
        <v>293.990000000224</v>
      </c>
      <c r="AF61" s="170"/>
    </row>
    <row r="62" customFormat="false" ht="33" hidden="false" customHeight="true" outlineLevel="0" collapsed="false">
      <c r="A62" s="43"/>
      <c r="B62" s="44"/>
      <c r="C62" s="44"/>
      <c r="D62" s="44"/>
      <c r="E62" s="45"/>
      <c r="F62" s="46" t="n">
        <v>1</v>
      </c>
      <c r="G62" s="46" t="s">
        <v>38</v>
      </c>
      <c r="H62" s="46" t="n">
        <v>0</v>
      </c>
      <c r="I62" s="46" t="n">
        <v>0</v>
      </c>
      <c r="J62" s="46" t="n">
        <v>2</v>
      </c>
      <c r="K62" s="46" t="s">
        <v>46</v>
      </c>
      <c r="L62" s="46" t="s">
        <v>84</v>
      </c>
      <c r="M62" s="46" t="n">
        <v>0</v>
      </c>
      <c r="N62" s="46" t="n">
        <v>2</v>
      </c>
      <c r="O62" s="46" t="n">
        <v>1</v>
      </c>
      <c r="P62" s="47"/>
      <c r="Q62" s="47"/>
      <c r="R62" s="177"/>
      <c r="S62" s="118" t="s">
        <v>109</v>
      </c>
      <c r="T62" s="171" t="s">
        <v>89</v>
      </c>
      <c r="U62" s="66" t="n">
        <v>860889</v>
      </c>
      <c r="V62" s="66"/>
      <c r="W62" s="66" t="n">
        <f aca="false">U62+V62</f>
        <v>860889</v>
      </c>
      <c r="X62" s="66" t="n">
        <v>992216.5</v>
      </c>
      <c r="Y62" s="77" t="n">
        <f aca="false">X62-W62</f>
        <v>131327.5</v>
      </c>
      <c r="Z62" s="182" t="s">
        <v>110</v>
      </c>
      <c r="AA62" s="178"/>
      <c r="AB62" s="142"/>
      <c r="AC62" s="180"/>
      <c r="AD62" s="72"/>
      <c r="AE62" s="181"/>
      <c r="AF62" s="182" t="s">
        <v>111</v>
      </c>
    </row>
    <row r="63" customFormat="false" ht="20.1" hidden="false" customHeight="true" outlineLevel="0" collapsed="false">
      <c r="A63" s="183"/>
      <c r="B63" s="184"/>
      <c r="C63" s="184"/>
      <c r="D63" s="184"/>
      <c r="E63" s="185"/>
      <c r="F63" s="186"/>
      <c r="G63" s="186"/>
      <c r="H63" s="186"/>
      <c r="I63" s="186"/>
      <c r="J63" s="186"/>
      <c r="K63" s="186"/>
      <c r="L63" s="186"/>
      <c r="M63" s="186"/>
      <c r="N63" s="186"/>
      <c r="O63" s="186"/>
      <c r="P63" s="187"/>
      <c r="Q63" s="187"/>
      <c r="R63" s="177"/>
      <c r="S63" s="188" t="s">
        <v>99</v>
      </c>
      <c r="T63" s="189"/>
      <c r="U63" s="66"/>
      <c r="V63" s="66"/>
      <c r="W63" s="66"/>
      <c r="X63" s="66"/>
      <c r="Y63" s="77"/>
      <c r="Z63" s="182"/>
      <c r="AA63" s="178"/>
      <c r="AB63" s="56" t="n">
        <v>115385</v>
      </c>
      <c r="AC63" s="180"/>
      <c r="AD63" s="72"/>
      <c r="AE63" s="181"/>
      <c r="AF63" s="182"/>
    </row>
    <row r="64" customFormat="false" ht="24" hidden="false" customHeight="true" outlineLevel="0" collapsed="false">
      <c r="A64" s="175" t="n">
        <v>10</v>
      </c>
      <c r="B64" s="176" t="s">
        <v>112</v>
      </c>
      <c r="C64" s="176" t="s">
        <v>69</v>
      </c>
      <c r="D64" s="176" t="s">
        <v>112</v>
      </c>
      <c r="E64" s="190"/>
      <c r="F64" s="191" t="n">
        <v>1</v>
      </c>
      <c r="G64" s="191" t="s">
        <v>38</v>
      </c>
      <c r="H64" s="191" t="n">
        <v>0</v>
      </c>
      <c r="I64" s="191" t="n">
        <v>0</v>
      </c>
      <c r="J64" s="191" t="n">
        <v>2</v>
      </c>
      <c r="K64" s="191" t="s">
        <v>46</v>
      </c>
      <c r="L64" s="191" t="s">
        <v>84</v>
      </c>
      <c r="M64" s="191" t="n">
        <v>0</v>
      </c>
      <c r="N64" s="191" t="n">
        <v>2</v>
      </c>
      <c r="O64" s="191"/>
      <c r="P64" s="192"/>
      <c r="Q64" s="192"/>
      <c r="R64" s="193" t="s">
        <v>113</v>
      </c>
      <c r="S64" s="194"/>
      <c r="T64" s="51"/>
      <c r="U64" s="66"/>
      <c r="V64" s="66"/>
      <c r="W64" s="66" t="n">
        <f aca="false">U64+V64</f>
        <v>0</v>
      </c>
      <c r="X64" s="66"/>
      <c r="Y64" s="77" t="n">
        <f aca="false">X64-W64</f>
        <v>0</v>
      </c>
      <c r="Z64" s="182"/>
      <c r="AA64" s="195" t="n">
        <v>17500</v>
      </c>
      <c r="AB64" s="96"/>
      <c r="AC64" s="196" t="n">
        <f aca="false">SUM(AA64:AB64)</f>
        <v>17500</v>
      </c>
      <c r="AD64" s="98" t="n">
        <v>8306</v>
      </c>
      <c r="AE64" s="197" t="n">
        <f aca="false">AC64-AD64</f>
        <v>9194</v>
      </c>
      <c r="AF64" s="182"/>
    </row>
    <row r="65" customFormat="false" ht="26.25" hidden="false" customHeight="true" outlineLevel="0" collapsed="false">
      <c r="A65" s="84"/>
      <c r="B65" s="85"/>
      <c r="C65" s="85"/>
      <c r="D65" s="85"/>
      <c r="E65" s="86"/>
      <c r="F65" s="87" t="n">
        <v>1</v>
      </c>
      <c r="G65" s="87" t="s">
        <v>38</v>
      </c>
      <c r="H65" s="87" t="n">
        <v>0</v>
      </c>
      <c r="I65" s="87" t="n">
        <v>0</v>
      </c>
      <c r="J65" s="87" t="n">
        <v>2</v>
      </c>
      <c r="K65" s="87" t="s">
        <v>46</v>
      </c>
      <c r="L65" s="87" t="s">
        <v>84</v>
      </c>
      <c r="M65" s="87" t="n">
        <v>0</v>
      </c>
      <c r="N65" s="87" t="n">
        <v>2</v>
      </c>
      <c r="O65" s="87" t="n">
        <v>1</v>
      </c>
      <c r="P65" s="88"/>
      <c r="Q65" s="88"/>
      <c r="R65" s="193"/>
      <c r="S65" s="198" t="s">
        <v>114</v>
      </c>
      <c r="T65" s="91" t="s">
        <v>89</v>
      </c>
      <c r="U65" s="127" t="n">
        <v>700</v>
      </c>
      <c r="V65" s="127"/>
      <c r="W65" s="127" t="n">
        <f aca="false">U65+V65</f>
        <v>700</v>
      </c>
      <c r="X65" s="127" t="n">
        <v>332</v>
      </c>
      <c r="Y65" s="128" t="n">
        <f aca="false">X65-W65</f>
        <v>-368</v>
      </c>
      <c r="Z65" s="182"/>
      <c r="AA65" s="195"/>
      <c r="AB65" s="96"/>
      <c r="AC65" s="196"/>
      <c r="AD65" s="98"/>
      <c r="AE65" s="197"/>
      <c r="AF65" s="182"/>
    </row>
    <row r="66" customFormat="false" ht="115.5" hidden="false" customHeight="true" outlineLevel="0" collapsed="false">
      <c r="A66" s="101" t="s">
        <v>69</v>
      </c>
      <c r="B66" s="102" t="s">
        <v>69</v>
      </c>
      <c r="C66" s="102" t="s">
        <v>112</v>
      </c>
      <c r="D66" s="102" t="s">
        <v>115</v>
      </c>
      <c r="E66" s="104"/>
      <c r="F66" s="105" t="n">
        <v>1</v>
      </c>
      <c r="G66" s="105" t="s">
        <v>38</v>
      </c>
      <c r="H66" s="105" t="n">
        <v>0</v>
      </c>
      <c r="I66" s="105" t="n">
        <v>0</v>
      </c>
      <c r="J66" s="105" t="n">
        <v>2</v>
      </c>
      <c r="K66" s="105" t="s">
        <v>46</v>
      </c>
      <c r="L66" s="105" t="s">
        <v>84</v>
      </c>
      <c r="M66" s="105" t="n">
        <v>0</v>
      </c>
      <c r="N66" s="105" t="n">
        <v>3</v>
      </c>
      <c r="O66" s="105"/>
      <c r="P66" s="106"/>
      <c r="Q66" s="106"/>
      <c r="R66" s="199" t="s">
        <v>116</v>
      </c>
      <c r="S66" s="108" t="s">
        <v>117</v>
      </c>
      <c r="T66" s="109"/>
      <c r="U66" s="110"/>
      <c r="V66" s="110"/>
      <c r="W66" s="110" t="n">
        <f aca="false">U66+V66</f>
        <v>0</v>
      </c>
      <c r="X66" s="110"/>
      <c r="Y66" s="111" t="n">
        <f aca="false">X66-W66</f>
        <v>0</v>
      </c>
      <c r="Z66" s="112"/>
      <c r="AA66" s="166" t="n">
        <v>4100</v>
      </c>
      <c r="AB66" s="200"/>
      <c r="AC66" s="201" t="n">
        <f aca="false">SUM(AA66:AB66)</f>
        <v>4100</v>
      </c>
      <c r="AD66" s="168" t="n">
        <v>4074.36</v>
      </c>
      <c r="AE66" s="169" t="n">
        <f aca="false">AC66-AD66</f>
        <v>25.6399999999999</v>
      </c>
      <c r="AF66" s="112" t="s">
        <v>118</v>
      </c>
    </row>
    <row r="67" customFormat="false" ht="21.75" hidden="false" customHeight="false" outlineLevel="0" collapsed="false">
      <c r="A67" s="183"/>
      <c r="B67" s="184"/>
      <c r="C67" s="184"/>
      <c r="D67" s="184"/>
      <c r="E67" s="185"/>
      <c r="F67" s="186" t="n">
        <v>1</v>
      </c>
      <c r="G67" s="186" t="s">
        <v>38</v>
      </c>
      <c r="H67" s="186" t="n">
        <v>0</v>
      </c>
      <c r="I67" s="186" t="n">
        <v>0</v>
      </c>
      <c r="J67" s="186" t="n">
        <v>2</v>
      </c>
      <c r="K67" s="186" t="s">
        <v>46</v>
      </c>
      <c r="L67" s="186" t="s">
        <v>84</v>
      </c>
      <c r="M67" s="186" t="n">
        <v>0</v>
      </c>
      <c r="N67" s="186" t="n">
        <v>3</v>
      </c>
      <c r="O67" s="186" t="n">
        <v>1</v>
      </c>
      <c r="P67" s="187"/>
      <c r="Q67" s="187"/>
      <c r="R67" s="199"/>
      <c r="S67" s="202" t="s">
        <v>119</v>
      </c>
      <c r="T67" s="119" t="s">
        <v>89</v>
      </c>
      <c r="U67" s="66"/>
      <c r="V67" s="66"/>
      <c r="W67" s="66" t="n">
        <f aca="false">U67+V67</f>
        <v>0</v>
      </c>
      <c r="X67" s="66"/>
      <c r="Y67" s="77" t="n">
        <f aca="false">X67-W67</f>
        <v>0</v>
      </c>
      <c r="Z67" s="112"/>
      <c r="AA67" s="166"/>
      <c r="AB67" s="200"/>
      <c r="AC67" s="201"/>
      <c r="AD67" s="168"/>
      <c r="AE67" s="169"/>
      <c r="AF67" s="112"/>
    </row>
    <row r="68" customFormat="false" ht="125.25" hidden="false" customHeight="true" outlineLevel="0" collapsed="false">
      <c r="A68" s="175" t="s">
        <v>69</v>
      </c>
      <c r="B68" s="176" t="s">
        <v>69</v>
      </c>
      <c r="C68" s="176" t="s">
        <v>112</v>
      </c>
      <c r="D68" s="176" t="s">
        <v>120</v>
      </c>
      <c r="E68" s="45"/>
      <c r="F68" s="46" t="n">
        <v>1</v>
      </c>
      <c r="G68" s="46" t="s">
        <v>38</v>
      </c>
      <c r="H68" s="46" t="n">
        <v>0</v>
      </c>
      <c r="I68" s="46" t="n">
        <v>0</v>
      </c>
      <c r="J68" s="46" t="n">
        <v>2</v>
      </c>
      <c r="K68" s="46" t="s">
        <v>46</v>
      </c>
      <c r="L68" s="46" t="s">
        <v>84</v>
      </c>
      <c r="M68" s="46" t="n">
        <v>0</v>
      </c>
      <c r="N68" s="46" t="n">
        <v>3</v>
      </c>
      <c r="O68" s="46"/>
      <c r="P68" s="47"/>
      <c r="Q68" s="47"/>
      <c r="R68" s="203" t="s">
        <v>121</v>
      </c>
      <c r="S68" s="204" t="s">
        <v>117</v>
      </c>
      <c r="T68" s="51"/>
      <c r="U68" s="66"/>
      <c r="V68" s="66"/>
      <c r="W68" s="66" t="n">
        <f aca="false">U68+V68</f>
        <v>0</v>
      </c>
      <c r="X68" s="66"/>
      <c r="Y68" s="77" t="n">
        <f aca="false">X68-W68</f>
        <v>0</v>
      </c>
      <c r="Z68" s="112"/>
      <c r="AA68" s="195" t="n">
        <v>14100</v>
      </c>
      <c r="AB68" s="96"/>
      <c r="AC68" s="196" t="n">
        <f aca="false">SUM(AA68:AB68)</f>
        <v>14100</v>
      </c>
      <c r="AD68" s="98" t="n">
        <v>14092.56</v>
      </c>
      <c r="AE68" s="197" t="n">
        <f aca="false">AC68-AD68</f>
        <v>7.44000000000051</v>
      </c>
      <c r="AF68" s="112"/>
    </row>
    <row r="69" customFormat="false" ht="22.5" hidden="false" customHeight="false" outlineLevel="0" collapsed="false">
      <c r="A69" s="84"/>
      <c r="B69" s="85"/>
      <c r="C69" s="85"/>
      <c r="D69" s="85"/>
      <c r="E69" s="86"/>
      <c r="F69" s="87" t="n">
        <v>1</v>
      </c>
      <c r="G69" s="87" t="s">
        <v>38</v>
      </c>
      <c r="H69" s="87" t="n">
        <v>0</v>
      </c>
      <c r="I69" s="87" t="n">
        <v>0</v>
      </c>
      <c r="J69" s="87" t="n">
        <v>2</v>
      </c>
      <c r="K69" s="87" t="s">
        <v>46</v>
      </c>
      <c r="L69" s="87" t="s">
        <v>84</v>
      </c>
      <c r="M69" s="87" t="n">
        <v>0</v>
      </c>
      <c r="N69" s="87" t="n">
        <v>3</v>
      </c>
      <c r="O69" s="87" t="n">
        <v>1</v>
      </c>
      <c r="P69" s="88"/>
      <c r="Q69" s="88"/>
      <c r="R69" s="203"/>
      <c r="S69" s="151" t="s">
        <v>119</v>
      </c>
      <c r="T69" s="91" t="s">
        <v>89</v>
      </c>
      <c r="U69" s="127"/>
      <c r="V69" s="127"/>
      <c r="W69" s="127" t="n">
        <f aca="false">U69+V69</f>
        <v>0</v>
      </c>
      <c r="X69" s="127"/>
      <c r="Y69" s="128" t="n">
        <f aca="false">X69-W69</f>
        <v>0</v>
      </c>
      <c r="Z69" s="112"/>
      <c r="AA69" s="195"/>
      <c r="AB69" s="96"/>
      <c r="AC69" s="196"/>
      <c r="AD69" s="98"/>
      <c r="AE69" s="197"/>
      <c r="AF69" s="112"/>
    </row>
    <row r="70" customFormat="false" ht="33" hidden="false" customHeight="true" outlineLevel="0" collapsed="false">
      <c r="A70" s="134"/>
      <c r="B70" s="103"/>
      <c r="C70" s="103"/>
      <c r="D70" s="103"/>
      <c r="E70" s="104"/>
      <c r="F70" s="105" t="n">
        <v>1</v>
      </c>
      <c r="G70" s="105" t="s">
        <v>38</v>
      </c>
      <c r="H70" s="105" t="n">
        <v>0</v>
      </c>
      <c r="I70" s="105" t="n">
        <v>0</v>
      </c>
      <c r="J70" s="105" t="n">
        <v>3</v>
      </c>
      <c r="K70" s="105" t="s">
        <v>46</v>
      </c>
      <c r="L70" s="105" t="s">
        <v>84</v>
      </c>
      <c r="M70" s="105" t="n">
        <v>0</v>
      </c>
      <c r="N70" s="105" t="n">
        <v>1</v>
      </c>
      <c r="O70" s="105"/>
      <c r="P70" s="106"/>
      <c r="Q70" s="106"/>
      <c r="R70" s="205" t="s">
        <v>122</v>
      </c>
      <c r="S70" s="206" t="s">
        <v>123</v>
      </c>
      <c r="T70" s="109"/>
      <c r="U70" s="207"/>
      <c r="V70" s="207"/>
      <c r="W70" s="207" t="n">
        <f aca="false">U70+V70</f>
        <v>0</v>
      </c>
      <c r="X70" s="207"/>
      <c r="Y70" s="207" t="n">
        <f aca="false">X70-W70</f>
        <v>0</v>
      </c>
      <c r="Z70" s="149" t="s">
        <v>124</v>
      </c>
      <c r="AA70" s="113" t="n">
        <v>19473160.7</v>
      </c>
      <c r="AB70" s="114"/>
      <c r="AC70" s="208" t="n">
        <f aca="false">SUM(AA70,AB73,AB74,AB75)</f>
        <v>17296281.5</v>
      </c>
      <c r="AD70" s="209" t="n">
        <f aca="false">SUM(AD71:AD73)</f>
        <v>17212522.65</v>
      </c>
      <c r="AE70" s="138" t="n">
        <f aca="false">AC70-AD70</f>
        <v>83758.8500000015</v>
      </c>
      <c r="AF70" s="149" t="s">
        <v>125</v>
      </c>
    </row>
    <row r="71" customFormat="false" ht="24.95" hidden="false" customHeight="true" outlineLevel="0" collapsed="false">
      <c r="A71" s="175" t="s">
        <v>115</v>
      </c>
      <c r="B71" s="176" t="s">
        <v>68</v>
      </c>
      <c r="C71" s="176" t="s">
        <v>69</v>
      </c>
      <c r="D71" s="176" t="s">
        <v>69</v>
      </c>
      <c r="E71" s="45"/>
      <c r="F71" s="46" t="n">
        <v>1</v>
      </c>
      <c r="G71" s="46" t="s">
        <v>38</v>
      </c>
      <c r="H71" s="46" t="n">
        <v>0</v>
      </c>
      <c r="I71" s="46" t="n">
        <v>0</v>
      </c>
      <c r="J71" s="46" t="n">
        <v>3</v>
      </c>
      <c r="K71" s="46" t="s">
        <v>46</v>
      </c>
      <c r="L71" s="46" t="s">
        <v>84</v>
      </c>
      <c r="M71" s="46" t="n">
        <v>0</v>
      </c>
      <c r="N71" s="46" t="n">
        <v>1</v>
      </c>
      <c r="O71" s="46" t="n">
        <v>1</v>
      </c>
      <c r="P71" s="47"/>
      <c r="Q71" s="47"/>
      <c r="R71" s="205"/>
      <c r="S71" s="118" t="s">
        <v>126</v>
      </c>
      <c r="T71" s="51" t="s">
        <v>89</v>
      </c>
      <c r="U71" s="210" t="n">
        <v>37129</v>
      </c>
      <c r="V71" s="210"/>
      <c r="W71" s="210" t="n">
        <f aca="false">U71+V71</f>
        <v>37129</v>
      </c>
      <c r="X71" s="210" t="n">
        <v>35437</v>
      </c>
      <c r="Y71" s="210" t="n">
        <f aca="false">X71-W71</f>
        <v>-1692</v>
      </c>
      <c r="Z71" s="149"/>
      <c r="AA71" s="120"/>
      <c r="AB71" s="142"/>
      <c r="AC71" s="211" t="n">
        <f aca="false">SUM(AA70,AB74,AB75)</f>
        <v>17159211.5</v>
      </c>
      <c r="AD71" s="212" t="n">
        <v>17145217.06</v>
      </c>
      <c r="AE71" s="213" t="n">
        <f aca="false">AC71-AD71</f>
        <v>13994.4400000013</v>
      </c>
      <c r="AF71" s="149"/>
    </row>
    <row r="72" customFormat="false" ht="24.95" hidden="false" customHeight="true" outlineLevel="0" collapsed="false">
      <c r="A72" s="43"/>
      <c r="B72" s="44"/>
      <c r="C72" s="44"/>
      <c r="D72" s="44"/>
      <c r="E72" s="45"/>
      <c r="F72" s="46" t="n">
        <v>1</v>
      </c>
      <c r="G72" s="46" t="s">
        <v>38</v>
      </c>
      <c r="H72" s="46" t="n">
        <v>0</v>
      </c>
      <c r="I72" s="46" t="n">
        <v>0</v>
      </c>
      <c r="J72" s="46" t="n">
        <v>3</v>
      </c>
      <c r="K72" s="46" t="s">
        <v>46</v>
      </c>
      <c r="L72" s="46" t="s">
        <v>84</v>
      </c>
      <c r="M72" s="46" t="n">
        <v>0</v>
      </c>
      <c r="N72" s="46" t="n">
        <v>1</v>
      </c>
      <c r="O72" s="46" t="n">
        <v>2</v>
      </c>
      <c r="P72" s="47"/>
      <c r="Q72" s="47"/>
      <c r="R72" s="205"/>
      <c r="S72" s="118" t="s">
        <v>127</v>
      </c>
      <c r="T72" s="51" t="s">
        <v>89</v>
      </c>
      <c r="U72" s="210" t="n">
        <v>576</v>
      </c>
      <c r="V72" s="210"/>
      <c r="W72" s="210" t="n">
        <f aca="false">U72+V72</f>
        <v>576</v>
      </c>
      <c r="X72" s="210" t="n">
        <v>526</v>
      </c>
      <c r="Y72" s="210" t="n">
        <f aca="false">X72-W72</f>
        <v>-50</v>
      </c>
      <c r="Z72" s="149"/>
      <c r="AA72" s="120"/>
      <c r="AB72" s="121"/>
      <c r="AC72" s="211"/>
      <c r="AD72" s="214"/>
      <c r="AE72" s="213"/>
      <c r="AF72" s="149"/>
    </row>
    <row r="73" customFormat="false" ht="24.95" hidden="false" customHeight="true" outlineLevel="0" collapsed="false">
      <c r="A73" s="43"/>
      <c r="B73" s="44"/>
      <c r="C73" s="44"/>
      <c r="D73" s="44"/>
      <c r="E73" s="45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7"/>
      <c r="Q73" s="47"/>
      <c r="R73" s="205"/>
      <c r="S73" s="215" t="s">
        <v>128</v>
      </c>
      <c r="T73" s="51"/>
      <c r="U73" s="210"/>
      <c r="V73" s="210"/>
      <c r="W73" s="210"/>
      <c r="X73" s="210"/>
      <c r="Y73" s="210"/>
      <c r="Z73" s="149"/>
      <c r="AA73" s="120"/>
      <c r="AB73" s="142" t="n">
        <v>137070</v>
      </c>
      <c r="AC73" s="216" t="n">
        <v>137070</v>
      </c>
      <c r="AD73" s="217" t="n">
        <v>67305.59</v>
      </c>
      <c r="AE73" s="218" t="n">
        <f aca="false">AC73-AD73</f>
        <v>69764.41</v>
      </c>
      <c r="AF73" s="149"/>
    </row>
    <row r="74" customFormat="false" ht="24.95" hidden="false" customHeight="true" outlineLevel="0" collapsed="false">
      <c r="A74" s="43"/>
      <c r="B74" s="44"/>
      <c r="C74" s="44"/>
      <c r="D74" s="44"/>
      <c r="E74" s="45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7"/>
      <c r="Q74" s="47"/>
      <c r="R74" s="205"/>
      <c r="S74" s="215" t="s">
        <v>129</v>
      </c>
      <c r="T74" s="51"/>
      <c r="U74" s="210"/>
      <c r="V74" s="210"/>
      <c r="W74" s="210"/>
      <c r="X74" s="210"/>
      <c r="Y74" s="210"/>
      <c r="Z74" s="149"/>
      <c r="AA74" s="120"/>
      <c r="AB74" s="219" t="n">
        <v>-510000</v>
      </c>
      <c r="AC74" s="211"/>
      <c r="AD74" s="212"/>
      <c r="AE74" s="220"/>
      <c r="AF74" s="149"/>
    </row>
    <row r="75" customFormat="false" ht="24.95" hidden="false" customHeight="true" outlineLevel="0" collapsed="false">
      <c r="A75" s="84"/>
      <c r="B75" s="85"/>
      <c r="C75" s="85"/>
      <c r="D75" s="85"/>
      <c r="E75" s="86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8"/>
      <c r="Q75" s="88"/>
      <c r="R75" s="205"/>
      <c r="S75" s="125" t="s">
        <v>130</v>
      </c>
      <c r="T75" s="91"/>
      <c r="U75" s="221"/>
      <c r="V75" s="221"/>
      <c r="W75" s="221"/>
      <c r="X75" s="221"/>
      <c r="Y75" s="221"/>
      <c r="Z75" s="149"/>
      <c r="AA75" s="129"/>
      <c r="AB75" s="222" t="n">
        <v>-1803949.2</v>
      </c>
      <c r="AC75" s="223"/>
      <c r="AD75" s="224"/>
      <c r="AE75" s="225"/>
      <c r="AF75" s="149"/>
    </row>
    <row r="76" customFormat="false" ht="24.95" hidden="false" customHeight="true" outlineLevel="0" collapsed="false">
      <c r="F76" s="1"/>
      <c r="G76" s="1"/>
      <c r="H76" s="1"/>
      <c r="I76" s="1"/>
      <c r="J76" s="1"/>
      <c r="K76" s="1"/>
      <c r="L76" s="1"/>
      <c r="M76" s="1"/>
      <c r="N76" s="1"/>
      <c r="O76" s="1"/>
      <c r="R76" s="1"/>
      <c r="S76" s="1"/>
    </row>
    <row r="77" customFormat="false" ht="36.75" hidden="false" customHeight="true" outlineLevel="0" collapsed="false">
      <c r="A77" s="101" t="s">
        <v>115</v>
      </c>
      <c r="B77" s="102" t="s">
        <v>68</v>
      </c>
      <c r="C77" s="102" t="s">
        <v>69</v>
      </c>
      <c r="D77" s="102" t="s">
        <v>68</v>
      </c>
      <c r="E77" s="104"/>
      <c r="F77" s="105" t="n">
        <v>1</v>
      </c>
      <c r="G77" s="105" t="s">
        <v>38</v>
      </c>
      <c r="H77" s="105" t="n">
        <v>0</v>
      </c>
      <c r="I77" s="105" t="n">
        <v>0</v>
      </c>
      <c r="J77" s="105" t="n">
        <v>3</v>
      </c>
      <c r="K77" s="105" t="s">
        <v>46</v>
      </c>
      <c r="L77" s="105" t="s">
        <v>84</v>
      </c>
      <c r="M77" s="105" t="n">
        <v>0</v>
      </c>
      <c r="N77" s="105" t="n">
        <v>2</v>
      </c>
      <c r="O77" s="105"/>
      <c r="P77" s="106"/>
      <c r="Q77" s="106"/>
      <c r="R77" s="205" t="s">
        <v>131</v>
      </c>
      <c r="S77" s="136"/>
      <c r="T77" s="109"/>
      <c r="U77" s="110" t="n">
        <f aca="false">SUM(U78:U80)</f>
        <v>12740</v>
      </c>
      <c r="V77" s="110" t="n">
        <f aca="false">SUM(V78:V80)</f>
        <v>0</v>
      </c>
      <c r="W77" s="110" t="n">
        <f aca="false">SUM(W78:W80)</f>
        <v>12740</v>
      </c>
      <c r="X77" s="110" t="n">
        <f aca="false">SUM(X78:X80)</f>
        <v>10425</v>
      </c>
      <c r="Y77" s="111" t="n">
        <f aca="false">X77-W77</f>
        <v>-2315</v>
      </c>
      <c r="Z77" s="112" t="s">
        <v>132</v>
      </c>
      <c r="AA77" s="155" t="n">
        <v>3277525</v>
      </c>
      <c r="AB77" s="114"/>
      <c r="AC77" s="226" t="n">
        <f aca="false">SUM(AA77,AB83,AB84)</f>
        <v>2690468.2</v>
      </c>
      <c r="AD77" s="158" t="n">
        <v>2684640.82</v>
      </c>
      <c r="AE77" s="227" t="n">
        <f aca="false">AC77-AD77</f>
        <v>5827.38000000035</v>
      </c>
      <c r="AF77" s="112" t="s">
        <v>133</v>
      </c>
    </row>
    <row r="78" customFormat="false" ht="49.5" hidden="false" customHeight="true" outlineLevel="0" collapsed="false">
      <c r="A78" s="43"/>
      <c r="B78" s="44"/>
      <c r="C78" s="44"/>
      <c r="D78" s="44"/>
      <c r="E78" s="45"/>
      <c r="F78" s="46" t="n">
        <v>1</v>
      </c>
      <c r="G78" s="46" t="s">
        <v>38</v>
      </c>
      <c r="H78" s="46" t="n">
        <v>0</v>
      </c>
      <c r="I78" s="46" t="n">
        <v>0</v>
      </c>
      <c r="J78" s="46" t="n">
        <v>3</v>
      </c>
      <c r="K78" s="46" t="s">
        <v>46</v>
      </c>
      <c r="L78" s="46" t="s">
        <v>84</v>
      </c>
      <c r="M78" s="46" t="n">
        <v>0</v>
      </c>
      <c r="N78" s="46" t="n">
        <v>2</v>
      </c>
      <c r="O78" s="46" t="n">
        <v>1</v>
      </c>
      <c r="P78" s="47"/>
      <c r="Q78" s="47"/>
      <c r="R78" s="205"/>
      <c r="S78" s="118" t="s">
        <v>134</v>
      </c>
      <c r="T78" s="51" t="s">
        <v>89</v>
      </c>
      <c r="U78" s="66" t="n">
        <v>5872</v>
      </c>
      <c r="V78" s="66"/>
      <c r="W78" s="66" t="n">
        <f aca="false">U78+V78</f>
        <v>5872</v>
      </c>
      <c r="X78" s="66" t="n">
        <v>4182</v>
      </c>
      <c r="Y78" s="77" t="n">
        <f aca="false">X78-W78</f>
        <v>-1690</v>
      </c>
      <c r="Z78" s="112"/>
      <c r="AA78" s="155"/>
      <c r="AB78" s="142"/>
      <c r="AC78" s="226"/>
      <c r="AD78" s="158"/>
      <c r="AE78" s="227"/>
      <c r="AF78" s="112"/>
    </row>
    <row r="79" customFormat="false" ht="30" hidden="false" customHeight="true" outlineLevel="0" collapsed="false">
      <c r="A79" s="43"/>
      <c r="B79" s="44"/>
      <c r="C79" s="44"/>
      <c r="D79" s="44"/>
      <c r="E79" s="45"/>
      <c r="F79" s="46" t="n">
        <v>1</v>
      </c>
      <c r="G79" s="46" t="s">
        <v>38</v>
      </c>
      <c r="H79" s="46" t="n">
        <v>0</v>
      </c>
      <c r="I79" s="46" t="n">
        <v>0</v>
      </c>
      <c r="J79" s="46" t="n">
        <v>3</v>
      </c>
      <c r="K79" s="46" t="s">
        <v>46</v>
      </c>
      <c r="L79" s="46" t="s">
        <v>84</v>
      </c>
      <c r="M79" s="46" t="n">
        <v>0</v>
      </c>
      <c r="N79" s="46" t="n">
        <v>2</v>
      </c>
      <c r="O79" s="46" t="n">
        <v>2</v>
      </c>
      <c r="P79" s="47"/>
      <c r="Q79" s="47"/>
      <c r="R79" s="205"/>
      <c r="S79" s="118" t="s">
        <v>135</v>
      </c>
      <c r="T79" s="51" t="s">
        <v>89</v>
      </c>
      <c r="U79" s="66" t="n">
        <v>1383</v>
      </c>
      <c r="V79" s="66"/>
      <c r="W79" s="66" t="n">
        <f aca="false">U79+V79</f>
        <v>1383</v>
      </c>
      <c r="X79" s="66" t="n">
        <v>1267</v>
      </c>
      <c r="Y79" s="77" t="n">
        <f aca="false">X79-W79</f>
        <v>-116</v>
      </c>
      <c r="Z79" s="112"/>
      <c r="AA79" s="155"/>
      <c r="AB79" s="142"/>
      <c r="AC79" s="226"/>
      <c r="AD79" s="158"/>
      <c r="AE79" s="227"/>
      <c r="AF79" s="112"/>
    </row>
    <row r="80" customFormat="false" ht="30" hidden="false" customHeight="true" outlineLevel="0" collapsed="false">
      <c r="A80" s="43"/>
      <c r="B80" s="44"/>
      <c r="C80" s="44"/>
      <c r="D80" s="44"/>
      <c r="E80" s="45"/>
      <c r="F80" s="46" t="n">
        <v>1</v>
      </c>
      <c r="G80" s="46" t="s">
        <v>38</v>
      </c>
      <c r="H80" s="46" t="n">
        <v>0</v>
      </c>
      <c r="I80" s="46" t="n">
        <v>0</v>
      </c>
      <c r="J80" s="46" t="n">
        <v>3</v>
      </c>
      <c r="K80" s="46" t="s">
        <v>46</v>
      </c>
      <c r="L80" s="46" t="s">
        <v>84</v>
      </c>
      <c r="M80" s="46" t="n">
        <v>0</v>
      </c>
      <c r="N80" s="46" t="n">
        <v>2</v>
      </c>
      <c r="O80" s="46" t="n">
        <v>3</v>
      </c>
      <c r="P80" s="47"/>
      <c r="Q80" s="47"/>
      <c r="R80" s="205"/>
      <c r="S80" s="118" t="s">
        <v>136</v>
      </c>
      <c r="T80" s="51" t="s">
        <v>89</v>
      </c>
      <c r="U80" s="66" t="n">
        <v>5485</v>
      </c>
      <c r="V80" s="66"/>
      <c r="W80" s="66" t="n">
        <f aca="false">U80+V80</f>
        <v>5485</v>
      </c>
      <c r="X80" s="66" t="n">
        <v>4976</v>
      </c>
      <c r="Y80" s="77" t="n">
        <f aca="false">X80-W80</f>
        <v>-509</v>
      </c>
      <c r="Z80" s="112"/>
      <c r="AA80" s="155"/>
      <c r="AB80" s="142"/>
      <c r="AC80" s="226"/>
      <c r="AD80" s="158"/>
      <c r="AE80" s="227"/>
      <c r="AF80" s="112"/>
    </row>
    <row r="81" customFormat="false" ht="30" hidden="false" customHeight="true" outlineLevel="0" collapsed="false">
      <c r="A81" s="43"/>
      <c r="B81" s="44"/>
      <c r="C81" s="44"/>
      <c r="D81" s="44"/>
      <c r="E81" s="45"/>
      <c r="F81" s="46" t="n">
        <v>2</v>
      </c>
      <c r="G81" s="46" t="s">
        <v>38</v>
      </c>
      <c r="H81" s="46" t="n">
        <v>0</v>
      </c>
      <c r="I81" s="46" t="n">
        <v>0</v>
      </c>
      <c r="J81" s="46" t="n">
        <v>3</v>
      </c>
      <c r="K81" s="46" t="s">
        <v>46</v>
      </c>
      <c r="L81" s="46" t="s">
        <v>84</v>
      </c>
      <c r="M81" s="46" t="n">
        <v>0</v>
      </c>
      <c r="N81" s="46" t="n">
        <v>2</v>
      </c>
      <c r="O81" s="46" t="n">
        <v>4</v>
      </c>
      <c r="P81" s="47"/>
      <c r="Q81" s="47"/>
      <c r="R81" s="205"/>
      <c r="S81" s="118" t="s">
        <v>137</v>
      </c>
      <c r="T81" s="51"/>
      <c r="U81" s="66" t="n">
        <v>5872</v>
      </c>
      <c r="V81" s="66"/>
      <c r="W81" s="66" t="n">
        <f aca="false">U81+V81</f>
        <v>5872</v>
      </c>
      <c r="X81" s="66" t="n">
        <v>4965</v>
      </c>
      <c r="Y81" s="77" t="n">
        <f aca="false">X81-W81</f>
        <v>-907</v>
      </c>
      <c r="Z81" s="112"/>
      <c r="AA81" s="155"/>
      <c r="AB81" s="142"/>
      <c r="AC81" s="226"/>
      <c r="AD81" s="158"/>
      <c r="AE81" s="227"/>
      <c r="AF81" s="112"/>
    </row>
    <row r="82" customFormat="false" ht="30" hidden="false" customHeight="true" outlineLevel="0" collapsed="false">
      <c r="A82" s="43"/>
      <c r="B82" s="44"/>
      <c r="C82" s="44"/>
      <c r="D82" s="44"/>
      <c r="E82" s="45"/>
      <c r="F82" s="46" t="n">
        <v>3</v>
      </c>
      <c r="G82" s="46" t="s">
        <v>38</v>
      </c>
      <c r="H82" s="46" t="n">
        <v>0</v>
      </c>
      <c r="I82" s="46" t="n">
        <v>0</v>
      </c>
      <c r="J82" s="46" t="n">
        <v>3</v>
      </c>
      <c r="K82" s="46" t="s">
        <v>46</v>
      </c>
      <c r="L82" s="46" t="s">
        <v>84</v>
      </c>
      <c r="M82" s="46" t="n">
        <v>0</v>
      </c>
      <c r="N82" s="46" t="n">
        <v>2</v>
      </c>
      <c r="O82" s="46" t="n">
        <v>5</v>
      </c>
      <c r="P82" s="47"/>
      <c r="Q82" s="47"/>
      <c r="R82" s="205"/>
      <c r="S82" s="118" t="s">
        <v>127</v>
      </c>
      <c r="T82" s="119" t="s">
        <v>89</v>
      </c>
      <c r="U82" s="66" t="n">
        <v>180</v>
      </c>
      <c r="V82" s="66"/>
      <c r="W82" s="66" t="n">
        <f aca="false">U82+V82</f>
        <v>180</v>
      </c>
      <c r="X82" s="66" t="n">
        <v>185</v>
      </c>
      <c r="Y82" s="77" t="n">
        <f aca="false">X82-W82</f>
        <v>5</v>
      </c>
      <c r="Z82" s="112"/>
      <c r="AA82" s="155"/>
      <c r="AB82" s="142"/>
      <c r="AC82" s="226"/>
      <c r="AD82" s="158"/>
      <c r="AE82" s="227"/>
      <c r="AF82" s="112"/>
    </row>
    <row r="83" customFormat="false" ht="20.1" hidden="false" customHeight="true" outlineLevel="0" collapsed="false">
      <c r="A83" s="43"/>
      <c r="B83" s="44"/>
      <c r="C83" s="44"/>
      <c r="D83" s="44"/>
      <c r="E83" s="45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7"/>
      <c r="Q83" s="47"/>
      <c r="R83" s="205"/>
      <c r="S83" s="215" t="s">
        <v>73</v>
      </c>
      <c r="T83" s="228"/>
      <c r="U83" s="229"/>
      <c r="V83" s="229"/>
      <c r="W83" s="229"/>
      <c r="X83" s="229"/>
      <c r="Y83" s="230"/>
      <c r="Z83" s="112"/>
      <c r="AA83" s="155"/>
      <c r="AB83" s="219" t="n">
        <v>-32005.7</v>
      </c>
      <c r="AC83" s="226"/>
      <c r="AD83" s="158"/>
      <c r="AE83" s="227"/>
      <c r="AF83" s="112"/>
    </row>
    <row r="84" customFormat="false" ht="20.1" hidden="false" customHeight="true" outlineLevel="0" collapsed="false">
      <c r="A84" s="84"/>
      <c r="B84" s="85"/>
      <c r="C84" s="85"/>
      <c r="D84" s="85"/>
      <c r="E84" s="86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8"/>
      <c r="Q84" s="88"/>
      <c r="R84" s="205"/>
      <c r="S84" s="125" t="s">
        <v>138</v>
      </c>
      <c r="T84" s="91"/>
      <c r="U84" s="231"/>
      <c r="V84" s="231"/>
      <c r="W84" s="231"/>
      <c r="X84" s="231"/>
      <c r="Y84" s="232"/>
      <c r="Z84" s="112"/>
      <c r="AA84" s="155"/>
      <c r="AB84" s="222" t="n">
        <v>-555051.1</v>
      </c>
      <c r="AC84" s="226"/>
      <c r="AD84" s="158"/>
      <c r="AE84" s="227"/>
      <c r="AF84" s="112"/>
    </row>
    <row r="85" customFormat="false" ht="42" hidden="false" customHeight="true" outlineLevel="0" collapsed="false">
      <c r="A85" s="101" t="s">
        <v>115</v>
      </c>
      <c r="B85" s="102" t="s">
        <v>68</v>
      </c>
      <c r="C85" s="102" t="s">
        <v>69</v>
      </c>
      <c r="D85" s="102" t="s">
        <v>112</v>
      </c>
      <c r="E85" s="104"/>
      <c r="F85" s="105" t="n">
        <v>1</v>
      </c>
      <c r="G85" s="105" t="s">
        <v>38</v>
      </c>
      <c r="H85" s="105" t="n">
        <v>0</v>
      </c>
      <c r="I85" s="105" t="n">
        <v>0</v>
      </c>
      <c r="J85" s="105" t="n">
        <v>3</v>
      </c>
      <c r="K85" s="105" t="s">
        <v>46</v>
      </c>
      <c r="L85" s="105" t="s">
        <v>84</v>
      </c>
      <c r="M85" s="105" t="n">
        <v>0</v>
      </c>
      <c r="N85" s="105" t="n">
        <v>3</v>
      </c>
      <c r="O85" s="105"/>
      <c r="P85" s="106"/>
      <c r="Q85" s="106"/>
      <c r="R85" s="233" t="s">
        <v>139</v>
      </c>
      <c r="S85" s="136" t="s">
        <v>140</v>
      </c>
      <c r="T85" s="109"/>
      <c r="U85" s="110" t="n">
        <f aca="false">SUM(U86:U92)</f>
        <v>46734</v>
      </c>
      <c r="V85" s="234" t="n">
        <f aca="false">SUM(V86:V92)</f>
        <v>0</v>
      </c>
      <c r="W85" s="110" t="n">
        <f aca="false">SUM(W86:W92)</f>
        <v>46734</v>
      </c>
      <c r="X85" s="110" t="n">
        <f aca="false">SUM(X86:X92)</f>
        <v>48632</v>
      </c>
      <c r="Y85" s="111" t="n">
        <f aca="false">X85-W85</f>
        <v>1898</v>
      </c>
      <c r="Z85" s="112" t="s">
        <v>141</v>
      </c>
      <c r="AA85" s="155" t="n">
        <v>5187219.6</v>
      </c>
      <c r="AB85" s="235"/>
      <c r="AC85" s="226" t="n">
        <f aca="false">SUM(AA85:AB85)</f>
        <v>5187219.6</v>
      </c>
      <c r="AD85" s="158" t="n">
        <v>5260101.54</v>
      </c>
      <c r="AE85" s="227" t="n">
        <f aca="false">AC85-AD85</f>
        <v>-72881.9400000004</v>
      </c>
      <c r="AF85" s="112" t="s">
        <v>87</v>
      </c>
    </row>
    <row r="86" customFormat="false" ht="24.95" hidden="false" customHeight="true" outlineLevel="0" collapsed="false">
      <c r="A86" s="43"/>
      <c r="B86" s="44"/>
      <c r="C86" s="44"/>
      <c r="D86" s="44"/>
      <c r="E86" s="45"/>
      <c r="F86" s="46" t="n">
        <v>1</v>
      </c>
      <c r="G86" s="46" t="s">
        <v>38</v>
      </c>
      <c r="H86" s="46" t="n">
        <v>0</v>
      </c>
      <c r="I86" s="46" t="n">
        <v>0</v>
      </c>
      <c r="J86" s="46" t="n">
        <v>3</v>
      </c>
      <c r="K86" s="46" t="s">
        <v>46</v>
      </c>
      <c r="L86" s="46" t="s">
        <v>84</v>
      </c>
      <c r="M86" s="46" t="n">
        <v>0</v>
      </c>
      <c r="N86" s="46" t="n">
        <v>3</v>
      </c>
      <c r="O86" s="46" t="n">
        <v>1</v>
      </c>
      <c r="P86" s="47"/>
      <c r="Q86" s="47"/>
      <c r="R86" s="233"/>
      <c r="S86" s="118" t="s">
        <v>142</v>
      </c>
      <c r="T86" s="51" t="s">
        <v>89</v>
      </c>
      <c r="U86" s="66" t="n">
        <v>5498</v>
      </c>
      <c r="V86" s="160" t="n">
        <v>0</v>
      </c>
      <c r="W86" s="66" t="n">
        <f aca="false">U86+V86</f>
        <v>5498</v>
      </c>
      <c r="X86" s="66" t="n">
        <v>4833</v>
      </c>
      <c r="Y86" s="77" t="n">
        <f aca="false">X86-W86</f>
        <v>-665</v>
      </c>
      <c r="Z86" s="112"/>
      <c r="AA86" s="155"/>
      <c r="AB86" s="235"/>
      <c r="AC86" s="226"/>
      <c r="AD86" s="158"/>
      <c r="AE86" s="227"/>
      <c r="AF86" s="112"/>
    </row>
    <row r="87" customFormat="false" ht="24.95" hidden="false" customHeight="true" outlineLevel="0" collapsed="false">
      <c r="A87" s="43"/>
      <c r="B87" s="44"/>
      <c r="C87" s="44"/>
      <c r="D87" s="44"/>
      <c r="E87" s="45"/>
      <c r="F87" s="46" t="n">
        <v>1</v>
      </c>
      <c r="G87" s="46" t="s">
        <v>38</v>
      </c>
      <c r="H87" s="46" t="n">
        <v>0</v>
      </c>
      <c r="I87" s="46" t="n">
        <v>0</v>
      </c>
      <c r="J87" s="46" t="n">
        <v>3</v>
      </c>
      <c r="K87" s="46" t="s">
        <v>46</v>
      </c>
      <c r="L87" s="46" t="s">
        <v>84</v>
      </c>
      <c r="M87" s="46" t="n">
        <v>0</v>
      </c>
      <c r="N87" s="46" t="n">
        <v>3</v>
      </c>
      <c r="O87" s="46" t="n">
        <v>2</v>
      </c>
      <c r="P87" s="47"/>
      <c r="Q87" s="47"/>
      <c r="R87" s="233"/>
      <c r="S87" s="118" t="s">
        <v>143</v>
      </c>
      <c r="T87" s="51" t="s">
        <v>89</v>
      </c>
      <c r="U87" s="66" t="n">
        <v>3527</v>
      </c>
      <c r="V87" s="160" t="n">
        <v>0</v>
      </c>
      <c r="W87" s="66" t="n">
        <f aca="false">U87+V87</f>
        <v>3527</v>
      </c>
      <c r="X87" s="66" t="n">
        <v>3673</v>
      </c>
      <c r="Y87" s="77" t="n">
        <f aca="false">X87-W87</f>
        <v>146</v>
      </c>
      <c r="Z87" s="112"/>
      <c r="AA87" s="155"/>
      <c r="AB87" s="235"/>
      <c r="AC87" s="226"/>
      <c r="AD87" s="158"/>
      <c r="AE87" s="227"/>
      <c r="AF87" s="112"/>
    </row>
    <row r="88" customFormat="false" ht="24.95" hidden="false" customHeight="true" outlineLevel="0" collapsed="false">
      <c r="A88" s="43"/>
      <c r="B88" s="44"/>
      <c r="C88" s="44"/>
      <c r="D88" s="44"/>
      <c r="E88" s="45"/>
      <c r="F88" s="46" t="n">
        <v>1</v>
      </c>
      <c r="G88" s="46" t="s">
        <v>38</v>
      </c>
      <c r="H88" s="46" t="n">
        <v>0</v>
      </c>
      <c r="I88" s="46" t="n">
        <v>0</v>
      </c>
      <c r="J88" s="46" t="n">
        <v>3</v>
      </c>
      <c r="K88" s="46" t="s">
        <v>46</v>
      </c>
      <c r="L88" s="46" t="s">
        <v>84</v>
      </c>
      <c r="M88" s="46" t="n">
        <v>0</v>
      </c>
      <c r="N88" s="46" t="n">
        <v>3</v>
      </c>
      <c r="O88" s="46" t="n">
        <v>3</v>
      </c>
      <c r="P88" s="47"/>
      <c r="Q88" s="47"/>
      <c r="R88" s="233"/>
      <c r="S88" s="118" t="s">
        <v>144</v>
      </c>
      <c r="T88" s="51" t="s">
        <v>89</v>
      </c>
      <c r="U88" s="66" t="n">
        <v>12843</v>
      </c>
      <c r="V88" s="160" t="n">
        <v>0</v>
      </c>
      <c r="W88" s="66" t="n">
        <f aca="false">U88+V88</f>
        <v>12843</v>
      </c>
      <c r="X88" s="66" t="n">
        <v>14022</v>
      </c>
      <c r="Y88" s="77" t="n">
        <f aca="false">X88-W88</f>
        <v>1179</v>
      </c>
      <c r="Z88" s="112"/>
      <c r="AA88" s="155"/>
      <c r="AB88" s="235"/>
      <c r="AC88" s="226"/>
      <c r="AD88" s="158"/>
      <c r="AE88" s="227"/>
      <c r="AF88" s="112"/>
    </row>
    <row r="89" customFormat="false" ht="24.95" hidden="false" customHeight="true" outlineLevel="0" collapsed="false">
      <c r="A89" s="43"/>
      <c r="B89" s="44"/>
      <c r="C89" s="44"/>
      <c r="D89" s="44"/>
      <c r="E89" s="45"/>
      <c r="F89" s="46" t="n">
        <v>2</v>
      </c>
      <c r="G89" s="46" t="s">
        <v>38</v>
      </c>
      <c r="H89" s="46" t="n">
        <v>0</v>
      </c>
      <c r="I89" s="46" t="n">
        <v>0</v>
      </c>
      <c r="J89" s="46" t="n">
        <v>3</v>
      </c>
      <c r="K89" s="46" t="s">
        <v>46</v>
      </c>
      <c r="L89" s="46" t="s">
        <v>84</v>
      </c>
      <c r="M89" s="46" t="n">
        <v>0</v>
      </c>
      <c r="N89" s="46" t="n">
        <v>3</v>
      </c>
      <c r="O89" s="46" t="n">
        <v>4</v>
      </c>
      <c r="P89" s="47"/>
      <c r="Q89" s="47"/>
      <c r="R89" s="233"/>
      <c r="S89" s="118" t="s">
        <v>145</v>
      </c>
      <c r="T89" s="51" t="s">
        <v>89</v>
      </c>
      <c r="U89" s="66" t="n">
        <v>7822</v>
      </c>
      <c r="V89" s="160" t="n">
        <v>0</v>
      </c>
      <c r="W89" s="66" t="n">
        <f aca="false">U89+V89</f>
        <v>7822</v>
      </c>
      <c r="X89" s="66" t="n">
        <v>9944</v>
      </c>
      <c r="Y89" s="77" t="n">
        <f aca="false">X89-W89</f>
        <v>2122</v>
      </c>
      <c r="Z89" s="112"/>
      <c r="AA89" s="155"/>
      <c r="AB89" s="235"/>
      <c r="AC89" s="226"/>
      <c r="AD89" s="158"/>
      <c r="AE89" s="227"/>
      <c r="AF89" s="112"/>
    </row>
    <row r="90" customFormat="false" ht="24.95" hidden="false" customHeight="true" outlineLevel="0" collapsed="false">
      <c r="A90" s="43"/>
      <c r="B90" s="44"/>
      <c r="C90" s="44"/>
      <c r="D90" s="44"/>
      <c r="E90" s="45"/>
      <c r="F90" s="46" t="n">
        <v>3</v>
      </c>
      <c r="G90" s="46" t="s">
        <v>38</v>
      </c>
      <c r="H90" s="46" t="n">
        <v>0</v>
      </c>
      <c r="I90" s="46" t="n">
        <v>0</v>
      </c>
      <c r="J90" s="46" t="n">
        <v>3</v>
      </c>
      <c r="K90" s="46" t="s">
        <v>46</v>
      </c>
      <c r="L90" s="46" t="s">
        <v>84</v>
      </c>
      <c r="M90" s="46" t="n">
        <v>0</v>
      </c>
      <c r="N90" s="46" t="n">
        <v>3</v>
      </c>
      <c r="O90" s="46" t="n">
        <v>5</v>
      </c>
      <c r="P90" s="47"/>
      <c r="Q90" s="47"/>
      <c r="R90" s="233"/>
      <c r="S90" s="118" t="s">
        <v>146</v>
      </c>
      <c r="T90" s="51" t="s">
        <v>89</v>
      </c>
      <c r="U90" s="66" t="n">
        <v>8546</v>
      </c>
      <c r="V90" s="160" t="n">
        <v>0</v>
      </c>
      <c r="W90" s="66" t="n">
        <f aca="false">U90+V90</f>
        <v>8546</v>
      </c>
      <c r="X90" s="66" t="n">
        <v>8366</v>
      </c>
      <c r="Y90" s="77" t="n">
        <f aca="false">X90-W90</f>
        <v>-180</v>
      </c>
      <c r="Z90" s="112"/>
      <c r="AA90" s="155"/>
      <c r="AB90" s="235"/>
      <c r="AC90" s="226"/>
      <c r="AD90" s="158"/>
      <c r="AE90" s="227"/>
      <c r="AF90" s="112"/>
    </row>
    <row r="91" customFormat="false" ht="24.95" hidden="false" customHeight="true" outlineLevel="0" collapsed="false">
      <c r="A91" s="43"/>
      <c r="B91" s="44"/>
      <c r="C91" s="44"/>
      <c r="D91" s="44"/>
      <c r="E91" s="45"/>
      <c r="F91" s="46" t="n">
        <v>1</v>
      </c>
      <c r="G91" s="46" t="s">
        <v>38</v>
      </c>
      <c r="H91" s="46" t="n">
        <v>0</v>
      </c>
      <c r="I91" s="46" t="n">
        <v>0</v>
      </c>
      <c r="J91" s="46" t="n">
        <v>3</v>
      </c>
      <c r="K91" s="46" t="s">
        <v>46</v>
      </c>
      <c r="L91" s="46" t="s">
        <v>84</v>
      </c>
      <c r="M91" s="46" t="n">
        <v>0</v>
      </c>
      <c r="N91" s="46" t="n">
        <v>3</v>
      </c>
      <c r="O91" s="46" t="n">
        <v>6</v>
      </c>
      <c r="P91" s="47"/>
      <c r="Q91" s="47"/>
      <c r="R91" s="233"/>
      <c r="S91" s="118" t="s">
        <v>147</v>
      </c>
      <c r="T91" s="51" t="s">
        <v>89</v>
      </c>
      <c r="U91" s="66" t="n">
        <v>8305</v>
      </c>
      <c r="V91" s="160" t="n">
        <v>0</v>
      </c>
      <c r="W91" s="66" t="n">
        <f aca="false">U91+V91</f>
        <v>8305</v>
      </c>
      <c r="X91" s="66" t="n">
        <v>7641</v>
      </c>
      <c r="Y91" s="77" t="n">
        <f aca="false">X91-W91</f>
        <v>-664</v>
      </c>
      <c r="Z91" s="112"/>
      <c r="AA91" s="155"/>
      <c r="AB91" s="235"/>
      <c r="AC91" s="226"/>
      <c r="AD91" s="158"/>
      <c r="AE91" s="227"/>
      <c r="AF91" s="112"/>
    </row>
    <row r="92" customFormat="false" ht="24.95" hidden="false" customHeight="true" outlineLevel="0" collapsed="false">
      <c r="A92" s="43"/>
      <c r="B92" s="44"/>
      <c r="C92" s="44"/>
      <c r="D92" s="44"/>
      <c r="E92" s="45"/>
      <c r="F92" s="46" t="n">
        <v>1</v>
      </c>
      <c r="G92" s="46" t="s">
        <v>38</v>
      </c>
      <c r="H92" s="46" t="n">
        <v>0</v>
      </c>
      <c r="I92" s="46" t="n">
        <v>0</v>
      </c>
      <c r="J92" s="46" t="n">
        <v>3</v>
      </c>
      <c r="K92" s="46" t="s">
        <v>46</v>
      </c>
      <c r="L92" s="46" t="s">
        <v>84</v>
      </c>
      <c r="M92" s="46" t="n">
        <v>0</v>
      </c>
      <c r="N92" s="46" t="n">
        <v>3</v>
      </c>
      <c r="O92" s="46" t="n">
        <v>7</v>
      </c>
      <c r="P92" s="47"/>
      <c r="Q92" s="47"/>
      <c r="R92" s="233"/>
      <c r="S92" s="118" t="s">
        <v>95</v>
      </c>
      <c r="T92" s="51" t="s">
        <v>89</v>
      </c>
      <c r="U92" s="66" t="n">
        <v>193</v>
      </c>
      <c r="V92" s="160" t="n">
        <v>0</v>
      </c>
      <c r="W92" s="66" t="n">
        <f aca="false">U92+V92</f>
        <v>193</v>
      </c>
      <c r="X92" s="66" t="n">
        <v>153</v>
      </c>
      <c r="Y92" s="77" t="n">
        <f aca="false">X92-W92</f>
        <v>-40</v>
      </c>
      <c r="Z92" s="112"/>
      <c r="AA92" s="155"/>
      <c r="AB92" s="235"/>
      <c r="AC92" s="226"/>
      <c r="AD92" s="158"/>
      <c r="AE92" s="227"/>
      <c r="AF92" s="112"/>
    </row>
    <row r="93" customFormat="false" ht="24.95" hidden="false" customHeight="true" outlineLevel="0" collapsed="false">
      <c r="A93" s="43"/>
      <c r="B93" s="44"/>
      <c r="C93" s="44"/>
      <c r="D93" s="44"/>
      <c r="E93" s="45"/>
      <c r="F93" s="46" t="n">
        <v>1</v>
      </c>
      <c r="G93" s="46" t="s">
        <v>38</v>
      </c>
      <c r="H93" s="46" t="n">
        <v>0</v>
      </c>
      <c r="I93" s="46" t="n">
        <v>0</v>
      </c>
      <c r="J93" s="46" t="n">
        <v>3</v>
      </c>
      <c r="K93" s="46" t="s">
        <v>46</v>
      </c>
      <c r="L93" s="46" t="s">
        <v>84</v>
      </c>
      <c r="M93" s="46" t="n">
        <v>0</v>
      </c>
      <c r="N93" s="46" t="n">
        <v>3</v>
      </c>
      <c r="O93" s="46" t="n">
        <v>8</v>
      </c>
      <c r="P93" s="47"/>
      <c r="Q93" s="47"/>
      <c r="R93" s="233"/>
      <c r="S93" s="118" t="s">
        <v>97</v>
      </c>
      <c r="T93" s="51" t="s">
        <v>89</v>
      </c>
      <c r="U93" s="66" t="n">
        <v>20</v>
      </c>
      <c r="V93" s="66"/>
      <c r="W93" s="66" t="n">
        <f aca="false">U93+V93</f>
        <v>20</v>
      </c>
      <c r="X93" s="66" t="n">
        <v>14</v>
      </c>
      <c r="Y93" s="77" t="n">
        <f aca="false">X93-W93</f>
        <v>-6</v>
      </c>
      <c r="Z93" s="112"/>
      <c r="AA93" s="155"/>
      <c r="AB93" s="235"/>
      <c r="AC93" s="226"/>
      <c r="AD93" s="158"/>
      <c r="AE93" s="227"/>
      <c r="AF93" s="112"/>
    </row>
    <row r="94" customFormat="false" ht="24.95" hidden="false" customHeight="true" outlineLevel="0" collapsed="false">
      <c r="A94" s="84"/>
      <c r="B94" s="85"/>
      <c r="C94" s="85"/>
      <c r="D94" s="85"/>
      <c r="E94" s="86"/>
      <c r="F94" s="87" t="n">
        <v>1</v>
      </c>
      <c r="G94" s="87" t="s">
        <v>38</v>
      </c>
      <c r="H94" s="87" t="n">
        <v>0</v>
      </c>
      <c r="I94" s="87" t="n">
        <v>0</v>
      </c>
      <c r="J94" s="87" t="n">
        <v>3</v>
      </c>
      <c r="K94" s="87" t="s">
        <v>46</v>
      </c>
      <c r="L94" s="87" t="s">
        <v>84</v>
      </c>
      <c r="M94" s="87" t="n">
        <v>0</v>
      </c>
      <c r="N94" s="87" t="n">
        <v>3</v>
      </c>
      <c r="O94" s="87" t="n">
        <v>9</v>
      </c>
      <c r="P94" s="88"/>
      <c r="Q94" s="88"/>
      <c r="R94" s="233"/>
      <c r="S94" s="151" t="s">
        <v>148</v>
      </c>
      <c r="T94" s="91" t="s">
        <v>89</v>
      </c>
      <c r="U94" s="127" t="n">
        <v>161</v>
      </c>
      <c r="V94" s="127"/>
      <c r="W94" s="127" t="n">
        <f aca="false">U94+V94</f>
        <v>161</v>
      </c>
      <c r="X94" s="127" t="n">
        <v>130</v>
      </c>
      <c r="Y94" s="128" t="n">
        <f aca="false">X94-W94</f>
        <v>-31</v>
      </c>
      <c r="Z94" s="112"/>
      <c r="AA94" s="155"/>
      <c r="AB94" s="235"/>
      <c r="AC94" s="226"/>
      <c r="AD94" s="158"/>
      <c r="AE94" s="227"/>
      <c r="AF94" s="112"/>
    </row>
    <row r="95" customFormat="false" ht="54.95" hidden="false" customHeight="true" outlineLevel="0" collapsed="false">
      <c r="A95" s="101" t="s">
        <v>115</v>
      </c>
      <c r="B95" s="102" t="s">
        <v>69</v>
      </c>
      <c r="C95" s="102" t="s">
        <v>69</v>
      </c>
      <c r="D95" s="102" t="s">
        <v>69</v>
      </c>
      <c r="E95" s="104"/>
      <c r="F95" s="105" t="n">
        <v>1</v>
      </c>
      <c r="G95" s="105" t="s">
        <v>38</v>
      </c>
      <c r="H95" s="105" t="n">
        <v>0</v>
      </c>
      <c r="I95" s="105" t="n">
        <v>0</v>
      </c>
      <c r="J95" s="105" t="n">
        <v>3</v>
      </c>
      <c r="K95" s="105" t="s">
        <v>46</v>
      </c>
      <c r="L95" s="105" t="s">
        <v>84</v>
      </c>
      <c r="M95" s="105" t="n">
        <v>0</v>
      </c>
      <c r="N95" s="105" t="n">
        <v>4</v>
      </c>
      <c r="O95" s="105"/>
      <c r="P95" s="106"/>
      <c r="Q95" s="106"/>
      <c r="R95" s="145" t="s">
        <v>149</v>
      </c>
      <c r="S95" s="136"/>
      <c r="T95" s="109"/>
      <c r="U95" s="110"/>
      <c r="V95" s="110"/>
      <c r="W95" s="110" t="n">
        <f aca="false">U95+V95</f>
        <v>0</v>
      </c>
      <c r="X95" s="110"/>
      <c r="Y95" s="111" t="n">
        <f aca="false">X95-W95</f>
        <v>0</v>
      </c>
      <c r="Z95" s="112" t="s">
        <v>150</v>
      </c>
      <c r="AA95" s="155" t="n">
        <v>77493</v>
      </c>
      <c r="AB95" s="235"/>
      <c r="AC95" s="157" t="n">
        <f aca="false">SUM(AA95:AB95)</f>
        <v>77493</v>
      </c>
      <c r="AD95" s="158" t="n">
        <v>73368.97</v>
      </c>
      <c r="AE95" s="159" t="n">
        <f aca="false">AC95-AD95</f>
        <v>4124.03</v>
      </c>
      <c r="AF95" s="112" t="s">
        <v>133</v>
      </c>
    </row>
    <row r="96" customFormat="false" ht="54.95" hidden="false" customHeight="true" outlineLevel="0" collapsed="false">
      <c r="A96" s="84"/>
      <c r="B96" s="85"/>
      <c r="C96" s="85"/>
      <c r="D96" s="85"/>
      <c r="E96" s="86"/>
      <c r="F96" s="87" t="n">
        <v>1</v>
      </c>
      <c r="G96" s="87" t="s">
        <v>38</v>
      </c>
      <c r="H96" s="87" t="n">
        <v>0</v>
      </c>
      <c r="I96" s="87" t="n">
        <v>0</v>
      </c>
      <c r="J96" s="87" t="n">
        <v>3</v>
      </c>
      <c r="K96" s="87" t="s">
        <v>46</v>
      </c>
      <c r="L96" s="87" t="s">
        <v>84</v>
      </c>
      <c r="M96" s="87" t="n">
        <v>0</v>
      </c>
      <c r="N96" s="87" t="n">
        <v>4</v>
      </c>
      <c r="O96" s="87" t="n">
        <v>1</v>
      </c>
      <c r="P96" s="88"/>
      <c r="Q96" s="88"/>
      <c r="R96" s="145"/>
      <c r="S96" s="151" t="s">
        <v>151</v>
      </c>
      <c r="T96" s="91" t="s">
        <v>89</v>
      </c>
      <c r="U96" s="127" t="n">
        <v>880</v>
      </c>
      <c r="V96" s="127"/>
      <c r="W96" s="127" t="n">
        <f aca="false">U96+V96</f>
        <v>880</v>
      </c>
      <c r="X96" s="127" t="n">
        <v>775</v>
      </c>
      <c r="Y96" s="128" t="n">
        <f aca="false">X96-W96</f>
        <v>-105</v>
      </c>
      <c r="Z96" s="112"/>
      <c r="AA96" s="155"/>
      <c r="AB96" s="235"/>
      <c r="AC96" s="157"/>
      <c r="AD96" s="158"/>
      <c r="AE96" s="159"/>
      <c r="AF96" s="112"/>
    </row>
    <row r="97" customFormat="false" ht="42.75" hidden="false" customHeight="true" outlineLevel="0" collapsed="false">
      <c r="F97" s="1"/>
      <c r="G97" s="1"/>
      <c r="H97" s="1"/>
      <c r="I97" s="1"/>
      <c r="J97" s="1"/>
      <c r="K97" s="1"/>
      <c r="L97" s="1"/>
      <c r="M97" s="1"/>
      <c r="N97" s="1"/>
      <c r="O97" s="1"/>
      <c r="R97" s="1"/>
      <c r="S97" s="1"/>
    </row>
    <row r="98" customFormat="false" ht="105" hidden="false" customHeight="true" outlineLevel="0" collapsed="false">
      <c r="A98" s="101" t="s">
        <v>115</v>
      </c>
      <c r="B98" s="102" t="s">
        <v>68</v>
      </c>
      <c r="C98" s="102" t="s">
        <v>69</v>
      </c>
      <c r="D98" s="102" t="s">
        <v>100</v>
      </c>
      <c r="E98" s="104"/>
      <c r="F98" s="105" t="n">
        <v>1</v>
      </c>
      <c r="G98" s="105" t="s">
        <v>38</v>
      </c>
      <c r="H98" s="105" t="n">
        <v>0</v>
      </c>
      <c r="I98" s="105" t="n">
        <v>0</v>
      </c>
      <c r="J98" s="105" t="n">
        <v>3</v>
      </c>
      <c r="K98" s="105" t="s">
        <v>46</v>
      </c>
      <c r="L98" s="105" t="s">
        <v>84</v>
      </c>
      <c r="M98" s="105" t="n">
        <v>0</v>
      </c>
      <c r="N98" s="105" t="n">
        <v>5</v>
      </c>
      <c r="O98" s="105"/>
      <c r="P98" s="106"/>
      <c r="Q98" s="106"/>
      <c r="R98" s="236" t="s">
        <v>152</v>
      </c>
      <c r="S98" s="237" t="s">
        <v>153</v>
      </c>
      <c r="T98" s="238"/>
      <c r="U98" s="110" t="n">
        <v>63</v>
      </c>
      <c r="V98" s="110"/>
      <c r="W98" s="110" t="n">
        <f aca="false">U98+V98</f>
        <v>63</v>
      </c>
      <c r="X98" s="110" t="n">
        <f aca="false">SUM(X99:X101)</f>
        <v>53</v>
      </c>
      <c r="Y98" s="111" t="n">
        <f aca="false">X98-W98</f>
        <v>-10</v>
      </c>
      <c r="Z98" s="112" t="s">
        <v>154</v>
      </c>
      <c r="AA98" s="155" t="n">
        <v>170023.2</v>
      </c>
      <c r="AB98" s="114"/>
      <c r="AC98" s="239" t="n">
        <f aca="false">SUM(AA98,AB102)</f>
        <v>202028.9</v>
      </c>
      <c r="AD98" s="158" t="n">
        <v>204339.92</v>
      </c>
      <c r="AE98" s="227" t="n">
        <f aca="false">AC98-AD98</f>
        <v>-2311.01999999999</v>
      </c>
      <c r="AF98" s="137" t="s">
        <v>155</v>
      </c>
    </row>
    <row r="99" customFormat="false" ht="51.75" hidden="false" customHeight="true" outlineLevel="0" collapsed="false">
      <c r="A99" s="43"/>
      <c r="B99" s="44"/>
      <c r="C99" s="44"/>
      <c r="D99" s="44"/>
      <c r="E99" s="45"/>
      <c r="F99" s="46" t="n">
        <v>1</v>
      </c>
      <c r="G99" s="46" t="s">
        <v>38</v>
      </c>
      <c r="H99" s="46" t="n">
        <v>0</v>
      </c>
      <c r="I99" s="46" t="n">
        <v>0</v>
      </c>
      <c r="J99" s="46" t="n">
        <v>3</v>
      </c>
      <c r="K99" s="46" t="s">
        <v>46</v>
      </c>
      <c r="L99" s="46" t="s">
        <v>84</v>
      </c>
      <c r="M99" s="46" t="n">
        <v>0</v>
      </c>
      <c r="N99" s="46" t="n">
        <v>5</v>
      </c>
      <c r="O99" s="46" t="n">
        <v>1</v>
      </c>
      <c r="P99" s="47"/>
      <c r="Q99" s="47"/>
      <c r="R99" s="236"/>
      <c r="S99" s="118" t="s">
        <v>156</v>
      </c>
      <c r="T99" s="51" t="s">
        <v>89</v>
      </c>
      <c r="U99" s="240" t="s">
        <v>157</v>
      </c>
      <c r="V99" s="74"/>
      <c r="W99" s="74" t="n">
        <f aca="false">U99+V99</f>
        <v>49</v>
      </c>
      <c r="X99" s="74" t="n">
        <v>38</v>
      </c>
      <c r="Y99" s="241" t="n">
        <f aca="false">X99-W99</f>
        <v>-11</v>
      </c>
      <c r="Z99" s="112"/>
      <c r="AA99" s="155"/>
      <c r="AB99" s="142"/>
      <c r="AC99" s="239"/>
      <c r="AD99" s="158"/>
      <c r="AE99" s="227"/>
      <c r="AF99" s="137"/>
    </row>
    <row r="100" customFormat="false" ht="33" hidden="false" customHeight="true" outlineLevel="0" collapsed="false">
      <c r="A100" s="43"/>
      <c r="B100" s="44"/>
      <c r="C100" s="44"/>
      <c r="D100" s="44"/>
      <c r="E100" s="45"/>
      <c r="F100" s="46" t="n">
        <v>1</v>
      </c>
      <c r="G100" s="46" t="s">
        <v>38</v>
      </c>
      <c r="H100" s="46" t="n">
        <v>0</v>
      </c>
      <c r="I100" s="46" t="n">
        <v>0</v>
      </c>
      <c r="J100" s="46" t="n">
        <v>3</v>
      </c>
      <c r="K100" s="46" t="s">
        <v>46</v>
      </c>
      <c r="L100" s="46" t="s">
        <v>84</v>
      </c>
      <c r="M100" s="46" t="n">
        <v>0</v>
      </c>
      <c r="N100" s="46" t="n">
        <v>5</v>
      </c>
      <c r="O100" s="46" t="n">
        <v>2</v>
      </c>
      <c r="P100" s="47"/>
      <c r="Q100" s="47"/>
      <c r="R100" s="236"/>
      <c r="S100" s="118" t="s">
        <v>158</v>
      </c>
      <c r="T100" s="51" t="s">
        <v>89</v>
      </c>
      <c r="U100" s="240" t="s">
        <v>159</v>
      </c>
      <c r="V100" s="74"/>
      <c r="W100" s="74" t="n">
        <f aca="false">U100+V100</f>
        <v>13</v>
      </c>
      <c r="X100" s="74" t="n">
        <v>13</v>
      </c>
      <c r="Y100" s="241" t="n">
        <f aca="false">X100-W100</f>
        <v>0</v>
      </c>
      <c r="Z100" s="112"/>
      <c r="AA100" s="155"/>
      <c r="AB100" s="142"/>
      <c r="AC100" s="239"/>
      <c r="AD100" s="158"/>
      <c r="AE100" s="227"/>
      <c r="AF100" s="182" t="s">
        <v>87</v>
      </c>
    </row>
    <row r="101" customFormat="false" ht="33" hidden="false" customHeight="true" outlineLevel="0" collapsed="false">
      <c r="A101" s="43"/>
      <c r="B101" s="44"/>
      <c r="C101" s="44"/>
      <c r="D101" s="44"/>
      <c r="E101" s="45"/>
      <c r="F101" s="46" t="n">
        <v>1</v>
      </c>
      <c r="G101" s="46" t="s">
        <v>38</v>
      </c>
      <c r="H101" s="46" t="n">
        <v>0</v>
      </c>
      <c r="I101" s="46" t="n">
        <v>0</v>
      </c>
      <c r="J101" s="46" t="n">
        <v>3</v>
      </c>
      <c r="K101" s="46" t="s">
        <v>46</v>
      </c>
      <c r="L101" s="46" t="s">
        <v>84</v>
      </c>
      <c r="M101" s="46" t="n">
        <v>0</v>
      </c>
      <c r="N101" s="46" t="n">
        <v>5</v>
      </c>
      <c r="O101" s="46" t="n">
        <v>3</v>
      </c>
      <c r="P101" s="47"/>
      <c r="Q101" s="47"/>
      <c r="R101" s="236"/>
      <c r="S101" s="118" t="s">
        <v>160</v>
      </c>
      <c r="T101" s="119" t="s">
        <v>89</v>
      </c>
      <c r="U101" s="240" t="s">
        <v>161</v>
      </c>
      <c r="V101" s="74"/>
      <c r="W101" s="74" t="n">
        <f aca="false">U101+V101</f>
        <v>1</v>
      </c>
      <c r="X101" s="74" t="n">
        <v>2</v>
      </c>
      <c r="Y101" s="241" t="n">
        <f aca="false">X101-W101</f>
        <v>1</v>
      </c>
      <c r="Z101" s="112"/>
      <c r="AA101" s="155"/>
      <c r="AB101" s="142"/>
      <c r="AC101" s="239"/>
      <c r="AD101" s="158"/>
      <c r="AE101" s="227"/>
      <c r="AF101" s="182"/>
    </row>
    <row r="102" customFormat="false" ht="20.1" hidden="false" customHeight="true" outlineLevel="0" collapsed="false">
      <c r="A102" s="84"/>
      <c r="B102" s="85"/>
      <c r="C102" s="85"/>
      <c r="D102" s="85"/>
      <c r="E102" s="86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8"/>
      <c r="Q102" s="88"/>
      <c r="R102" s="236"/>
      <c r="S102" s="125" t="s">
        <v>73</v>
      </c>
      <c r="T102" s="91"/>
      <c r="U102" s="242"/>
      <c r="V102" s="243"/>
      <c r="W102" s="243"/>
      <c r="X102" s="243"/>
      <c r="Y102" s="244"/>
      <c r="Z102" s="112"/>
      <c r="AA102" s="155"/>
      <c r="AB102" s="130" t="n">
        <v>32005.7</v>
      </c>
      <c r="AC102" s="239"/>
      <c r="AD102" s="158"/>
      <c r="AE102" s="227"/>
      <c r="AF102" s="182"/>
    </row>
    <row r="103" customFormat="false" ht="24.95" hidden="false" customHeight="true" outlineLevel="0" collapsed="false">
      <c r="A103" s="101" t="s">
        <v>115</v>
      </c>
      <c r="B103" s="102" t="s">
        <v>68</v>
      </c>
      <c r="C103" s="102" t="s">
        <v>69</v>
      </c>
      <c r="D103" s="102" t="s">
        <v>162</v>
      </c>
      <c r="E103" s="104"/>
      <c r="F103" s="105" t="n">
        <v>1</v>
      </c>
      <c r="G103" s="105" t="s">
        <v>38</v>
      </c>
      <c r="H103" s="105" t="n">
        <v>0</v>
      </c>
      <c r="I103" s="105" t="n">
        <v>0</v>
      </c>
      <c r="J103" s="105" t="n">
        <v>3</v>
      </c>
      <c r="K103" s="105" t="s">
        <v>46</v>
      </c>
      <c r="L103" s="105" t="s">
        <v>84</v>
      </c>
      <c r="M103" s="105" t="n">
        <v>0</v>
      </c>
      <c r="N103" s="105" t="n">
        <v>6</v>
      </c>
      <c r="O103" s="105"/>
      <c r="P103" s="106"/>
      <c r="Q103" s="106"/>
      <c r="R103" s="245" t="s">
        <v>163</v>
      </c>
      <c r="S103" s="136"/>
      <c r="T103" s="109"/>
      <c r="U103" s="110"/>
      <c r="V103" s="110"/>
      <c r="W103" s="110" t="n">
        <f aca="false">U103+V103</f>
        <v>0</v>
      </c>
      <c r="X103" s="110"/>
      <c r="Y103" s="111" t="n">
        <f aca="false">X103-W103</f>
        <v>0</v>
      </c>
      <c r="Z103" s="112" t="s">
        <v>164</v>
      </c>
      <c r="AA103" s="155" t="n">
        <v>2292046</v>
      </c>
      <c r="AB103" s="114"/>
      <c r="AC103" s="246" t="n">
        <f aca="false">SUM(AA103,AB105)</f>
        <v>764003.8</v>
      </c>
      <c r="AD103" s="158" t="n">
        <v>764003.78</v>
      </c>
      <c r="AE103" s="159" t="n">
        <f aca="false">AC103-AD103</f>
        <v>0.0200000000186265</v>
      </c>
      <c r="AF103" s="112" t="s">
        <v>165</v>
      </c>
    </row>
    <row r="104" customFormat="false" ht="24.95" hidden="false" customHeight="true" outlineLevel="0" collapsed="false">
      <c r="A104" s="43"/>
      <c r="B104" s="44"/>
      <c r="C104" s="44"/>
      <c r="D104" s="44"/>
      <c r="E104" s="45"/>
      <c r="F104" s="46" t="n">
        <v>1</v>
      </c>
      <c r="G104" s="46" t="s">
        <v>38</v>
      </c>
      <c r="H104" s="46" t="n">
        <v>0</v>
      </c>
      <c r="I104" s="46" t="n">
        <v>0</v>
      </c>
      <c r="J104" s="46" t="n">
        <v>3</v>
      </c>
      <c r="K104" s="46" t="s">
        <v>46</v>
      </c>
      <c r="L104" s="46" t="s">
        <v>84</v>
      </c>
      <c r="M104" s="46" t="n">
        <v>0</v>
      </c>
      <c r="N104" s="46" t="n">
        <v>6</v>
      </c>
      <c r="O104" s="46" t="n">
        <v>1</v>
      </c>
      <c r="P104" s="47"/>
      <c r="Q104" s="47"/>
      <c r="R104" s="245"/>
      <c r="S104" s="118" t="s">
        <v>166</v>
      </c>
      <c r="T104" s="119"/>
      <c r="U104" s="66" t="n">
        <v>483554</v>
      </c>
      <c r="V104" s="66"/>
      <c r="W104" s="66" t="n">
        <f aca="false">U104+V104</f>
        <v>483554</v>
      </c>
      <c r="X104" s="66" t="n">
        <v>0</v>
      </c>
      <c r="Y104" s="77" t="n">
        <f aca="false">X104-W104</f>
        <v>-483554</v>
      </c>
      <c r="Z104" s="112"/>
      <c r="AA104" s="155"/>
      <c r="AB104" s="142"/>
      <c r="AC104" s="246"/>
      <c r="AD104" s="158"/>
      <c r="AE104" s="159"/>
      <c r="AF104" s="112"/>
    </row>
    <row r="105" customFormat="false" ht="24.95" hidden="false" customHeight="true" outlineLevel="0" collapsed="false">
      <c r="A105" s="84"/>
      <c r="B105" s="85"/>
      <c r="C105" s="85"/>
      <c r="D105" s="85"/>
      <c r="E105" s="86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8"/>
      <c r="Q105" s="88"/>
      <c r="R105" s="245"/>
      <c r="S105" s="125" t="s">
        <v>73</v>
      </c>
      <c r="T105" s="126"/>
      <c r="U105" s="127"/>
      <c r="V105" s="127"/>
      <c r="W105" s="127"/>
      <c r="X105" s="127"/>
      <c r="Y105" s="128"/>
      <c r="Z105" s="112"/>
      <c r="AA105" s="155"/>
      <c r="AB105" s="222" t="n">
        <v>-1528042.2</v>
      </c>
      <c r="AC105" s="246"/>
      <c r="AD105" s="158"/>
      <c r="AE105" s="159"/>
      <c r="AF105" s="112"/>
    </row>
    <row r="106" customFormat="false" ht="44.25" hidden="false" customHeight="true" outlineLevel="0" collapsed="false">
      <c r="A106" s="101" t="s">
        <v>115</v>
      </c>
      <c r="B106" s="102" t="s">
        <v>101</v>
      </c>
      <c r="C106" s="102" t="s">
        <v>69</v>
      </c>
      <c r="D106" s="102" t="s">
        <v>68</v>
      </c>
      <c r="E106" s="104"/>
      <c r="F106" s="105" t="n">
        <v>1</v>
      </c>
      <c r="G106" s="105" t="s">
        <v>38</v>
      </c>
      <c r="H106" s="105" t="n">
        <v>0</v>
      </c>
      <c r="I106" s="105" t="n">
        <v>0</v>
      </c>
      <c r="J106" s="105" t="n">
        <v>4</v>
      </c>
      <c r="K106" s="105" t="s">
        <v>46</v>
      </c>
      <c r="L106" s="105" t="s">
        <v>84</v>
      </c>
      <c r="M106" s="105" t="n">
        <v>0</v>
      </c>
      <c r="N106" s="105" t="n">
        <v>1</v>
      </c>
      <c r="O106" s="105"/>
      <c r="P106" s="106"/>
      <c r="Q106" s="106"/>
      <c r="R106" s="247" t="s">
        <v>167</v>
      </c>
      <c r="S106" s="248" t="s">
        <v>168</v>
      </c>
      <c r="T106" s="109"/>
      <c r="U106" s="110"/>
      <c r="V106" s="110"/>
      <c r="W106" s="110" t="n">
        <f aca="false">U106+V106</f>
        <v>0</v>
      </c>
      <c r="X106" s="110"/>
      <c r="Y106" s="111" t="n">
        <f aca="false">X106-W106</f>
        <v>0</v>
      </c>
      <c r="Z106" s="137" t="s">
        <v>169</v>
      </c>
      <c r="AA106" s="113" t="n">
        <v>756000</v>
      </c>
      <c r="AB106" s="249"/>
      <c r="AC106" s="208" t="n">
        <f aca="false">SUM(AA106,AB106,AB107,AB108)</f>
        <v>906470.4</v>
      </c>
      <c r="AD106" s="116" t="n">
        <f aca="false">SUM(AD107:AD108)</f>
        <v>897796.94</v>
      </c>
      <c r="AE106" s="250" t="n">
        <f aca="false">AC106-AD106</f>
        <v>8673.46000000008</v>
      </c>
      <c r="AF106" s="137" t="s">
        <v>170</v>
      </c>
    </row>
    <row r="107" customFormat="false" ht="33" hidden="false" customHeight="true" outlineLevel="0" collapsed="false">
      <c r="A107" s="43"/>
      <c r="B107" s="44"/>
      <c r="C107" s="44"/>
      <c r="D107" s="44"/>
      <c r="E107" s="45"/>
      <c r="F107" s="46" t="n">
        <v>1</v>
      </c>
      <c r="G107" s="46" t="s">
        <v>38</v>
      </c>
      <c r="H107" s="46" t="n">
        <v>0</v>
      </c>
      <c r="I107" s="46" t="n">
        <v>0</v>
      </c>
      <c r="J107" s="46" t="n">
        <v>4</v>
      </c>
      <c r="K107" s="46" t="s">
        <v>46</v>
      </c>
      <c r="L107" s="46" t="s">
        <v>84</v>
      </c>
      <c r="M107" s="46" t="n">
        <v>0</v>
      </c>
      <c r="N107" s="46" t="n">
        <v>1</v>
      </c>
      <c r="O107" s="46" t="n">
        <v>1</v>
      </c>
      <c r="P107" s="47"/>
      <c r="Q107" s="47"/>
      <c r="R107" s="247"/>
      <c r="S107" s="118" t="s">
        <v>171</v>
      </c>
      <c r="T107" s="51" t="s">
        <v>89</v>
      </c>
      <c r="U107" s="66" t="n">
        <v>6300</v>
      </c>
      <c r="V107" s="66"/>
      <c r="W107" s="66" t="n">
        <f aca="false">U107+V107</f>
        <v>6300</v>
      </c>
      <c r="X107" s="66" t="n">
        <v>4673</v>
      </c>
      <c r="Y107" s="77" t="n">
        <f aca="false">X107-W107</f>
        <v>-1627</v>
      </c>
      <c r="Z107" s="137"/>
      <c r="AA107" s="120"/>
      <c r="AB107" s="142"/>
      <c r="AC107" s="211"/>
      <c r="AD107" s="123" t="n">
        <v>753399.62</v>
      </c>
      <c r="AE107" s="251"/>
      <c r="AF107" s="80" t="s">
        <v>172</v>
      </c>
    </row>
    <row r="108" customFormat="false" ht="31.5" hidden="false" customHeight="true" outlineLevel="0" collapsed="false">
      <c r="A108" s="43"/>
      <c r="B108" s="44"/>
      <c r="C108" s="44"/>
      <c r="D108" s="44"/>
      <c r="E108" s="45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7"/>
      <c r="Q108" s="47"/>
      <c r="R108" s="247"/>
      <c r="S108" s="215" t="s">
        <v>173</v>
      </c>
      <c r="T108" s="51"/>
      <c r="U108" s="143"/>
      <c r="V108" s="143"/>
      <c r="W108" s="143"/>
      <c r="X108" s="143"/>
      <c r="Y108" s="144"/>
      <c r="Z108" s="137"/>
      <c r="AA108" s="120"/>
      <c r="AB108" s="142" t="n">
        <v>150470.4</v>
      </c>
      <c r="AC108" s="211"/>
      <c r="AD108" s="252" t="n">
        <v>144397.32</v>
      </c>
      <c r="AE108" s="251"/>
      <c r="AF108" s="80"/>
    </row>
    <row r="109" customFormat="false" ht="39.95" hidden="false" customHeight="true" outlineLevel="0" collapsed="false">
      <c r="A109" s="101" t="s">
        <v>115</v>
      </c>
      <c r="B109" s="102" t="s">
        <v>101</v>
      </c>
      <c r="C109" s="102" t="s">
        <v>69</v>
      </c>
      <c r="D109" s="102" t="s">
        <v>174</v>
      </c>
      <c r="E109" s="104"/>
      <c r="F109" s="105" t="n">
        <v>1</v>
      </c>
      <c r="G109" s="105" t="s">
        <v>38</v>
      </c>
      <c r="H109" s="105" t="n">
        <v>0</v>
      </c>
      <c r="I109" s="105" t="n">
        <v>0</v>
      </c>
      <c r="J109" s="105" t="n">
        <v>4</v>
      </c>
      <c r="K109" s="105" t="s">
        <v>46</v>
      </c>
      <c r="L109" s="105" t="s">
        <v>84</v>
      </c>
      <c r="M109" s="105" t="n">
        <v>0</v>
      </c>
      <c r="N109" s="105" t="n">
        <v>2</v>
      </c>
      <c r="O109" s="105"/>
      <c r="P109" s="106"/>
      <c r="Q109" s="106"/>
      <c r="R109" s="145" t="s">
        <v>175</v>
      </c>
      <c r="S109" s="136"/>
      <c r="T109" s="164"/>
      <c r="U109" s="253"/>
      <c r="V109" s="110"/>
      <c r="W109" s="110" t="n">
        <f aca="false">U109+V109</f>
        <v>0</v>
      </c>
      <c r="X109" s="110"/>
      <c r="Y109" s="111" t="n">
        <f aca="false">X109-W109</f>
        <v>0</v>
      </c>
      <c r="Z109" s="112" t="s">
        <v>176</v>
      </c>
      <c r="AA109" s="155" t="n">
        <v>2294760</v>
      </c>
      <c r="AB109" s="254"/>
      <c r="AC109" s="157" t="n">
        <f aca="false">SUM(AA109,AB111)</f>
        <v>2113987.7</v>
      </c>
      <c r="AD109" s="158" t="n">
        <v>2105555.82</v>
      </c>
      <c r="AE109" s="159" t="n">
        <f aca="false">AC109-AD109</f>
        <v>8431.88000000035</v>
      </c>
      <c r="AF109" s="112" t="s">
        <v>177</v>
      </c>
    </row>
    <row r="110" customFormat="false" ht="63" hidden="false" customHeight="true" outlineLevel="0" collapsed="false">
      <c r="A110" s="43"/>
      <c r="B110" s="44"/>
      <c r="C110" s="44"/>
      <c r="D110" s="44"/>
      <c r="E110" s="45"/>
      <c r="F110" s="46" t="n">
        <v>1</v>
      </c>
      <c r="G110" s="46" t="s">
        <v>38</v>
      </c>
      <c r="H110" s="46" t="n">
        <v>0</v>
      </c>
      <c r="I110" s="46" t="n">
        <v>0</v>
      </c>
      <c r="J110" s="46" t="n">
        <v>4</v>
      </c>
      <c r="K110" s="46" t="s">
        <v>46</v>
      </c>
      <c r="L110" s="46" t="s">
        <v>84</v>
      </c>
      <c r="M110" s="46" t="n">
        <v>0</v>
      </c>
      <c r="N110" s="46" t="n">
        <v>2</v>
      </c>
      <c r="O110" s="46" t="n">
        <v>1</v>
      </c>
      <c r="P110" s="47"/>
      <c r="Q110" s="47"/>
      <c r="R110" s="145"/>
      <c r="S110" s="118" t="s">
        <v>178</v>
      </c>
      <c r="T110" s="171" t="s">
        <v>89</v>
      </c>
      <c r="U110" s="255" t="n">
        <v>29060</v>
      </c>
      <c r="V110" s="66"/>
      <c r="W110" s="66" t="n">
        <f aca="false">U110+V110</f>
        <v>29060</v>
      </c>
      <c r="X110" s="66" t="n">
        <v>26274</v>
      </c>
      <c r="Y110" s="77" t="n">
        <f aca="false">X110-W110</f>
        <v>-2786</v>
      </c>
      <c r="Z110" s="112"/>
      <c r="AA110" s="155"/>
      <c r="AB110" s="256"/>
      <c r="AC110" s="157"/>
      <c r="AD110" s="158"/>
      <c r="AE110" s="159"/>
      <c r="AF110" s="112"/>
    </row>
    <row r="111" customFormat="false" ht="24.95" hidden="false" customHeight="true" outlineLevel="0" collapsed="false">
      <c r="A111" s="84"/>
      <c r="B111" s="85"/>
      <c r="C111" s="85"/>
      <c r="D111" s="85"/>
      <c r="E111" s="86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8"/>
      <c r="Q111" s="88"/>
      <c r="R111" s="145"/>
      <c r="S111" s="125" t="s">
        <v>138</v>
      </c>
      <c r="T111" s="173"/>
      <c r="U111" s="257"/>
      <c r="V111" s="127"/>
      <c r="W111" s="127"/>
      <c r="X111" s="127"/>
      <c r="Y111" s="128"/>
      <c r="Z111" s="112"/>
      <c r="AA111" s="155"/>
      <c r="AB111" s="258" t="n">
        <v>-180772.3</v>
      </c>
      <c r="AC111" s="157"/>
      <c r="AD111" s="158"/>
      <c r="AE111" s="159"/>
      <c r="AF111" s="112"/>
    </row>
    <row r="112" customFormat="false" ht="50.25" hidden="false" customHeight="true" outlineLevel="0" collapsed="false">
      <c r="A112" s="101" t="s">
        <v>179</v>
      </c>
      <c r="B112" s="102" t="s">
        <v>68</v>
      </c>
      <c r="C112" s="102" t="s">
        <v>162</v>
      </c>
      <c r="D112" s="102" t="s">
        <v>101</v>
      </c>
      <c r="E112" s="104"/>
      <c r="F112" s="105" t="n">
        <v>1</v>
      </c>
      <c r="G112" s="105" t="s">
        <v>38</v>
      </c>
      <c r="H112" s="105" t="n">
        <v>0</v>
      </c>
      <c r="I112" s="105" t="n">
        <v>0</v>
      </c>
      <c r="J112" s="105" t="n">
        <v>4</v>
      </c>
      <c r="K112" s="105" t="s">
        <v>46</v>
      </c>
      <c r="L112" s="105" t="s">
        <v>84</v>
      </c>
      <c r="M112" s="105" t="n">
        <v>0</v>
      </c>
      <c r="N112" s="105" t="n">
        <v>3</v>
      </c>
      <c r="O112" s="105"/>
      <c r="P112" s="106"/>
      <c r="Q112" s="106"/>
      <c r="R112" s="145" t="s">
        <v>180</v>
      </c>
      <c r="S112" s="136"/>
      <c r="T112" s="109"/>
      <c r="U112" s="110"/>
      <c r="V112" s="110"/>
      <c r="W112" s="110" t="n">
        <f aca="false">U112+V112</f>
        <v>0</v>
      </c>
      <c r="X112" s="110"/>
      <c r="Y112" s="111" t="n">
        <f aca="false">X112-W112</f>
        <v>0</v>
      </c>
      <c r="Z112" s="112" t="s">
        <v>181</v>
      </c>
      <c r="AA112" s="155" t="n">
        <v>53280</v>
      </c>
      <c r="AB112" s="259"/>
      <c r="AC112" s="157" t="n">
        <f aca="false">SUM(AA112:AB112)</f>
        <v>53280</v>
      </c>
      <c r="AD112" s="158" t="n">
        <v>38206.28</v>
      </c>
      <c r="AE112" s="159" t="n">
        <f aca="false">AC112-AD112</f>
        <v>15073.72</v>
      </c>
      <c r="AF112" s="112" t="s">
        <v>182</v>
      </c>
    </row>
    <row r="113" customFormat="false" ht="46.5" hidden="false" customHeight="true" outlineLevel="0" collapsed="false">
      <c r="A113" s="84"/>
      <c r="B113" s="85"/>
      <c r="C113" s="85"/>
      <c r="D113" s="85"/>
      <c r="E113" s="86"/>
      <c r="F113" s="87" t="n">
        <v>1</v>
      </c>
      <c r="G113" s="87" t="s">
        <v>38</v>
      </c>
      <c r="H113" s="87" t="n">
        <v>0</v>
      </c>
      <c r="I113" s="87" t="n">
        <v>0</v>
      </c>
      <c r="J113" s="87" t="n">
        <v>4</v>
      </c>
      <c r="K113" s="87" t="s">
        <v>46</v>
      </c>
      <c r="L113" s="87" t="s">
        <v>84</v>
      </c>
      <c r="M113" s="87" t="n">
        <v>0</v>
      </c>
      <c r="N113" s="87" t="n">
        <v>3</v>
      </c>
      <c r="O113" s="87" t="n">
        <v>1</v>
      </c>
      <c r="P113" s="88"/>
      <c r="Q113" s="88"/>
      <c r="R113" s="145"/>
      <c r="S113" s="151" t="s">
        <v>183</v>
      </c>
      <c r="T113" s="91" t="s">
        <v>89</v>
      </c>
      <c r="U113" s="127" t="n">
        <v>111</v>
      </c>
      <c r="V113" s="127"/>
      <c r="W113" s="127" t="n">
        <f aca="false">U113+V113</f>
        <v>111</v>
      </c>
      <c r="X113" s="127" t="n">
        <v>80</v>
      </c>
      <c r="Y113" s="128" t="n">
        <f aca="false">X113-W113</f>
        <v>-31</v>
      </c>
      <c r="Z113" s="112"/>
      <c r="AA113" s="155"/>
      <c r="AB113" s="259"/>
      <c r="AC113" s="157"/>
      <c r="AD113" s="158"/>
      <c r="AE113" s="159"/>
      <c r="AF113" s="112"/>
    </row>
    <row r="114" customFormat="false" ht="20.25" hidden="false" customHeight="tru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</row>
    <row r="115" customFormat="false" ht="27" hidden="false" customHeight="tru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85"/>
      <c r="AA115" s="44"/>
      <c r="AB115" s="44"/>
      <c r="AC115" s="44"/>
      <c r="AD115" s="44"/>
      <c r="AE115" s="44"/>
      <c r="AF115" s="44"/>
      <c r="AG115" s="44"/>
      <c r="AH115" s="44"/>
      <c r="AI115" s="44"/>
    </row>
    <row r="116" customFormat="false" ht="21.95" hidden="false" customHeight="true" outlineLevel="0" collapsed="false">
      <c r="A116" s="134"/>
      <c r="B116" s="103"/>
      <c r="C116" s="103"/>
      <c r="D116" s="103"/>
      <c r="E116" s="104"/>
      <c r="F116" s="105" t="n">
        <v>1</v>
      </c>
      <c r="G116" s="105" t="s">
        <v>38</v>
      </c>
      <c r="H116" s="105" t="n">
        <v>0</v>
      </c>
      <c r="I116" s="105" t="n">
        <v>0</v>
      </c>
      <c r="J116" s="105" t="n">
        <v>5</v>
      </c>
      <c r="K116" s="105" t="s">
        <v>31</v>
      </c>
      <c r="L116" s="105" t="s">
        <v>46</v>
      </c>
      <c r="M116" s="105" t="n">
        <v>0</v>
      </c>
      <c r="N116" s="105" t="n">
        <v>1</v>
      </c>
      <c r="O116" s="105"/>
      <c r="P116" s="106"/>
      <c r="Q116" s="106"/>
      <c r="R116" s="135"/>
      <c r="S116" s="260"/>
      <c r="T116" s="164"/>
      <c r="U116" s="207"/>
      <c r="V116" s="207"/>
      <c r="W116" s="207" t="n">
        <f aca="false">U116+V116</f>
        <v>0</v>
      </c>
      <c r="X116" s="207"/>
      <c r="Y116" s="261" t="n">
        <f aca="false">X116-W116</f>
        <v>0</v>
      </c>
      <c r="Z116" s="262" t="s">
        <v>184</v>
      </c>
      <c r="AA116" s="113" t="n">
        <v>14800</v>
      </c>
      <c r="AB116" s="200"/>
      <c r="AC116" s="263" t="n">
        <f aca="false">SUM(AA116:AB116)</f>
        <v>14800</v>
      </c>
      <c r="AD116" s="116" t="n">
        <v>9281.7</v>
      </c>
      <c r="AE116" s="264" t="n">
        <f aca="false">AC116-AD116</f>
        <v>5518.3</v>
      </c>
      <c r="AF116" s="265" t="s">
        <v>185</v>
      </c>
    </row>
    <row r="117" customFormat="false" ht="39.75" hidden="false" customHeight="true" outlineLevel="0" collapsed="false">
      <c r="A117" s="175" t="n">
        <v>10</v>
      </c>
      <c r="B117" s="176" t="s">
        <v>162</v>
      </c>
      <c r="C117" s="176" t="s">
        <v>69</v>
      </c>
      <c r="D117" s="176" t="s">
        <v>100</v>
      </c>
      <c r="E117" s="45"/>
      <c r="F117" s="266"/>
      <c r="G117" s="266"/>
      <c r="H117" s="266"/>
      <c r="I117" s="266"/>
      <c r="J117" s="266"/>
      <c r="K117" s="266"/>
      <c r="L117" s="266"/>
      <c r="M117" s="266"/>
      <c r="N117" s="266"/>
      <c r="O117" s="266"/>
      <c r="P117" s="47"/>
      <c r="Q117" s="47"/>
      <c r="R117" s="63" t="s">
        <v>186</v>
      </c>
      <c r="S117" s="63"/>
      <c r="T117" s="267"/>
      <c r="U117" s="268"/>
      <c r="V117" s="268"/>
      <c r="W117" s="268"/>
      <c r="X117" s="268"/>
      <c r="Y117" s="48"/>
      <c r="Z117" s="262"/>
      <c r="AA117" s="140" t="n">
        <v>5000</v>
      </c>
      <c r="AB117" s="200"/>
      <c r="AC117" s="269" t="n">
        <f aca="false">SUM(AA117)</f>
        <v>5000</v>
      </c>
      <c r="AD117" s="150" t="n">
        <v>4118.32</v>
      </c>
      <c r="AE117" s="270" t="n">
        <f aca="false">AC117-AD117</f>
        <v>881.68</v>
      </c>
      <c r="AF117" s="265"/>
    </row>
    <row r="118" customFormat="false" ht="30" hidden="false" customHeight="true" outlineLevel="0" collapsed="false">
      <c r="A118" s="175" t="s">
        <v>115</v>
      </c>
      <c r="B118" s="176" t="s">
        <v>162</v>
      </c>
      <c r="C118" s="176" t="s">
        <v>69</v>
      </c>
      <c r="D118" s="176" t="s">
        <v>115</v>
      </c>
      <c r="E118" s="45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7"/>
      <c r="Q118" s="47"/>
      <c r="R118" s="63" t="s">
        <v>187</v>
      </c>
      <c r="S118" s="63"/>
      <c r="T118" s="267"/>
      <c r="U118" s="210"/>
      <c r="V118" s="210"/>
      <c r="W118" s="210" t="n">
        <f aca="false">U118+V118</f>
        <v>0</v>
      </c>
      <c r="X118" s="210"/>
      <c r="Y118" s="271" t="n">
        <f aca="false">X118-W118</f>
        <v>0</v>
      </c>
      <c r="Z118" s="262"/>
      <c r="AA118" s="140" t="n">
        <v>9800</v>
      </c>
      <c r="AB118" s="200"/>
      <c r="AC118" s="269" t="n">
        <f aca="false">SUM(AA118)</f>
        <v>9800</v>
      </c>
      <c r="AD118" s="150" t="n">
        <v>5163.38</v>
      </c>
      <c r="AE118" s="270" t="n">
        <f aca="false">AC118-AD118</f>
        <v>4636.62</v>
      </c>
      <c r="AF118" s="265"/>
    </row>
    <row r="119" customFormat="false" ht="21.95" hidden="false" customHeight="true" outlineLevel="0" collapsed="false">
      <c r="A119" s="175"/>
      <c r="B119" s="176"/>
      <c r="C119" s="176"/>
      <c r="D119" s="176"/>
      <c r="E119" s="45"/>
      <c r="F119" s="46" t="n">
        <v>1</v>
      </c>
      <c r="G119" s="46" t="s">
        <v>38</v>
      </c>
      <c r="H119" s="46" t="n">
        <v>0</v>
      </c>
      <c r="I119" s="46" t="n">
        <v>0</v>
      </c>
      <c r="J119" s="46" t="n">
        <v>5</v>
      </c>
      <c r="K119" s="46" t="s">
        <v>31</v>
      </c>
      <c r="L119" s="46" t="s">
        <v>46</v>
      </c>
      <c r="M119" s="46" t="n">
        <v>0</v>
      </c>
      <c r="N119" s="46" t="n">
        <v>1</v>
      </c>
      <c r="O119" s="46" t="n">
        <v>1</v>
      </c>
      <c r="P119" s="47"/>
      <c r="Q119" s="47"/>
      <c r="R119" s="50"/>
      <c r="S119" s="272" t="s">
        <v>188</v>
      </c>
      <c r="T119" s="273" t="s">
        <v>49</v>
      </c>
      <c r="U119" s="210" t="n">
        <v>106</v>
      </c>
      <c r="V119" s="210"/>
      <c r="W119" s="210" t="n">
        <f aca="false">U119+V119</f>
        <v>106</v>
      </c>
      <c r="X119" s="210" t="n">
        <v>90</v>
      </c>
      <c r="Y119" s="274" t="n">
        <f aca="false">X119-W119</f>
        <v>-16</v>
      </c>
      <c r="Z119" s="262"/>
      <c r="AA119" s="140"/>
      <c r="AB119" s="200"/>
      <c r="AC119" s="150"/>
      <c r="AD119" s="275"/>
      <c r="AE119" s="270"/>
      <c r="AF119" s="265"/>
    </row>
    <row r="120" customFormat="false" ht="21.95" hidden="false" customHeight="true" outlineLevel="0" collapsed="false">
      <c r="A120" s="175"/>
      <c r="B120" s="176"/>
      <c r="C120" s="176"/>
      <c r="D120" s="176"/>
      <c r="E120" s="45"/>
      <c r="F120" s="46" t="n">
        <v>1</v>
      </c>
      <c r="G120" s="46" t="s">
        <v>38</v>
      </c>
      <c r="H120" s="46" t="n">
        <v>0</v>
      </c>
      <c r="I120" s="46" t="n">
        <v>0</v>
      </c>
      <c r="J120" s="46" t="n">
        <v>5</v>
      </c>
      <c r="K120" s="46" t="s">
        <v>31</v>
      </c>
      <c r="L120" s="46" t="s">
        <v>46</v>
      </c>
      <c r="M120" s="46" t="n">
        <v>0</v>
      </c>
      <c r="N120" s="46" t="n">
        <v>1</v>
      </c>
      <c r="O120" s="46" t="n">
        <v>2</v>
      </c>
      <c r="P120" s="47"/>
      <c r="Q120" s="47"/>
      <c r="R120" s="50"/>
      <c r="S120" s="272" t="s">
        <v>189</v>
      </c>
      <c r="T120" s="273" t="s">
        <v>66</v>
      </c>
      <c r="U120" s="210"/>
      <c r="V120" s="210"/>
      <c r="W120" s="210"/>
      <c r="X120" s="210"/>
      <c r="Y120" s="274"/>
      <c r="Z120" s="262"/>
      <c r="AA120" s="140"/>
      <c r="AB120" s="200"/>
      <c r="AC120" s="150"/>
      <c r="AD120" s="275"/>
      <c r="AE120" s="270"/>
      <c r="AF120" s="265"/>
    </row>
    <row r="121" customFormat="false" ht="21.95" hidden="false" customHeight="true" outlineLevel="0" collapsed="false">
      <c r="A121" s="183"/>
      <c r="B121" s="184"/>
      <c r="C121" s="184"/>
      <c r="D121" s="184"/>
      <c r="E121" s="185"/>
      <c r="F121" s="186" t="n">
        <v>1</v>
      </c>
      <c r="G121" s="186" t="s">
        <v>38</v>
      </c>
      <c r="H121" s="186" t="n">
        <v>0</v>
      </c>
      <c r="I121" s="186" t="n">
        <v>0</v>
      </c>
      <c r="J121" s="186" t="n">
        <v>5</v>
      </c>
      <c r="K121" s="186" t="s">
        <v>31</v>
      </c>
      <c r="L121" s="186" t="s">
        <v>46</v>
      </c>
      <c r="M121" s="186" t="n">
        <v>0</v>
      </c>
      <c r="N121" s="186" t="n">
        <v>1</v>
      </c>
      <c r="O121" s="186" t="n">
        <v>3</v>
      </c>
      <c r="P121" s="187"/>
      <c r="Q121" s="187"/>
      <c r="R121" s="276"/>
      <c r="S121" s="277" t="s">
        <v>190</v>
      </c>
      <c r="T121" s="278" t="s">
        <v>66</v>
      </c>
      <c r="U121" s="52"/>
      <c r="V121" s="52"/>
      <c r="W121" s="52" t="n">
        <f aca="false">U121+V121</f>
        <v>0</v>
      </c>
      <c r="X121" s="52"/>
      <c r="Y121" s="53" t="n">
        <f aca="false">X121-W121</f>
        <v>0</v>
      </c>
      <c r="Z121" s="262"/>
      <c r="AA121" s="279"/>
      <c r="AB121" s="200"/>
      <c r="AC121" s="280"/>
      <c r="AD121" s="281"/>
      <c r="AE121" s="282"/>
      <c r="AF121" s="265"/>
    </row>
    <row r="122" customFormat="false" ht="21.95" hidden="false" customHeight="true" outlineLevel="0" collapsed="false">
      <c r="A122" s="43"/>
      <c r="B122" s="44"/>
      <c r="C122" s="44"/>
      <c r="D122" s="44"/>
      <c r="E122" s="45"/>
      <c r="F122" s="46" t="n">
        <v>1</v>
      </c>
      <c r="G122" s="46" t="s">
        <v>38</v>
      </c>
      <c r="H122" s="46" t="n">
        <v>0</v>
      </c>
      <c r="I122" s="46" t="n">
        <v>0</v>
      </c>
      <c r="J122" s="46" t="n">
        <v>5</v>
      </c>
      <c r="K122" s="46" t="s">
        <v>31</v>
      </c>
      <c r="L122" s="46" t="s">
        <v>46</v>
      </c>
      <c r="M122" s="46" t="n">
        <v>0</v>
      </c>
      <c r="N122" s="46" t="n">
        <v>2</v>
      </c>
      <c r="O122" s="46"/>
      <c r="P122" s="47"/>
      <c r="Q122" s="47"/>
      <c r="R122" s="283"/>
      <c r="S122" s="284"/>
      <c r="T122" s="273"/>
      <c r="U122" s="210"/>
      <c r="V122" s="210"/>
      <c r="W122" s="210" t="n">
        <f aca="false">U122+V122</f>
        <v>0</v>
      </c>
      <c r="X122" s="210"/>
      <c r="Y122" s="210" t="n">
        <f aca="false">X122-W122</f>
        <v>0</v>
      </c>
      <c r="Z122" s="285" t="s">
        <v>184</v>
      </c>
      <c r="AA122" s="120" t="n">
        <v>144700</v>
      </c>
      <c r="AB122" s="142"/>
      <c r="AC122" s="122" t="n">
        <f aca="false">SUM(AA122:AB122)</f>
        <v>144700</v>
      </c>
      <c r="AD122" s="286" t="n">
        <v>134065.86</v>
      </c>
      <c r="AE122" s="124" t="n">
        <f aca="false">AC122-AD122</f>
        <v>10634.14</v>
      </c>
      <c r="AF122" s="287" t="s">
        <v>191</v>
      </c>
    </row>
    <row r="123" customFormat="false" ht="30" hidden="false" customHeight="true" outlineLevel="0" collapsed="false">
      <c r="A123" s="175" t="s">
        <v>115</v>
      </c>
      <c r="B123" s="176" t="s">
        <v>162</v>
      </c>
      <c r="C123" s="176" t="s">
        <v>69</v>
      </c>
      <c r="D123" s="176" t="s">
        <v>162</v>
      </c>
      <c r="E123" s="45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7"/>
      <c r="Q123" s="47"/>
      <c r="R123" s="63" t="s">
        <v>192</v>
      </c>
      <c r="S123" s="63"/>
      <c r="T123" s="273"/>
      <c r="U123" s="210"/>
      <c r="V123" s="210"/>
      <c r="W123" s="210"/>
      <c r="X123" s="210"/>
      <c r="Y123" s="210"/>
      <c r="Z123" s="285"/>
      <c r="AA123" s="140" t="n">
        <v>77000</v>
      </c>
      <c r="AB123" s="142"/>
      <c r="AC123" s="150" t="n">
        <f aca="false">SUM(AA123:AB123)</f>
        <v>77000</v>
      </c>
      <c r="AD123" s="269" t="n">
        <v>69953.2</v>
      </c>
      <c r="AE123" s="288" t="n">
        <f aca="false">AC123-AD123</f>
        <v>7046.8</v>
      </c>
      <c r="AF123" s="287"/>
    </row>
    <row r="124" customFormat="false" ht="30" hidden="false" customHeight="true" outlineLevel="0" collapsed="false">
      <c r="A124" s="175" t="s">
        <v>115</v>
      </c>
      <c r="B124" s="176" t="s">
        <v>162</v>
      </c>
      <c r="C124" s="176" t="s">
        <v>69</v>
      </c>
      <c r="D124" s="176" t="s">
        <v>179</v>
      </c>
      <c r="E124" s="45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7"/>
      <c r="Q124" s="47"/>
      <c r="R124" s="63" t="s">
        <v>193</v>
      </c>
      <c r="S124" s="63"/>
      <c r="T124" s="273"/>
      <c r="U124" s="210"/>
      <c r="V124" s="210"/>
      <c r="W124" s="210"/>
      <c r="X124" s="210"/>
      <c r="Y124" s="210"/>
      <c r="Z124" s="285"/>
      <c r="AA124" s="140" t="n">
        <v>66000</v>
      </c>
      <c r="AB124" s="142"/>
      <c r="AC124" s="150" t="n">
        <f aca="false">SUM(AA124:AB124)</f>
        <v>66000</v>
      </c>
      <c r="AD124" s="269" t="n">
        <v>63441.84</v>
      </c>
      <c r="AE124" s="288" t="n">
        <f aca="false">AC124-AD124</f>
        <v>2558.16</v>
      </c>
      <c r="AF124" s="287"/>
    </row>
    <row r="125" customFormat="false" ht="30" hidden="false" customHeight="true" outlineLevel="0" collapsed="false">
      <c r="A125" s="175" t="s">
        <v>115</v>
      </c>
      <c r="B125" s="176" t="s">
        <v>162</v>
      </c>
      <c r="C125" s="176" t="s">
        <v>69</v>
      </c>
      <c r="D125" s="176" t="s">
        <v>120</v>
      </c>
      <c r="E125" s="45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7"/>
      <c r="Q125" s="47"/>
      <c r="R125" s="289" t="s">
        <v>194</v>
      </c>
      <c r="S125" s="289"/>
      <c r="T125" s="273"/>
      <c r="U125" s="210"/>
      <c r="V125" s="210"/>
      <c r="W125" s="210"/>
      <c r="X125" s="210"/>
      <c r="Y125" s="210"/>
      <c r="Z125" s="285"/>
      <c r="AA125" s="140" t="n">
        <v>1700</v>
      </c>
      <c r="AB125" s="142"/>
      <c r="AC125" s="150" t="n">
        <f aca="false">SUM(AA125:AB125)</f>
        <v>1700</v>
      </c>
      <c r="AD125" s="269" t="n">
        <v>670.2</v>
      </c>
      <c r="AE125" s="288" t="n">
        <f aca="false">AC125-AD125</f>
        <v>1029.8</v>
      </c>
      <c r="AF125" s="287"/>
    </row>
    <row r="126" customFormat="false" ht="21.95" hidden="false" customHeight="true" outlineLevel="0" collapsed="false">
      <c r="A126" s="183"/>
      <c r="B126" s="184"/>
      <c r="C126" s="184"/>
      <c r="D126" s="184"/>
      <c r="E126" s="185"/>
      <c r="F126" s="186" t="n">
        <v>1</v>
      </c>
      <c r="G126" s="186" t="s">
        <v>38</v>
      </c>
      <c r="H126" s="186" t="n">
        <v>0</v>
      </c>
      <c r="I126" s="186" t="n">
        <v>0</v>
      </c>
      <c r="J126" s="186" t="n">
        <v>5</v>
      </c>
      <c r="K126" s="186" t="s">
        <v>31</v>
      </c>
      <c r="L126" s="186" t="s">
        <v>46</v>
      </c>
      <c r="M126" s="186" t="n">
        <v>0</v>
      </c>
      <c r="N126" s="186" t="n">
        <v>2</v>
      </c>
      <c r="O126" s="186" t="n">
        <v>1</v>
      </c>
      <c r="P126" s="187"/>
      <c r="Q126" s="187"/>
      <c r="R126" s="276"/>
      <c r="S126" s="277" t="s">
        <v>195</v>
      </c>
      <c r="T126" s="278" t="s">
        <v>49</v>
      </c>
      <c r="U126" s="52" t="n">
        <v>1320</v>
      </c>
      <c r="V126" s="52"/>
      <c r="W126" s="52" t="n">
        <f aca="false">U126+V126</f>
        <v>1320</v>
      </c>
      <c r="X126" s="52" t="n">
        <v>1390</v>
      </c>
      <c r="Y126" s="52" t="n">
        <f aca="false">X126-W126</f>
        <v>70</v>
      </c>
      <c r="Z126" s="285"/>
      <c r="AA126" s="290"/>
      <c r="AB126" s="56"/>
      <c r="AC126" s="280"/>
      <c r="AD126" s="291"/>
      <c r="AE126" s="282"/>
      <c r="AF126" s="287"/>
    </row>
    <row r="127" customFormat="false" ht="36.75" hidden="false" customHeight="true" outlineLevel="0" collapsed="false">
      <c r="A127" s="175" t="s">
        <v>115</v>
      </c>
      <c r="B127" s="176" t="s">
        <v>162</v>
      </c>
      <c r="C127" s="176" t="s">
        <v>69</v>
      </c>
      <c r="D127" s="176" t="s">
        <v>68</v>
      </c>
      <c r="E127" s="45"/>
      <c r="F127" s="46" t="n">
        <v>1</v>
      </c>
      <c r="G127" s="46" t="s">
        <v>38</v>
      </c>
      <c r="H127" s="46" t="n">
        <v>0</v>
      </c>
      <c r="I127" s="46" t="n">
        <v>0</v>
      </c>
      <c r="J127" s="46" t="n">
        <v>5</v>
      </c>
      <c r="K127" s="46" t="s">
        <v>46</v>
      </c>
      <c r="L127" s="46" t="s">
        <v>84</v>
      </c>
      <c r="M127" s="46" t="n">
        <v>0</v>
      </c>
      <c r="N127" s="46" t="n">
        <v>1</v>
      </c>
      <c r="O127" s="46"/>
      <c r="P127" s="47"/>
      <c r="Q127" s="47"/>
      <c r="R127" s="63" t="s">
        <v>196</v>
      </c>
      <c r="S127" s="63"/>
      <c r="T127" s="51"/>
      <c r="U127" s="52"/>
      <c r="V127" s="52"/>
      <c r="W127" s="52" t="n">
        <f aca="false">U127+V127</f>
        <v>0</v>
      </c>
      <c r="X127" s="52"/>
      <c r="Y127" s="53" t="n">
        <f aca="false">X127-W127</f>
        <v>0</v>
      </c>
      <c r="Z127" s="292" t="s">
        <v>184</v>
      </c>
      <c r="AA127" s="120" t="n">
        <v>2200</v>
      </c>
      <c r="AB127" s="293"/>
      <c r="AC127" s="122" t="n">
        <f aca="false">SUM(AA127:AB127)</f>
        <v>2200</v>
      </c>
      <c r="AD127" s="123" t="n">
        <v>450</v>
      </c>
      <c r="AE127" s="124" t="n">
        <f aca="false">AC127-AD127</f>
        <v>1750</v>
      </c>
      <c r="AF127" s="68" t="s">
        <v>197</v>
      </c>
    </row>
    <row r="128" customFormat="false" ht="21.95" hidden="false" customHeight="true" outlineLevel="0" collapsed="false">
      <c r="A128" s="183"/>
      <c r="B128" s="184"/>
      <c r="C128" s="184"/>
      <c r="D128" s="184"/>
      <c r="E128" s="185"/>
      <c r="F128" s="186" t="n">
        <v>1</v>
      </c>
      <c r="G128" s="186" t="s">
        <v>38</v>
      </c>
      <c r="H128" s="186" t="n">
        <v>0</v>
      </c>
      <c r="I128" s="186" t="n">
        <v>0</v>
      </c>
      <c r="J128" s="186" t="n">
        <v>5</v>
      </c>
      <c r="K128" s="186" t="s">
        <v>46</v>
      </c>
      <c r="L128" s="186" t="s">
        <v>84</v>
      </c>
      <c r="M128" s="186" t="n">
        <v>0</v>
      </c>
      <c r="N128" s="186" t="n">
        <v>1</v>
      </c>
      <c r="O128" s="186" t="n">
        <v>1</v>
      </c>
      <c r="P128" s="187"/>
      <c r="Q128" s="187"/>
      <c r="R128" s="294"/>
      <c r="S128" s="188" t="s">
        <v>198</v>
      </c>
      <c r="T128" s="119" t="s">
        <v>89</v>
      </c>
      <c r="U128" s="66" t="n">
        <v>98</v>
      </c>
      <c r="V128" s="66"/>
      <c r="W128" s="66" t="n">
        <f aca="false">U128+V128</f>
        <v>98</v>
      </c>
      <c r="X128" s="66" t="n">
        <v>58</v>
      </c>
      <c r="Y128" s="77" t="n">
        <f aca="false">X128-W128</f>
        <v>-40</v>
      </c>
      <c r="Z128" s="292"/>
      <c r="AA128" s="290"/>
      <c r="AB128" s="295"/>
      <c r="AC128" s="280"/>
      <c r="AD128" s="58"/>
      <c r="AE128" s="282"/>
      <c r="AF128" s="68"/>
    </row>
    <row r="129" customFormat="false" ht="21.95" hidden="false" customHeight="true" outlineLevel="0" collapsed="false">
      <c r="A129" s="296" t="s">
        <v>115</v>
      </c>
      <c r="B129" s="297" t="s">
        <v>162</v>
      </c>
      <c r="C129" s="297" t="s">
        <v>69</v>
      </c>
      <c r="D129" s="297" t="s">
        <v>112</v>
      </c>
      <c r="E129" s="45"/>
      <c r="F129" s="46" t="n">
        <v>1</v>
      </c>
      <c r="G129" s="46" t="s">
        <v>38</v>
      </c>
      <c r="H129" s="46" t="n">
        <v>0</v>
      </c>
      <c r="I129" s="46" t="n">
        <v>0</v>
      </c>
      <c r="J129" s="46" t="n">
        <v>5</v>
      </c>
      <c r="K129" s="46" t="s">
        <v>46</v>
      </c>
      <c r="L129" s="46" t="s">
        <v>84</v>
      </c>
      <c r="M129" s="46" t="n">
        <v>0</v>
      </c>
      <c r="N129" s="46" t="n">
        <v>2</v>
      </c>
      <c r="O129" s="46"/>
      <c r="P129" s="47"/>
      <c r="Q129" s="47"/>
      <c r="R129" s="298" t="s">
        <v>199</v>
      </c>
      <c r="S129" s="298"/>
      <c r="T129" s="228"/>
      <c r="U129" s="66"/>
      <c r="V129" s="66"/>
      <c r="W129" s="66" t="n">
        <f aca="false">U129+V129</f>
        <v>0</v>
      </c>
      <c r="X129" s="66"/>
      <c r="Y129" s="77" t="n">
        <f aca="false">X129-W129</f>
        <v>0</v>
      </c>
      <c r="Z129" s="292"/>
      <c r="AA129" s="299" t="n">
        <v>48900</v>
      </c>
      <c r="AB129" s="300"/>
      <c r="AC129" s="301" t="n">
        <f aca="false">SUM(AA129:AB129)</f>
        <v>48900</v>
      </c>
      <c r="AD129" s="302" t="n">
        <v>42307.25</v>
      </c>
      <c r="AE129" s="303" t="n">
        <f aca="false">AC129-AD129</f>
        <v>6592.75</v>
      </c>
      <c r="AF129" s="68"/>
    </row>
    <row r="130" customFormat="false" ht="21.95" hidden="false" customHeight="true" outlineLevel="0" collapsed="false">
      <c r="A130" s="183"/>
      <c r="B130" s="184"/>
      <c r="C130" s="184"/>
      <c r="D130" s="184"/>
      <c r="E130" s="45"/>
      <c r="F130" s="46" t="n">
        <v>1</v>
      </c>
      <c r="G130" s="46" t="s">
        <v>38</v>
      </c>
      <c r="H130" s="46" t="n">
        <v>0</v>
      </c>
      <c r="I130" s="46" t="n">
        <v>0</v>
      </c>
      <c r="J130" s="46" t="n">
        <v>5</v>
      </c>
      <c r="K130" s="46" t="s">
        <v>46</v>
      </c>
      <c r="L130" s="46" t="s">
        <v>84</v>
      </c>
      <c r="M130" s="46" t="n">
        <v>0</v>
      </c>
      <c r="N130" s="46" t="n">
        <v>2</v>
      </c>
      <c r="O130" s="46" t="n">
        <v>1</v>
      </c>
      <c r="P130" s="47"/>
      <c r="Q130" s="47"/>
      <c r="R130" s="294"/>
      <c r="S130" s="215" t="s">
        <v>200</v>
      </c>
      <c r="T130" s="51" t="s">
        <v>89</v>
      </c>
      <c r="U130" s="66" t="n">
        <v>200</v>
      </c>
      <c r="V130" s="66"/>
      <c r="W130" s="66" t="n">
        <f aca="false">U130+V130</f>
        <v>200</v>
      </c>
      <c r="X130" s="66" t="n">
        <v>177</v>
      </c>
      <c r="Y130" s="77" t="n">
        <f aca="false">X130-W130</f>
        <v>-23</v>
      </c>
      <c r="Z130" s="292"/>
      <c r="AA130" s="290"/>
      <c r="AB130" s="295"/>
      <c r="AC130" s="280"/>
      <c r="AD130" s="58"/>
      <c r="AE130" s="282"/>
      <c r="AF130" s="68"/>
    </row>
    <row r="131" customFormat="false" ht="30" hidden="false" customHeight="true" outlineLevel="0" collapsed="false">
      <c r="A131" s="175" t="s">
        <v>115</v>
      </c>
      <c r="B131" s="176" t="s">
        <v>162</v>
      </c>
      <c r="C131" s="176" t="s">
        <v>69</v>
      </c>
      <c r="D131" s="176" t="s">
        <v>101</v>
      </c>
      <c r="E131" s="190"/>
      <c r="F131" s="191" t="n">
        <v>1</v>
      </c>
      <c r="G131" s="191" t="s">
        <v>38</v>
      </c>
      <c r="H131" s="191" t="n">
        <v>0</v>
      </c>
      <c r="I131" s="191" t="n">
        <v>0</v>
      </c>
      <c r="J131" s="191" t="n">
        <v>5</v>
      </c>
      <c r="K131" s="191" t="s">
        <v>46</v>
      </c>
      <c r="L131" s="191" t="s">
        <v>84</v>
      </c>
      <c r="M131" s="191" t="n">
        <v>0</v>
      </c>
      <c r="N131" s="191" t="n">
        <v>3</v>
      </c>
      <c r="O131" s="191"/>
      <c r="P131" s="192"/>
      <c r="Q131" s="192"/>
      <c r="R131" s="304" t="s">
        <v>201</v>
      </c>
      <c r="S131" s="305" t="s">
        <v>202</v>
      </c>
      <c r="T131" s="228"/>
      <c r="U131" s="66"/>
      <c r="V131" s="66"/>
      <c r="W131" s="66" t="n">
        <f aca="false">U131+V131</f>
        <v>0</v>
      </c>
      <c r="X131" s="66"/>
      <c r="Y131" s="77" t="n">
        <f aca="false">X131-W131</f>
        <v>0</v>
      </c>
      <c r="Z131" s="285" t="s">
        <v>203</v>
      </c>
      <c r="AA131" s="299" t="n">
        <v>2610000</v>
      </c>
      <c r="AB131" s="179"/>
      <c r="AC131" s="301" t="n">
        <f aca="false">SUM(AA131,AB134)</f>
        <v>2752496.3</v>
      </c>
      <c r="AD131" s="302" t="n">
        <v>2752496.14</v>
      </c>
      <c r="AE131" s="303" t="n">
        <f aca="false">AC131-AD131</f>
        <v>0.15999999968335</v>
      </c>
      <c r="AF131" s="68" t="s">
        <v>204</v>
      </c>
    </row>
    <row r="132" customFormat="false" ht="21.95" hidden="false" customHeight="true" outlineLevel="0" collapsed="false">
      <c r="A132" s="43"/>
      <c r="B132" s="44"/>
      <c r="C132" s="44"/>
      <c r="D132" s="44"/>
      <c r="E132" s="45"/>
      <c r="F132" s="46" t="n">
        <v>1</v>
      </c>
      <c r="G132" s="46" t="s">
        <v>38</v>
      </c>
      <c r="H132" s="46" t="n">
        <v>0</v>
      </c>
      <c r="I132" s="46" t="n">
        <v>0</v>
      </c>
      <c r="J132" s="46" t="n">
        <v>5</v>
      </c>
      <c r="K132" s="46" t="s">
        <v>46</v>
      </c>
      <c r="L132" s="46" t="s">
        <v>84</v>
      </c>
      <c r="M132" s="46" t="n">
        <v>0</v>
      </c>
      <c r="N132" s="46" t="n">
        <v>3</v>
      </c>
      <c r="O132" s="46" t="n">
        <v>1</v>
      </c>
      <c r="P132" s="47"/>
      <c r="Q132" s="47"/>
      <c r="R132" s="304"/>
      <c r="S132" s="215" t="s">
        <v>205</v>
      </c>
      <c r="T132" s="119" t="s">
        <v>89</v>
      </c>
      <c r="U132" s="66" t="n">
        <v>14500</v>
      </c>
      <c r="V132" s="66"/>
      <c r="W132" s="66" t="n">
        <f aca="false">U132+V132</f>
        <v>14500</v>
      </c>
      <c r="X132" s="66" t="n">
        <v>16673</v>
      </c>
      <c r="Y132" s="77" t="n">
        <f aca="false">X132-W132</f>
        <v>2173</v>
      </c>
      <c r="Z132" s="285"/>
      <c r="AA132" s="120"/>
      <c r="AB132" s="142"/>
      <c r="AC132" s="122"/>
      <c r="AD132" s="123"/>
      <c r="AE132" s="124"/>
      <c r="AF132" s="68"/>
    </row>
    <row r="133" customFormat="false" ht="21.95" hidden="false" customHeight="true" outlineLevel="0" collapsed="false">
      <c r="A133" s="43"/>
      <c r="B133" s="44"/>
      <c r="C133" s="44"/>
      <c r="D133" s="44"/>
      <c r="E133" s="45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7"/>
      <c r="Q133" s="47"/>
      <c r="R133" s="304"/>
      <c r="S133" s="215" t="s">
        <v>206</v>
      </c>
      <c r="T133" s="119" t="s">
        <v>66</v>
      </c>
      <c r="U133" s="66"/>
      <c r="V133" s="66"/>
      <c r="W133" s="66"/>
      <c r="X133" s="66"/>
      <c r="Y133" s="77"/>
      <c r="Z133" s="285"/>
      <c r="AA133" s="120"/>
      <c r="AB133" s="142"/>
      <c r="AC133" s="122"/>
      <c r="AD133" s="123"/>
      <c r="AE133" s="124"/>
      <c r="AF133" s="68"/>
    </row>
    <row r="134" customFormat="false" ht="21.95" hidden="false" customHeight="true" outlineLevel="0" collapsed="false">
      <c r="A134" s="183"/>
      <c r="B134" s="184"/>
      <c r="C134" s="184"/>
      <c r="D134" s="184"/>
      <c r="E134" s="185"/>
      <c r="F134" s="186"/>
      <c r="G134" s="186"/>
      <c r="H134" s="186"/>
      <c r="I134" s="186"/>
      <c r="J134" s="186"/>
      <c r="K134" s="186"/>
      <c r="L134" s="186"/>
      <c r="M134" s="186"/>
      <c r="N134" s="186"/>
      <c r="O134" s="186"/>
      <c r="P134" s="187"/>
      <c r="Q134" s="187"/>
      <c r="R134" s="304"/>
      <c r="S134" s="188" t="s">
        <v>138</v>
      </c>
      <c r="T134" s="51"/>
      <c r="U134" s="66"/>
      <c r="V134" s="66"/>
      <c r="W134" s="66"/>
      <c r="X134" s="66"/>
      <c r="Y134" s="77"/>
      <c r="Z134" s="285"/>
      <c r="AA134" s="290"/>
      <c r="AB134" s="56" t="n">
        <v>142496.3</v>
      </c>
      <c r="AC134" s="280"/>
      <c r="AD134" s="58"/>
      <c r="AE134" s="282"/>
      <c r="AF134" s="68"/>
    </row>
    <row r="135" customFormat="false" ht="21.95" hidden="false" customHeight="true" outlineLevel="0" collapsed="false">
      <c r="A135" s="43"/>
      <c r="B135" s="44"/>
      <c r="C135" s="44"/>
      <c r="D135" s="44"/>
      <c r="E135" s="45"/>
      <c r="F135" s="46" t="n">
        <v>1</v>
      </c>
      <c r="G135" s="46" t="s">
        <v>38</v>
      </c>
      <c r="H135" s="46" t="n">
        <v>0</v>
      </c>
      <c r="I135" s="46" t="n">
        <v>0</v>
      </c>
      <c r="J135" s="46" t="n">
        <v>5</v>
      </c>
      <c r="K135" s="46" t="s">
        <v>31</v>
      </c>
      <c r="L135" s="46" t="s">
        <v>46</v>
      </c>
      <c r="M135" s="46" t="n">
        <v>0</v>
      </c>
      <c r="N135" s="46" t="n">
        <v>4</v>
      </c>
      <c r="O135" s="46"/>
      <c r="P135" s="47"/>
      <c r="Q135" s="47"/>
      <c r="R135" s="177" t="s">
        <v>207</v>
      </c>
      <c r="S135" s="118"/>
      <c r="T135" s="306"/>
      <c r="U135" s="271"/>
      <c r="V135" s="274"/>
      <c r="W135" s="274" t="n">
        <f aca="false">U135+V135</f>
        <v>0</v>
      </c>
      <c r="X135" s="274"/>
      <c r="Y135" s="274" t="n">
        <f aca="false">X135-W135</f>
        <v>0</v>
      </c>
      <c r="Z135" s="68" t="s">
        <v>184</v>
      </c>
      <c r="AA135" s="290" t="n">
        <v>33930</v>
      </c>
      <c r="AB135" s="256"/>
      <c r="AC135" s="307" t="n">
        <f aca="false">SUM(AA135,AB136)</f>
        <v>35782.5</v>
      </c>
      <c r="AD135" s="58" t="n">
        <v>35782.5</v>
      </c>
      <c r="AE135" s="308" t="n">
        <f aca="false">AC135-AD135</f>
        <v>0</v>
      </c>
      <c r="AF135" s="68"/>
    </row>
    <row r="136" customFormat="false" ht="21.95" hidden="false" customHeight="true" outlineLevel="0" collapsed="false">
      <c r="A136" s="183"/>
      <c r="B136" s="184"/>
      <c r="C136" s="184"/>
      <c r="D136" s="184"/>
      <c r="E136" s="185"/>
      <c r="F136" s="186"/>
      <c r="G136" s="186"/>
      <c r="H136" s="186"/>
      <c r="I136" s="186"/>
      <c r="J136" s="186"/>
      <c r="K136" s="186"/>
      <c r="L136" s="186"/>
      <c r="M136" s="186"/>
      <c r="N136" s="186"/>
      <c r="O136" s="186"/>
      <c r="P136" s="187"/>
      <c r="Q136" s="187"/>
      <c r="R136" s="177"/>
      <c r="S136" s="188" t="s">
        <v>73</v>
      </c>
      <c r="T136" s="189"/>
      <c r="U136" s="309"/>
      <c r="V136" s="53"/>
      <c r="W136" s="53"/>
      <c r="X136" s="53"/>
      <c r="Y136" s="53"/>
      <c r="Z136" s="68"/>
      <c r="AA136" s="290"/>
      <c r="AB136" s="256" t="n">
        <v>1852.5</v>
      </c>
      <c r="AC136" s="307"/>
      <c r="AD136" s="58"/>
      <c r="AE136" s="308"/>
      <c r="AF136" s="68"/>
    </row>
    <row r="137" customFormat="false" ht="21.95" hidden="false" customHeight="true" outlineLevel="0" collapsed="false">
      <c r="A137" s="296" t="s">
        <v>115</v>
      </c>
      <c r="B137" s="297" t="s">
        <v>162</v>
      </c>
      <c r="C137" s="297" t="s">
        <v>69</v>
      </c>
      <c r="D137" s="297" t="s">
        <v>106</v>
      </c>
      <c r="E137" s="190"/>
      <c r="F137" s="191" t="n">
        <v>1</v>
      </c>
      <c r="G137" s="46" t="s">
        <v>38</v>
      </c>
      <c r="H137" s="46" t="n">
        <v>0</v>
      </c>
      <c r="I137" s="46" t="n">
        <v>0</v>
      </c>
      <c r="J137" s="46" t="n">
        <v>5</v>
      </c>
      <c r="K137" s="46" t="s">
        <v>46</v>
      </c>
      <c r="L137" s="46" t="s">
        <v>84</v>
      </c>
      <c r="M137" s="46" t="n">
        <v>0</v>
      </c>
      <c r="N137" s="46" t="n">
        <v>4</v>
      </c>
      <c r="O137" s="46"/>
      <c r="P137" s="47"/>
      <c r="Q137" s="47"/>
      <c r="R137" s="310" t="s">
        <v>208</v>
      </c>
      <c r="S137" s="310"/>
      <c r="T137" s="51"/>
      <c r="U137" s="66"/>
      <c r="V137" s="66"/>
      <c r="W137" s="66" t="n">
        <f aca="false">U137+V137</f>
        <v>0</v>
      </c>
      <c r="X137" s="66"/>
      <c r="Y137" s="77" t="n">
        <f aca="false">X137-W137</f>
        <v>0</v>
      </c>
      <c r="Z137" s="68"/>
      <c r="AA137" s="299" t="n">
        <v>1215.6</v>
      </c>
      <c r="AB137" s="300"/>
      <c r="AC137" s="301" t="n">
        <f aca="false">SUM(AA137:AB137)</f>
        <v>1215.6</v>
      </c>
      <c r="AD137" s="302" t="n">
        <v>1142.09</v>
      </c>
      <c r="AE137" s="303" t="n">
        <f aca="false">AC137-AD137</f>
        <v>73.51</v>
      </c>
      <c r="AF137" s="311" t="s">
        <v>209</v>
      </c>
    </row>
    <row r="138" customFormat="false" ht="21.95" hidden="false" customHeight="true" outlineLevel="0" collapsed="false">
      <c r="A138" s="183"/>
      <c r="B138" s="184"/>
      <c r="C138" s="184"/>
      <c r="D138" s="184"/>
      <c r="E138" s="185"/>
      <c r="F138" s="186" t="n">
        <v>1</v>
      </c>
      <c r="G138" s="46" t="s">
        <v>38</v>
      </c>
      <c r="H138" s="46" t="n">
        <v>0</v>
      </c>
      <c r="I138" s="46" t="n">
        <v>0</v>
      </c>
      <c r="J138" s="46" t="n">
        <v>5</v>
      </c>
      <c r="K138" s="46" t="s">
        <v>46</v>
      </c>
      <c r="L138" s="46" t="s">
        <v>84</v>
      </c>
      <c r="M138" s="46" t="n">
        <v>0</v>
      </c>
      <c r="N138" s="46" t="n">
        <v>4</v>
      </c>
      <c r="O138" s="46" t="n">
        <v>1</v>
      </c>
      <c r="P138" s="47"/>
      <c r="Q138" s="47"/>
      <c r="R138" s="312"/>
      <c r="S138" s="215" t="s">
        <v>210</v>
      </c>
      <c r="T138" s="51" t="s">
        <v>89</v>
      </c>
      <c r="U138" s="143" t="n">
        <v>20</v>
      </c>
      <c r="V138" s="143"/>
      <c r="W138" s="143" t="n">
        <f aca="false">U138+V138</f>
        <v>20</v>
      </c>
      <c r="X138" s="143" t="n">
        <v>14</v>
      </c>
      <c r="Y138" s="144" t="n">
        <f aca="false">X138-W138</f>
        <v>-6</v>
      </c>
      <c r="Z138" s="68"/>
      <c r="AA138" s="120"/>
      <c r="AB138" s="293"/>
      <c r="AC138" s="122"/>
      <c r="AD138" s="123"/>
      <c r="AE138" s="124"/>
      <c r="AF138" s="311"/>
    </row>
    <row r="139" customFormat="false" ht="21.95" hidden="false" customHeight="true" outlineLevel="0" collapsed="false">
      <c r="A139" s="175" t="s">
        <v>115</v>
      </c>
      <c r="B139" s="176" t="s">
        <v>112</v>
      </c>
      <c r="C139" s="176" t="s">
        <v>69</v>
      </c>
      <c r="D139" s="176" t="s">
        <v>68</v>
      </c>
      <c r="E139" s="45"/>
      <c r="F139" s="46" t="n">
        <v>1</v>
      </c>
      <c r="G139" s="191" t="s">
        <v>38</v>
      </c>
      <c r="H139" s="191" t="n">
        <v>0</v>
      </c>
      <c r="I139" s="191" t="n">
        <v>0</v>
      </c>
      <c r="J139" s="191" t="n">
        <v>5</v>
      </c>
      <c r="K139" s="191" t="s">
        <v>46</v>
      </c>
      <c r="L139" s="191" t="s">
        <v>84</v>
      </c>
      <c r="M139" s="191" t="n">
        <v>0</v>
      </c>
      <c r="N139" s="191" t="n">
        <v>5</v>
      </c>
      <c r="O139" s="191"/>
      <c r="P139" s="192"/>
      <c r="Q139" s="192"/>
      <c r="R139" s="313" t="s">
        <v>211</v>
      </c>
      <c r="S139" s="314"/>
      <c r="T139" s="228"/>
      <c r="U139" s="66"/>
      <c r="V139" s="66"/>
      <c r="W139" s="66" t="n">
        <f aca="false">U139+V139</f>
        <v>0</v>
      </c>
      <c r="X139" s="66"/>
      <c r="Y139" s="77" t="n">
        <f aca="false">X139-W139</f>
        <v>0</v>
      </c>
      <c r="Z139" s="315" t="s">
        <v>184</v>
      </c>
      <c r="AA139" s="299" t="n">
        <v>5400</v>
      </c>
      <c r="AB139" s="300"/>
      <c r="AC139" s="301" t="n">
        <f aca="false">SUM(AA139:AB139)</f>
        <v>5400</v>
      </c>
      <c r="AD139" s="302" t="n">
        <v>4284</v>
      </c>
      <c r="AE139" s="303" t="n">
        <f aca="false">AC139-AD139</f>
        <v>1116</v>
      </c>
      <c r="AF139" s="311"/>
    </row>
    <row r="140" customFormat="false" ht="21.95" hidden="false" customHeight="true" outlineLevel="0" collapsed="false">
      <c r="A140" s="183"/>
      <c r="B140" s="184"/>
      <c r="C140" s="184"/>
      <c r="D140" s="184"/>
      <c r="E140" s="185"/>
      <c r="F140" s="186" t="n">
        <v>1</v>
      </c>
      <c r="G140" s="186" t="s">
        <v>38</v>
      </c>
      <c r="H140" s="186" t="n">
        <v>0</v>
      </c>
      <c r="I140" s="186" t="n">
        <v>0</v>
      </c>
      <c r="J140" s="186" t="n">
        <v>5</v>
      </c>
      <c r="K140" s="186" t="s">
        <v>46</v>
      </c>
      <c r="L140" s="186" t="s">
        <v>84</v>
      </c>
      <c r="M140" s="186" t="n">
        <v>0</v>
      </c>
      <c r="N140" s="186" t="n">
        <v>5</v>
      </c>
      <c r="O140" s="186" t="n">
        <v>1</v>
      </c>
      <c r="P140" s="187"/>
      <c r="Q140" s="187"/>
      <c r="R140" s="313"/>
      <c r="S140" s="188" t="s">
        <v>212</v>
      </c>
      <c r="T140" s="119" t="s">
        <v>89</v>
      </c>
      <c r="U140" s="66" t="n">
        <v>120</v>
      </c>
      <c r="V140" s="66"/>
      <c r="W140" s="66" t="n">
        <f aca="false">U140+V140</f>
        <v>120</v>
      </c>
      <c r="X140" s="66" t="n">
        <v>95</v>
      </c>
      <c r="Y140" s="77" t="n">
        <f aca="false">X140-W140</f>
        <v>-25</v>
      </c>
      <c r="Z140" s="315"/>
      <c r="AA140" s="290"/>
      <c r="AB140" s="295"/>
      <c r="AC140" s="280"/>
      <c r="AD140" s="58"/>
      <c r="AE140" s="282"/>
      <c r="AF140" s="311"/>
    </row>
    <row r="141" customFormat="false" ht="21.95" hidden="false" customHeight="true" outlineLevel="0" collapsed="false">
      <c r="A141" s="296" t="s">
        <v>115</v>
      </c>
      <c r="B141" s="297" t="s">
        <v>162</v>
      </c>
      <c r="C141" s="297" t="s">
        <v>69</v>
      </c>
      <c r="D141" s="297" t="s">
        <v>213</v>
      </c>
      <c r="E141" s="45"/>
      <c r="F141" s="46" t="n">
        <v>1</v>
      </c>
      <c r="G141" s="46" t="s">
        <v>38</v>
      </c>
      <c r="H141" s="46" t="n">
        <v>0</v>
      </c>
      <c r="I141" s="46" t="n">
        <v>0</v>
      </c>
      <c r="J141" s="46" t="n">
        <v>5</v>
      </c>
      <c r="K141" s="46" t="s">
        <v>31</v>
      </c>
      <c r="L141" s="46" t="s">
        <v>46</v>
      </c>
      <c r="M141" s="46" t="n">
        <v>0</v>
      </c>
      <c r="N141" s="46" t="n">
        <v>5</v>
      </c>
      <c r="O141" s="46"/>
      <c r="P141" s="47"/>
      <c r="Q141" s="47"/>
      <c r="R141" s="283" t="s">
        <v>214</v>
      </c>
      <c r="S141" s="118"/>
      <c r="T141" s="51"/>
      <c r="U141" s="52"/>
      <c r="V141" s="52"/>
      <c r="W141" s="52" t="n">
        <f aca="false">U141+V141</f>
        <v>0</v>
      </c>
      <c r="X141" s="52"/>
      <c r="Y141" s="53" t="n">
        <f aca="false">X141-W141</f>
        <v>0</v>
      </c>
      <c r="Z141" s="315"/>
      <c r="AA141" s="129" t="n">
        <v>5000</v>
      </c>
      <c r="AB141" s="142"/>
      <c r="AC141" s="316" t="n">
        <f aca="false">SUM(AA141:AB141)</f>
        <v>5000</v>
      </c>
      <c r="AD141" s="132" t="n">
        <v>4956.6</v>
      </c>
      <c r="AE141" s="133" t="n">
        <f aca="false">AC141-AD141</f>
        <v>43.3999999999996</v>
      </c>
      <c r="AF141" s="311"/>
    </row>
    <row r="142" customFormat="false" ht="21.95" hidden="false" customHeight="true" outlineLevel="0" collapsed="false">
      <c r="A142" s="43"/>
      <c r="B142" s="44"/>
      <c r="C142" s="44"/>
      <c r="D142" s="44"/>
      <c r="E142" s="45"/>
      <c r="F142" s="46" t="n">
        <v>1</v>
      </c>
      <c r="G142" s="46" t="s">
        <v>38</v>
      </c>
      <c r="H142" s="46" t="n">
        <v>0</v>
      </c>
      <c r="I142" s="46" t="n">
        <v>0</v>
      </c>
      <c r="J142" s="46" t="n">
        <v>5</v>
      </c>
      <c r="K142" s="46" t="s">
        <v>31</v>
      </c>
      <c r="L142" s="46" t="s">
        <v>46</v>
      </c>
      <c r="M142" s="46" t="n">
        <v>0</v>
      </c>
      <c r="N142" s="46" t="n">
        <v>5</v>
      </c>
      <c r="O142" s="46" t="n">
        <v>1</v>
      </c>
      <c r="P142" s="47"/>
      <c r="Q142" s="47"/>
      <c r="R142" s="283"/>
      <c r="S142" s="215" t="s">
        <v>215</v>
      </c>
      <c r="T142" s="51" t="s">
        <v>49</v>
      </c>
      <c r="U142" s="66" t="n">
        <v>1</v>
      </c>
      <c r="V142" s="66"/>
      <c r="W142" s="66" t="n">
        <f aca="false">U142+V142</f>
        <v>1</v>
      </c>
      <c r="X142" s="66"/>
      <c r="Y142" s="77" t="n">
        <f aca="false">X142-W142</f>
        <v>-1</v>
      </c>
      <c r="Z142" s="315"/>
      <c r="AA142" s="129"/>
      <c r="AB142" s="142"/>
      <c r="AC142" s="316"/>
      <c r="AD142" s="132"/>
      <c r="AE142" s="133"/>
      <c r="AF142" s="311"/>
    </row>
    <row r="143" customFormat="false" ht="21.95" hidden="false" customHeight="true" outlineLevel="0" collapsed="false">
      <c r="A143" s="43"/>
      <c r="B143" s="44"/>
      <c r="C143" s="44"/>
      <c r="D143" s="44"/>
      <c r="E143" s="45"/>
      <c r="F143" s="46" t="n">
        <v>1</v>
      </c>
      <c r="G143" s="46" t="s">
        <v>38</v>
      </c>
      <c r="H143" s="46" t="n">
        <v>0</v>
      </c>
      <c r="I143" s="46" t="n">
        <v>0</v>
      </c>
      <c r="J143" s="46" t="n">
        <v>5</v>
      </c>
      <c r="K143" s="46" t="s">
        <v>31</v>
      </c>
      <c r="L143" s="46" t="s">
        <v>46</v>
      </c>
      <c r="M143" s="46" t="n">
        <v>0</v>
      </c>
      <c r="N143" s="46" t="n">
        <v>5</v>
      </c>
      <c r="O143" s="46" t="n">
        <v>2</v>
      </c>
      <c r="P143" s="47"/>
      <c r="Q143" s="47"/>
      <c r="R143" s="283"/>
      <c r="S143" s="215" t="s">
        <v>216</v>
      </c>
      <c r="T143" s="91" t="s">
        <v>66</v>
      </c>
      <c r="U143" s="317" t="s">
        <v>217</v>
      </c>
      <c r="V143" s="127"/>
      <c r="W143" s="317" t="s">
        <v>217</v>
      </c>
      <c r="X143" s="127"/>
      <c r="Y143" s="128" t="e">
        <f aca="false">X143-W143</f>
        <v>#VALUE!</v>
      </c>
      <c r="Z143" s="315"/>
      <c r="AA143" s="129"/>
      <c r="AB143" s="163"/>
      <c r="AC143" s="316"/>
      <c r="AD143" s="132"/>
      <c r="AE143" s="133"/>
      <c r="AF143" s="311"/>
    </row>
    <row r="144" customFormat="false" ht="55.5" hidden="false" customHeight="true" outlineLevel="0" collapsed="false">
      <c r="A144" s="101" t="n">
        <v>10</v>
      </c>
      <c r="B144" s="102" t="s">
        <v>106</v>
      </c>
      <c r="C144" s="102" t="s">
        <v>69</v>
      </c>
      <c r="D144" s="102" t="s">
        <v>112</v>
      </c>
      <c r="E144" s="104"/>
      <c r="F144" s="105" t="n">
        <v>1</v>
      </c>
      <c r="G144" s="105" t="s">
        <v>38</v>
      </c>
      <c r="H144" s="105" t="n">
        <v>0</v>
      </c>
      <c r="I144" s="105" t="n">
        <v>0</v>
      </c>
      <c r="J144" s="105" t="n">
        <v>1</v>
      </c>
      <c r="K144" s="105" t="s">
        <v>31</v>
      </c>
      <c r="L144" s="105" t="s">
        <v>46</v>
      </c>
      <c r="M144" s="105" t="n">
        <v>0</v>
      </c>
      <c r="N144" s="105" t="n">
        <v>1</v>
      </c>
      <c r="O144" s="105"/>
      <c r="P144" s="106"/>
      <c r="Q144" s="106"/>
      <c r="R144" s="318" t="s">
        <v>218</v>
      </c>
      <c r="S144" s="318"/>
      <c r="T144" s="319"/>
      <c r="U144" s="320"/>
      <c r="V144" s="320"/>
      <c r="W144" s="320"/>
      <c r="X144" s="320"/>
      <c r="Y144" s="320"/>
      <c r="Z144" s="321"/>
      <c r="AA144" s="322" t="n">
        <f aca="false">SUM(AA145:AA147)</f>
        <v>2191011.3</v>
      </c>
      <c r="AB144" s="323" t="n">
        <f aca="false">SUM(AB145:AB149)</f>
        <v>-11302.7</v>
      </c>
      <c r="AC144" s="324" t="n">
        <f aca="false">SUM(AC145:AC147)</f>
        <v>2179708.6</v>
      </c>
      <c r="AD144" s="324" t="n">
        <f aca="false">SUM(AD145:AD147)</f>
        <v>1874760.5</v>
      </c>
      <c r="AE144" s="325" t="n">
        <f aca="false">SUM(AE145:AE147)</f>
        <v>304948.1</v>
      </c>
      <c r="AF144" s="326" t="s">
        <v>219</v>
      </c>
      <c r="AG144" s="61"/>
    </row>
    <row r="145" customFormat="false" ht="36" hidden="false" customHeight="true" outlineLevel="0" collapsed="false">
      <c r="A145" s="175"/>
      <c r="B145" s="176"/>
      <c r="C145" s="176"/>
      <c r="D145" s="176"/>
      <c r="E145" s="45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7"/>
      <c r="Q145" s="47"/>
      <c r="R145" s="327"/>
      <c r="S145" s="328" t="s">
        <v>220</v>
      </c>
      <c r="T145" s="329"/>
      <c r="U145" s="330"/>
      <c r="V145" s="330"/>
      <c r="W145" s="330"/>
      <c r="X145" s="330"/>
      <c r="Y145" s="330"/>
      <c r="Z145" s="331"/>
      <c r="AA145" s="120" t="n">
        <v>2085835.2</v>
      </c>
      <c r="AB145" s="218"/>
      <c r="AC145" s="122" t="n">
        <f aca="false">SUM(AA145,AB146)</f>
        <v>2074714.1</v>
      </c>
      <c r="AD145" s="123" t="n">
        <v>1774885.66</v>
      </c>
      <c r="AE145" s="213" t="n">
        <f aca="false">AC145-AD145</f>
        <v>299828.44</v>
      </c>
      <c r="AF145" s="326"/>
      <c r="AG145" s="61"/>
    </row>
    <row r="146" customFormat="false" ht="19.5" hidden="false" customHeight="true" outlineLevel="0" collapsed="false">
      <c r="A146" s="43"/>
      <c r="B146" s="44"/>
      <c r="C146" s="44"/>
      <c r="D146" s="44"/>
      <c r="E146" s="45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7"/>
      <c r="Q146" s="47"/>
      <c r="R146" s="327"/>
      <c r="S146" s="332" t="s">
        <v>221</v>
      </c>
      <c r="T146" s="333"/>
      <c r="U146" s="334"/>
      <c r="V146" s="334"/>
      <c r="W146" s="334"/>
      <c r="X146" s="334"/>
      <c r="Y146" s="334"/>
      <c r="Z146" s="335"/>
      <c r="AA146" s="290"/>
      <c r="AB146" s="336" t="n">
        <v>-11121.1</v>
      </c>
      <c r="AC146" s="280"/>
      <c r="AD146" s="58"/>
      <c r="AE146" s="337"/>
      <c r="AF146" s="326"/>
      <c r="AG146" s="61"/>
    </row>
    <row r="147" customFormat="false" ht="21.95" hidden="false" customHeight="true" outlineLevel="0" collapsed="false">
      <c r="A147" s="43"/>
      <c r="B147" s="44"/>
      <c r="C147" s="44"/>
      <c r="D147" s="44"/>
      <c r="E147" s="45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7"/>
      <c r="Q147" s="47"/>
      <c r="R147" s="338" t="s">
        <v>222</v>
      </c>
      <c r="S147" s="338"/>
      <c r="T147" s="273"/>
      <c r="U147" s="52"/>
      <c r="V147" s="52"/>
      <c r="W147" s="52"/>
      <c r="X147" s="52"/>
      <c r="Y147" s="53"/>
      <c r="Z147" s="339"/>
      <c r="AA147" s="340" t="n">
        <f aca="false">SUM(AA148,AA149,AA151)</f>
        <v>105176.1</v>
      </c>
      <c r="AB147" s="341"/>
      <c r="AC147" s="280" t="n">
        <f aca="false">SUM(AC148,AC149,AC151,AC152)</f>
        <v>104994.5</v>
      </c>
      <c r="AD147" s="280" t="n">
        <f aca="false">SUM(AD148,AD149,AD151,AD152)</f>
        <v>99874.84</v>
      </c>
      <c r="AE147" s="337" t="n">
        <f aca="false">AC147-AD147</f>
        <v>5119.66</v>
      </c>
      <c r="AF147" s="54"/>
    </row>
    <row r="148" customFormat="false" ht="21.95" hidden="false" customHeight="true" outlineLevel="0" collapsed="false">
      <c r="A148" s="43"/>
      <c r="B148" s="44"/>
      <c r="C148" s="44"/>
      <c r="D148" s="44"/>
      <c r="E148" s="45"/>
      <c r="F148" s="46" t="n">
        <v>2</v>
      </c>
      <c r="G148" s="46" t="s">
        <v>223</v>
      </c>
      <c r="H148" s="46" t="n">
        <v>0</v>
      </c>
      <c r="I148" s="46" t="n">
        <v>0</v>
      </c>
      <c r="J148" s="46" t="n">
        <v>1</v>
      </c>
      <c r="K148" s="46" t="s">
        <v>224</v>
      </c>
      <c r="L148" s="46" t="s">
        <v>225</v>
      </c>
      <c r="M148" s="46" t="n">
        <v>0</v>
      </c>
      <c r="N148" s="46" t="n">
        <v>1</v>
      </c>
      <c r="O148" s="46"/>
      <c r="P148" s="47"/>
      <c r="Q148" s="47"/>
      <c r="R148" s="284" t="s">
        <v>226</v>
      </c>
      <c r="S148" s="284"/>
      <c r="T148" s="273"/>
      <c r="U148" s="342"/>
      <c r="V148" s="343"/>
      <c r="W148" s="343" t="n">
        <f aca="false">U148+V148</f>
        <v>0</v>
      </c>
      <c r="X148" s="343"/>
      <c r="Y148" s="344" t="n">
        <f aca="false">X148-W148</f>
        <v>0</v>
      </c>
      <c r="Z148" s="339"/>
      <c r="AA148" s="345" t="n">
        <v>3091.7</v>
      </c>
      <c r="AB148" s="70"/>
      <c r="AC148" s="346" t="n">
        <f aca="false">SUM(AA148:AB148)</f>
        <v>3091.7</v>
      </c>
      <c r="AD148" s="347" t="n">
        <v>3091.7</v>
      </c>
      <c r="AE148" s="348" t="n">
        <f aca="false">AC148-AD148</f>
        <v>0</v>
      </c>
      <c r="AF148" s="349"/>
    </row>
    <row r="149" customFormat="false" ht="21.95" hidden="false" customHeight="true" outlineLevel="0" collapsed="false">
      <c r="A149" s="43"/>
      <c r="B149" s="44"/>
      <c r="C149" s="44"/>
      <c r="D149" s="44"/>
      <c r="E149" s="45"/>
      <c r="F149" s="46" t="n">
        <v>2</v>
      </c>
      <c r="G149" s="46" t="s">
        <v>223</v>
      </c>
      <c r="H149" s="46" t="n">
        <v>0</v>
      </c>
      <c r="I149" s="46" t="n">
        <v>0</v>
      </c>
      <c r="J149" s="46" t="n">
        <v>1</v>
      </c>
      <c r="K149" s="46" t="s">
        <v>224</v>
      </c>
      <c r="L149" s="46" t="s">
        <v>225</v>
      </c>
      <c r="M149" s="46" t="n">
        <v>0</v>
      </c>
      <c r="N149" s="46" t="n">
        <v>2</v>
      </c>
      <c r="O149" s="46"/>
      <c r="P149" s="47"/>
      <c r="Q149" s="47"/>
      <c r="R149" s="118" t="s">
        <v>227</v>
      </c>
      <c r="S149" s="332" t="s">
        <v>221</v>
      </c>
      <c r="T149" s="273"/>
      <c r="U149" s="342"/>
      <c r="V149" s="342"/>
      <c r="W149" s="342" t="n">
        <f aca="false">U149+V149</f>
        <v>0</v>
      </c>
      <c r="X149" s="342"/>
      <c r="Y149" s="350" t="n">
        <f aca="false">X149-W149</f>
        <v>0</v>
      </c>
      <c r="Z149" s="351"/>
      <c r="AA149" s="352" t="n">
        <v>33984.4</v>
      </c>
      <c r="AB149" s="353" t="n">
        <v>-181.6</v>
      </c>
      <c r="AC149" s="346" t="n">
        <f aca="false">SUM(AA149:AB149)</f>
        <v>33802.8</v>
      </c>
      <c r="AD149" s="347" t="n">
        <v>30868.12</v>
      </c>
      <c r="AE149" s="348" t="n">
        <f aca="false">AC149-AD149</f>
        <v>2934.68</v>
      </c>
      <c r="AF149" s="349"/>
    </row>
    <row r="150" customFormat="false" ht="21.95" hidden="false" customHeight="true" outlineLevel="0" collapsed="false">
      <c r="A150" s="43"/>
      <c r="B150" s="44"/>
      <c r="C150" s="44"/>
      <c r="D150" s="44"/>
      <c r="E150" s="45"/>
      <c r="F150" s="46" t="n">
        <v>2</v>
      </c>
      <c r="G150" s="46" t="s">
        <v>223</v>
      </c>
      <c r="H150" s="46" t="n">
        <v>0</v>
      </c>
      <c r="I150" s="46" t="n">
        <v>0</v>
      </c>
      <c r="J150" s="46" t="n">
        <v>2</v>
      </c>
      <c r="K150" s="46" t="s">
        <v>31</v>
      </c>
      <c r="L150" s="46" t="s">
        <v>228</v>
      </c>
      <c r="M150" s="46" t="n">
        <v>0</v>
      </c>
      <c r="N150" s="46" t="n">
        <v>1</v>
      </c>
      <c r="O150" s="46"/>
      <c r="P150" s="47"/>
      <c r="Q150" s="47"/>
      <c r="R150" s="354" t="s">
        <v>229</v>
      </c>
      <c r="S150" s="354"/>
      <c r="T150" s="355"/>
      <c r="U150" s="342"/>
      <c r="V150" s="342"/>
      <c r="W150" s="342" t="n">
        <f aca="false">U150+V150</f>
        <v>0</v>
      </c>
      <c r="X150" s="342"/>
      <c r="Y150" s="350" t="n">
        <f aca="false">X150-W150</f>
        <v>0</v>
      </c>
      <c r="Z150" s="356"/>
      <c r="AA150" s="352" t="n">
        <v>0</v>
      </c>
      <c r="AB150" s="70"/>
      <c r="AC150" s="346" t="n">
        <f aca="false">SUM(AA150:AB150)</f>
        <v>0</v>
      </c>
      <c r="AD150" s="347"/>
      <c r="AE150" s="348" t="n">
        <f aca="false">AC150-AD150</f>
        <v>0</v>
      </c>
      <c r="AF150" s="349"/>
    </row>
    <row r="151" customFormat="false" ht="21.95" hidden="false" customHeight="true" outlineLevel="0" collapsed="false">
      <c r="A151" s="43"/>
      <c r="B151" s="44"/>
      <c r="C151" s="44"/>
      <c r="D151" s="44"/>
      <c r="E151" s="45"/>
      <c r="F151" s="46" t="n">
        <v>2</v>
      </c>
      <c r="G151" s="46" t="s">
        <v>223</v>
      </c>
      <c r="H151" s="46" t="n">
        <v>0</v>
      </c>
      <c r="I151" s="46" t="n">
        <v>0</v>
      </c>
      <c r="J151" s="46" t="n">
        <v>2</v>
      </c>
      <c r="K151" s="46" t="s">
        <v>31</v>
      </c>
      <c r="L151" s="46" t="s">
        <v>228</v>
      </c>
      <c r="M151" s="46" t="n">
        <v>0</v>
      </c>
      <c r="N151" s="46" t="n">
        <v>1</v>
      </c>
      <c r="O151" s="46" t="n">
        <v>1</v>
      </c>
      <c r="P151" s="47"/>
      <c r="Q151" s="47"/>
      <c r="R151" s="284" t="s">
        <v>230</v>
      </c>
      <c r="S151" s="284"/>
      <c r="T151" s="273" t="s">
        <v>49</v>
      </c>
      <c r="U151" s="342" t="n">
        <v>12</v>
      </c>
      <c r="V151" s="342"/>
      <c r="W151" s="342" t="n">
        <f aca="false">U151+V151</f>
        <v>12</v>
      </c>
      <c r="X151" s="342"/>
      <c r="Y151" s="350" t="n">
        <f aca="false">X151-W151</f>
        <v>-12</v>
      </c>
      <c r="Z151" s="356"/>
      <c r="AA151" s="352" t="n">
        <v>68100</v>
      </c>
      <c r="AB151" s="70"/>
      <c r="AC151" s="346" t="n">
        <v>64308</v>
      </c>
      <c r="AD151" s="346" t="n">
        <v>62123.02</v>
      </c>
      <c r="AE151" s="348" t="n">
        <f aca="false">AC151-AD151</f>
        <v>2184.98</v>
      </c>
      <c r="AF151" s="357"/>
    </row>
    <row r="152" customFormat="false" ht="21.95" hidden="false" customHeight="true" outlineLevel="0" collapsed="false">
      <c r="A152" s="358"/>
      <c r="B152" s="359"/>
      <c r="C152" s="359"/>
      <c r="D152" s="359"/>
      <c r="E152" s="360"/>
      <c r="F152" s="266"/>
      <c r="G152" s="266"/>
      <c r="H152" s="266"/>
      <c r="I152" s="266"/>
      <c r="J152" s="266"/>
      <c r="K152" s="266"/>
      <c r="L152" s="266"/>
      <c r="M152" s="266"/>
      <c r="N152" s="266"/>
      <c r="O152" s="266"/>
      <c r="P152" s="48"/>
      <c r="Q152" s="48"/>
      <c r="R152" s="361" t="s">
        <v>231</v>
      </c>
      <c r="S152" s="361"/>
      <c r="T152" s="362"/>
      <c r="U152" s="363"/>
      <c r="V152" s="363"/>
      <c r="W152" s="363"/>
      <c r="X152" s="363"/>
      <c r="Y152" s="364"/>
      <c r="Z152" s="364"/>
      <c r="AA152" s="365"/>
      <c r="AB152" s="366"/>
      <c r="AC152" s="367" t="n">
        <v>3792</v>
      </c>
      <c r="AD152" s="367" t="n">
        <v>3792</v>
      </c>
      <c r="AE152" s="368" t="n">
        <f aca="false">AC152-AD152</f>
        <v>0</v>
      </c>
      <c r="AF152" s="369"/>
    </row>
    <row r="153" customFormat="false" ht="21.95" hidden="false" customHeight="true" outlineLevel="0" collapsed="false">
      <c r="A153" s="370"/>
      <c r="B153" s="371"/>
      <c r="C153" s="371"/>
      <c r="D153" s="371"/>
      <c r="E153" s="372"/>
      <c r="F153" s="373"/>
      <c r="G153" s="373"/>
      <c r="H153" s="373"/>
      <c r="I153" s="373"/>
      <c r="J153" s="373"/>
      <c r="K153" s="373"/>
      <c r="L153" s="373"/>
      <c r="M153" s="373"/>
      <c r="N153" s="373"/>
      <c r="O153" s="373"/>
      <c r="P153" s="374"/>
      <c r="Q153" s="374"/>
      <c r="R153" s="375"/>
      <c r="S153" s="376"/>
      <c r="T153" s="377"/>
      <c r="U153" s="378"/>
      <c r="V153" s="379"/>
      <c r="W153" s="379"/>
      <c r="X153" s="379"/>
      <c r="Y153" s="379"/>
      <c r="Z153" s="374"/>
      <c r="AA153" s="380"/>
      <c r="AB153" s="381"/>
      <c r="AC153" s="382"/>
      <c r="AD153" s="382"/>
      <c r="AE153" s="381"/>
      <c r="AF153" s="383" t="s">
        <v>232</v>
      </c>
    </row>
    <row r="154" customFormat="false" ht="32.25" hidden="false" customHeight="true" outlineLevel="0" collapsed="false">
      <c r="A154" s="358"/>
      <c r="B154" s="359"/>
      <c r="C154" s="359"/>
      <c r="D154" s="359"/>
      <c r="E154" s="360"/>
      <c r="F154" s="266"/>
      <c r="G154" s="266"/>
      <c r="H154" s="266"/>
      <c r="I154" s="266"/>
      <c r="J154" s="266"/>
      <c r="K154" s="266"/>
      <c r="L154" s="266"/>
      <c r="M154" s="266"/>
      <c r="N154" s="266"/>
      <c r="O154" s="266"/>
      <c r="P154" s="48"/>
      <c r="Q154" s="48"/>
      <c r="R154" s="384" t="s">
        <v>233</v>
      </c>
      <c r="S154" s="384"/>
      <c r="T154" s="267"/>
      <c r="U154" s="385"/>
      <c r="V154" s="268"/>
      <c r="W154" s="268"/>
      <c r="X154" s="268"/>
      <c r="Y154" s="268"/>
      <c r="Z154" s="48"/>
      <c r="AA154" s="386"/>
      <c r="AB154" s="218" t="n">
        <v>706</v>
      </c>
      <c r="AC154" s="387" t="n">
        <f aca="false">SUM(AB154)</f>
        <v>706</v>
      </c>
      <c r="AD154" s="387"/>
      <c r="AE154" s="218"/>
      <c r="AF154" s="383"/>
    </row>
    <row r="155" customFormat="false" ht="27.75" hidden="false" customHeight="true" outlineLevel="0" collapsed="false">
      <c r="A155" s="388"/>
      <c r="B155" s="389"/>
      <c r="C155" s="389"/>
      <c r="D155" s="389"/>
      <c r="E155" s="389"/>
      <c r="F155" s="390"/>
      <c r="G155" s="390"/>
      <c r="H155" s="390"/>
      <c r="I155" s="390"/>
      <c r="J155" s="390"/>
      <c r="K155" s="390"/>
      <c r="L155" s="390"/>
      <c r="M155" s="390"/>
      <c r="N155" s="390"/>
      <c r="O155" s="390"/>
      <c r="P155" s="389"/>
      <c r="Q155" s="389"/>
      <c r="R155" s="391" t="s">
        <v>234</v>
      </c>
      <c r="S155" s="392"/>
      <c r="T155" s="393"/>
      <c r="U155" s="394"/>
      <c r="V155" s="395"/>
      <c r="W155" s="395"/>
      <c r="X155" s="395"/>
      <c r="Y155" s="395"/>
      <c r="Z155" s="389"/>
      <c r="AA155" s="396"/>
      <c r="AB155" s="397"/>
      <c r="AC155" s="398"/>
      <c r="AD155" s="398" t="n">
        <v>706</v>
      </c>
      <c r="AE155" s="153"/>
      <c r="AF155" s="383"/>
    </row>
    <row r="156" customFormat="false" ht="20.25" hidden="false" customHeight="true" outlineLevel="0" collapsed="false">
      <c r="R156" s="399" t="s">
        <v>168</v>
      </c>
      <c r="S156" s="400"/>
      <c r="AA156" s="401" t="n">
        <f aca="false">SUM(AA33,AA36,AA41,AA116,AA122,AA135,AA141,AA45,AA58,AA61,AA64,,AA66,AA68,AA70,AA77,AA85,AA95,AA98,AA103,AA106,AA109,AA112,AA127,AA129,AA131,AA137,AA139,AA144,AA155)</f>
        <v>170746139.3</v>
      </c>
      <c r="AB156" s="402" t="n">
        <f aca="false">SUM(AB35,AB56,AB60,AB63,AB73,AB74,AB75,AB83,AB84,AB102,AB105,AB108,AB111,AB134,AB136,AB144,AB154)</f>
        <v>-3762435.3</v>
      </c>
      <c r="AC156" s="401" t="n">
        <f aca="false">SUM(AC33,AC36,AC41,AC116,AC122,AC135,AC141,AC45,AC58,AC61,AC64,,AC66,AC68,AC70,AC77,AC85,AC95,AC98,AC103,AC106,AC109,AC112,AC127,AC129,AC131,AC137,AC139,AC144,AC154)</f>
        <v>166983704</v>
      </c>
      <c r="AD156" s="401" t="n">
        <f aca="false">SUM(AD33,AD36,AD41,AD116,AD122,AD135,AD141,AD45,AD58,AD61,AD64,,AD66,AD68,AD70,AD77,AD85,AD95,AD98,AD103,AD106,AD109,AD112,AD127,AD129,AD131,AD137,AD139,AD144,AD155)</f>
        <v>166232128.08</v>
      </c>
      <c r="AE156" s="403" t="n">
        <f aca="false">AC156-AD156</f>
        <v>751575.919999987</v>
      </c>
    </row>
    <row r="160" customFormat="false" ht="12.75" hidden="false" customHeight="false" outlineLevel="0" collapsed="false">
      <c r="H160" s="1"/>
      <c r="I160" s="1"/>
      <c r="T160" s="3" t="s">
        <v>235</v>
      </c>
    </row>
    <row r="161" customFormat="false" ht="12.75" hidden="false" customHeight="false" outlineLevel="0" collapsed="false">
      <c r="G161" s="1"/>
      <c r="H161" s="1"/>
      <c r="I161" s="1"/>
    </row>
    <row r="162" customFormat="false" ht="12.75" hidden="false" customHeight="false" outlineLevel="0" collapsed="false">
      <c r="G162" s="1"/>
      <c r="H162" s="1"/>
      <c r="I162" s="1"/>
    </row>
    <row r="163" customFormat="false" ht="12.75" hidden="false" customHeight="false" outlineLevel="0" collapsed="false">
      <c r="G163" s="1"/>
      <c r="H163" s="1"/>
      <c r="I163" s="1"/>
    </row>
    <row r="164" customFormat="false" ht="12.75" hidden="false" customHeight="false" outlineLevel="0" collapsed="false">
      <c r="G164" s="1"/>
      <c r="H164" s="1"/>
      <c r="I164" s="1"/>
    </row>
    <row r="165" customFormat="false" ht="12.75" hidden="false" customHeight="false" outlineLevel="0" collapsed="false">
      <c r="G165" s="1"/>
      <c r="H165" s="1"/>
      <c r="I165" s="1"/>
    </row>
    <row r="166" customFormat="false" ht="12.75" hidden="false" customHeight="false" outlineLevel="0" collapsed="false">
      <c r="G166" s="1"/>
      <c r="H166" s="1"/>
      <c r="I166" s="1"/>
    </row>
    <row r="167" customFormat="false" ht="12.75" hidden="false" customHeight="false" outlineLevel="0" collapsed="false">
      <c r="G167" s="1"/>
      <c r="H167" s="1"/>
      <c r="I167" s="1"/>
    </row>
  </sheetData>
  <mergeCells count="189">
    <mergeCell ref="A4:Z4"/>
    <mergeCell ref="A5:Z5"/>
    <mergeCell ref="A8:A18"/>
    <mergeCell ref="B8:B18"/>
    <mergeCell ref="C8:C18"/>
    <mergeCell ref="D8:D18"/>
    <mergeCell ref="E8:E18"/>
    <mergeCell ref="F8:F18"/>
    <mergeCell ref="G8:N18"/>
    <mergeCell ref="O8:O18"/>
    <mergeCell ref="P8:P18"/>
    <mergeCell ref="R8:R18"/>
    <mergeCell ref="S8:S18"/>
    <mergeCell ref="T8:T18"/>
    <mergeCell ref="U8:Z8"/>
    <mergeCell ref="AA8:AF8"/>
    <mergeCell ref="U9:U18"/>
    <mergeCell ref="V9:V18"/>
    <mergeCell ref="W9:W14"/>
    <mergeCell ref="X9:X18"/>
    <mergeCell ref="Y9:Y14"/>
    <mergeCell ref="Z9:Z18"/>
    <mergeCell ref="AA9:AA18"/>
    <mergeCell ref="AB9:AB18"/>
    <mergeCell ref="AC9:AC14"/>
    <mergeCell ref="AD9:AD18"/>
    <mergeCell ref="AE9:AE14"/>
    <mergeCell ref="AF9:AF18"/>
    <mergeCell ref="R20:R31"/>
    <mergeCell ref="S21:S22"/>
    <mergeCell ref="U21:U22"/>
    <mergeCell ref="V21:V22"/>
    <mergeCell ref="W21:W22"/>
    <mergeCell ref="Y21:Y22"/>
    <mergeCell ref="R33:R35"/>
    <mergeCell ref="Z33:Z35"/>
    <mergeCell ref="AF33:AF35"/>
    <mergeCell ref="R36:R40"/>
    <mergeCell ref="Z36:Z40"/>
    <mergeCell ref="AD36:AD40"/>
    <mergeCell ref="AE36:AE40"/>
    <mergeCell ref="AF36:AF40"/>
    <mergeCell ref="R41:R44"/>
    <mergeCell ref="Z41:Z44"/>
    <mergeCell ref="AB41:AB44"/>
    <mergeCell ref="AD41:AD44"/>
    <mergeCell ref="AE41:AE44"/>
    <mergeCell ref="AF41:AF44"/>
    <mergeCell ref="R45:R55"/>
    <mergeCell ref="Z45:Z56"/>
    <mergeCell ref="AA45:AA56"/>
    <mergeCell ref="AC45:AC56"/>
    <mergeCell ref="AD45:AD56"/>
    <mergeCell ref="AE45:AE56"/>
    <mergeCell ref="AF45:AF56"/>
    <mergeCell ref="R58:R60"/>
    <mergeCell ref="Z58:Z61"/>
    <mergeCell ref="AA58:AA60"/>
    <mergeCell ref="AC58:AC60"/>
    <mergeCell ref="AD58:AD60"/>
    <mergeCell ref="AE58:AE60"/>
    <mergeCell ref="AF58:AF61"/>
    <mergeCell ref="R61:R63"/>
    <mergeCell ref="AA61:AA63"/>
    <mergeCell ref="AC61:AC63"/>
    <mergeCell ref="AD61:AD63"/>
    <mergeCell ref="AE61:AE63"/>
    <mergeCell ref="Z62:Z65"/>
    <mergeCell ref="AF62:AF65"/>
    <mergeCell ref="R64:R65"/>
    <mergeCell ref="AA64:AA65"/>
    <mergeCell ref="AB64:AB65"/>
    <mergeCell ref="AC64:AC65"/>
    <mergeCell ref="AD64:AD65"/>
    <mergeCell ref="AE64:AE65"/>
    <mergeCell ref="R66:R67"/>
    <mergeCell ref="Z66:Z69"/>
    <mergeCell ref="AA66:AA67"/>
    <mergeCell ref="AB66:AB67"/>
    <mergeCell ref="AC66:AC67"/>
    <mergeCell ref="AD66:AD67"/>
    <mergeCell ref="AE66:AE67"/>
    <mergeCell ref="AF66:AF69"/>
    <mergeCell ref="R68:R69"/>
    <mergeCell ref="AA68:AA69"/>
    <mergeCell ref="AB68:AB69"/>
    <mergeCell ref="AC68:AC69"/>
    <mergeCell ref="AD68:AD69"/>
    <mergeCell ref="AE68:AE69"/>
    <mergeCell ref="R70:R75"/>
    <mergeCell ref="Z70:Z75"/>
    <mergeCell ref="AF70:AF75"/>
    <mergeCell ref="R77:R84"/>
    <mergeCell ref="Z77:Z84"/>
    <mergeCell ref="AA77:AA84"/>
    <mergeCell ref="AC77:AC84"/>
    <mergeCell ref="AD77:AD84"/>
    <mergeCell ref="AE77:AE84"/>
    <mergeCell ref="AF77:AF84"/>
    <mergeCell ref="R85:R94"/>
    <mergeCell ref="Z85:Z94"/>
    <mergeCell ref="AA85:AA94"/>
    <mergeCell ref="AB85:AB94"/>
    <mergeCell ref="AC85:AC94"/>
    <mergeCell ref="AD85:AD94"/>
    <mergeCell ref="AE85:AE94"/>
    <mergeCell ref="AF85:AF94"/>
    <mergeCell ref="R95:R96"/>
    <mergeCell ref="Z95:Z96"/>
    <mergeCell ref="AA95:AA96"/>
    <mergeCell ref="AB95:AB96"/>
    <mergeCell ref="AC95:AC96"/>
    <mergeCell ref="AD95:AD96"/>
    <mergeCell ref="AE95:AE96"/>
    <mergeCell ref="AF95:AF96"/>
    <mergeCell ref="R98:R102"/>
    <mergeCell ref="Z98:Z102"/>
    <mergeCell ref="AA98:AA102"/>
    <mergeCell ref="AC98:AC102"/>
    <mergeCell ref="AD98:AD102"/>
    <mergeCell ref="AE98:AE102"/>
    <mergeCell ref="AF98:AF99"/>
    <mergeCell ref="AF100:AF102"/>
    <mergeCell ref="R103:R105"/>
    <mergeCell ref="Z103:Z105"/>
    <mergeCell ref="AA103:AA105"/>
    <mergeCell ref="AC103:AC105"/>
    <mergeCell ref="AD103:AD105"/>
    <mergeCell ref="AE103:AE105"/>
    <mergeCell ref="AF103:AF105"/>
    <mergeCell ref="R106:R108"/>
    <mergeCell ref="Z106:Z108"/>
    <mergeCell ref="AF107:AF108"/>
    <mergeCell ref="R109:R111"/>
    <mergeCell ref="Z109:Z111"/>
    <mergeCell ref="AA109:AA111"/>
    <mergeCell ref="AC109:AC111"/>
    <mergeCell ref="AD109:AD111"/>
    <mergeCell ref="AE109:AE111"/>
    <mergeCell ref="AF109:AF111"/>
    <mergeCell ref="R112:R113"/>
    <mergeCell ref="Z112:Z113"/>
    <mergeCell ref="AA112:AA113"/>
    <mergeCell ref="AB112:AB113"/>
    <mergeCell ref="AC112:AC113"/>
    <mergeCell ref="AD112:AD113"/>
    <mergeCell ref="AE112:AE113"/>
    <mergeCell ref="AF112:AF113"/>
    <mergeCell ref="Z116:Z121"/>
    <mergeCell ref="AB116:AB121"/>
    <mergeCell ref="AF116:AF121"/>
    <mergeCell ref="R117:S117"/>
    <mergeCell ref="R118:S118"/>
    <mergeCell ref="Z122:Z126"/>
    <mergeCell ref="AF122:AF126"/>
    <mergeCell ref="R123:S123"/>
    <mergeCell ref="R124:S124"/>
    <mergeCell ref="R125:S125"/>
    <mergeCell ref="R127:S127"/>
    <mergeCell ref="Z127:Z130"/>
    <mergeCell ref="AF127:AF130"/>
    <mergeCell ref="R129:S129"/>
    <mergeCell ref="R131:R134"/>
    <mergeCell ref="Z131:Z134"/>
    <mergeCell ref="AF131:AF136"/>
    <mergeCell ref="R135:R136"/>
    <mergeCell ref="Z135:Z138"/>
    <mergeCell ref="AA135:AA136"/>
    <mergeCell ref="AC135:AC136"/>
    <mergeCell ref="AD135:AD136"/>
    <mergeCell ref="AE135:AE136"/>
    <mergeCell ref="R137:S137"/>
    <mergeCell ref="AF137:AF143"/>
    <mergeCell ref="R139:R140"/>
    <mergeCell ref="Z139:Z143"/>
    <mergeCell ref="R141:R143"/>
    <mergeCell ref="AA141:AA143"/>
    <mergeCell ref="AC141:AC143"/>
    <mergeCell ref="AD141:AD143"/>
    <mergeCell ref="AE141:AE143"/>
    <mergeCell ref="R144:S144"/>
    <mergeCell ref="AF144:AF146"/>
    <mergeCell ref="R147:S147"/>
    <mergeCell ref="R148:S148"/>
    <mergeCell ref="R150:S150"/>
    <mergeCell ref="R151:S151"/>
    <mergeCell ref="R152:S152"/>
    <mergeCell ref="AF153:AF155"/>
    <mergeCell ref="R154:S154"/>
  </mergeCells>
  <dataValidations count="18">
    <dataValidation allowBlank="true" errorStyle="stop" operator="between" showDropDown="false" showErrorMessage="true" showInputMessage="false" sqref="U20:U31 W31:Y31 U33:U47 V46:X46 U48:U56 U58:U75 U77:X77 U78:U82 U85:X85 U86:U96 U98:U113 U116 U119 U121:U132 U134:U143 W143 U147:U151" type="custom">
      <formula1>IF(OR($T85="",ISBLANK($T85),$T85="ù³Ý³Ï³Ï³Ý",$T85="ß³Ñ³éáõÝ»ñÇ ù³Ý³ÏÁ",$T85="³ÏïÇíÇ Í³é³ÛáõÃÛ³Ý Ï³ÝË³ï»ëíáÕ Å³ÙÏ»ïÁ",$T85="³ÏïÇíÇ ï³ñÇùÁ"),ISNUMBER(V85),TRUE())</formula1>
      <formula2>0</formula2>
    </dataValidation>
    <dataValidation allowBlank="true" errorStyle="stop" operator="between" showDropDown="false" showErrorMessage="true" showInputMessage="false" sqref="V20:Y30 V31 V33:Y45 Y46:Y56 V47:X56 V58:Y75 Y77:Y82 V78:X82 Y85:Y96 V86:X96 V98:Y113 V116:Y116 V119:Y119 V121:Y132 V134:Y142 V143 X143:Y143 V147:Y151" type="custom">
      <formula1>IF(OR($T20="",ISBLANK($T20),$T20="ù³Ý³Ï³Ï³Ý",$T20="ß³Ñ³éáõÝ»ñÇ ù³Ý³ÏÁ",$T20="³ÏïÇíÇ Í³é³ÛáõÃÛ³Ý Ï³ÝË³ï»ëíáÕ Å³ÙÏ»ïÁ",$T20="í³ñÏ ëï³óáÕ ³ÝÓ³Ýó ù³Ý³ÏÁ",$T20="í³ñÏ ëï³óáÕ Ï³½Ù³Ï»ñåáõÃÛáõÝÝ»ñÇ ù³Ý³ÏÁ"),ISNUMBER(V20),TRUE())</formula1>
      <formula2>0</formula2>
    </dataValidation>
    <dataValidation allowBlank="false" errorStyle="stop" operator="between" showDropDown="false" showErrorMessage="true" showInputMessage="false" sqref="O144:O146" type="custom">
      <formula1>IF(T144="ù³Ý³Ï³Ï³Ý",AND(ISNUMBER(VALUE(SUBSTITUTE(O144,".",""))),INT(VALUE(SUBSTITUTE(O144,".","")))=VALUE(SUBSTITUTE(O144,".",""))),ISNUMBER(VALUE(SUBSTITUTE(SUBSTITUTE(O144,",",""),".",""))))</formula1>
      <formula2>0</formula2>
    </dataValidation>
    <dataValidation allowBlank="true" errorStyle="stop" operator="between" showDropDown="false" showErrorMessage="true" showInputMessage="false" sqref="U118" type="custom">
      <formula1>IF(OR($T120="",ISBLANK($T120),$T120="ù³Ý³Ï³Ï³Ý",$T120="ß³Ñ³éáõÝ»ñÇ ù³Ý³ÏÁ",$T120="³ÏïÇíÇ Í³é³ÛáõÃÛ³Ý Ï³ÝË³ï»ëíáÕ Å³ÙÏ»ïÁ",$T120="³ÏïÇíÇ ï³ñÇùÁ"),ISNUMBER(U118),TRUE())</formula1>
      <formula2>0</formula2>
    </dataValidation>
    <dataValidation allowBlank="true" errorStyle="stop" operator="between" showDropDown="false" showErrorMessage="true" showInputMessage="false" sqref="V118:Y118" type="custom">
      <formula1>IF(OR($T120="",ISBLANK($T120),$T120="ù³Ý³Ï³Ï³Ý",$T120="ß³Ñ³éáõÝ»ñÇ ù³Ý³ÏÁ",$T120="³ÏïÇíÇ Í³é³ÛáõÃÛ³Ý Ï³ÝË³ï»ëíáÕ Å³ÙÏ»ïÁ",$T120="í³ñÏ ëï³óáÕ ³ÝÓ³Ýó ù³Ý³ÏÁ",$T120="í³ñÏ ëï³óáÕ Ï³½Ù³Ï»ñåáõÃÛáõÝÝ»ñÇ ù³Ý³ÏÁ"),ISNUMBER(V118),TRUE())</formula1>
      <formula2>0</formula2>
    </dataValidation>
    <dataValidation allowBlank="true" errorStyle="stop" operator="between" showDropDown="false" showErrorMessage="true" showInputMessage="false" sqref="AA20:AB31 AD20:AD31 AA33 AD33 AA36 AD36 AB38:AB39 AA41 AD41:AE41 AA45 AD45 AB46:AB56 AA58:AA61 AD58:AD70 AB59:AB60 AA62:AB64 AA65:AA72 AB66:AB68 AB71 AA73:AC73 AA74:AA75 AA77 AD77 AB78:AB82 AA85:AB85 AD85 AA86:AA96 AB95 AD95:AD96 AA98 AD98 AB99:AB101 AA103 AD103 AB104 AA106:AB108 AD106:AD109 AA109:AA111 AB110 AA112:AB112 AD112 AA113 AA116:AB127 AD116 AD122 AD126:AD127 AA129:AB129 AD129 AA131 AD131 AB132:AB137 AA135 AD135:AD137 AA137 AA139:AB139 AD139 AA141:AB141 AD141 AB142:AB143 AA143 AD143 AA145:AA146 AD145:AD146 AA148:AB148 AD148:AD150 AA149:AA150 AB150:AB151" type="decimal">
      <formula1>0</formula1>
      <formula2>9999999999</formula2>
    </dataValidation>
    <dataValidation allowBlank="true" error="Please input data between 0-9" errorStyle="stop" operator="between" showDropDown="false" showErrorMessage="true" showInputMessage="false" sqref="H144:J146 M144:N146" type="whole">
      <formula1>0</formula1>
      <formula2>9</formula2>
    </dataValidation>
    <dataValidation allowBlank="true" errorStyle="stop" operator="between" showDropDown="false" showErrorMessage="true" showInputMessage="false" sqref="T20:T31 T33:T56 T58:T75 T77:T85 U83:Y84 T86:T96 T98:T113 T116 T119:T147 U144:Z146 T148:T151" type="list">
      <formula1>$R$972:$R$985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M20:N31 M33:N56 M58:N75 M77:N96 M98:N113 M116:N116 M119:N143 M147:N151" type="whole">
      <formula1>0</formula1>
      <formula2>9</formula2>
    </dataValidation>
    <dataValidation allowBlank="true" errorStyle="stop" operator="between" showDropDown="false" showErrorMessage="true" showInputMessage="false" sqref="H20:J31 H33:J56 H58:J75 H77:J96 H98:J113 H116:J116 H119:J143 H147:J151" type="whole">
      <formula1>0</formula1>
      <formula2>9</formula2>
    </dataValidation>
    <dataValidation allowBlank="true" errorStyle="stop" operator="between" showDropDown="false" showErrorMessage="true" showInputMessage="false" sqref="U120 U133" type="custom">
      <formula1>IF(OR(#REF!="",ISBLANK(#REF!),#REF!="ù³Ý³Ï³Ï³Ý",#REF!="ß³Ñ³éáõÝ»ñÇ ù³Ý³ÏÁ",#REF!="³ÏïÇíÇ Í³é³ÛáõÃÛ³Ý Ï³ÝË³ï»ëíáÕ Å³ÙÏ»ïÁ",#REF!="³ÏïÇíÇ ï³ñÇùÁ"),ISNUMBER(U133),TRUE())</formula1>
      <formula2>0</formula2>
    </dataValidation>
    <dataValidation allowBlank="true" errorStyle="stop" operator="between" showDropDown="false" showErrorMessage="true" showInputMessage="false" sqref="V120:Y120 V133:Y133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V133),TRUE())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L20:L31 L33:L56 L58:L75 L77:L96 L98:L113 L116 L119:L151" type="list">
      <formula1>$O$972:$O$98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K20:K31 K33:K56 K58:K75 K77:K96 K98:K113 K116 K119:K151" type="list">
      <formula1>$N$972:$N$980</formula1>
      <formula2>0</formula2>
    </dataValidation>
    <dataValidation allowBlank="true" errorStyle="stop" operator="between" showDropDown="false" showErrorMessage="true" showInputMessage="false" sqref="G20:G31 G33:G56 G58:G75 G77:G96 G98:G113 G116 G119:G151" type="list">
      <formula1>$M$972:$M$975</formula1>
      <formula2>0</formula2>
    </dataValidation>
    <dataValidation allowBlank="true" errorStyle="stop" operator="between" showDropDown="false" showErrorMessage="true" showInputMessage="false" sqref="F20:F31 F33:F56 F58:F75 F77:F96 F98:F113 F116 F119:F151" type="list">
      <formula1>$L$972:$L$973</formula1>
      <formula2>0</formula2>
    </dataValidation>
    <dataValidation allowBlank="true" errorStyle="stop" operator="between" showDropDown="false" showErrorMessage="true" showInputMessage="false" sqref="P20:P31 P33:Q56 P58:Q75 P77:Q96 P98:Q113 P116:Q151" type="list">
      <formula1>$P$972:$P$974</formula1>
      <formula2>0</formula2>
    </dataValidation>
    <dataValidation allowBlank="true" errorStyle="stop" operator="between" showDropDown="false" showErrorMessage="true" showInputMessage="false" sqref="O20" type="custom">
      <formula1>ISNUMBER(VALUE(SUBSTITUTE(SUBSTITUTE(O20,",",""),".","")))</formula1>
      <formula2>0</formula2>
    </dataValidation>
  </dataValidations>
  <printOptions headings="false" gridLines="false" gridLinesSet="true" horizontalCentered="false" verticalCentered="false"/>
  <pageMargins left="0" right="0" top="0" bottom="0.409722222222222" header="0.511811023622047" footer="0.409722222222222"/>
  <pageSetup paperSize="9" scale="65" fitToWidth="1" fitToHeight="1" pageOrder="downThenOver" orientation="landscape" blackAndWhite="false" draft="false" cellComments="none" firstPageNumber="1856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4" width="9.14"/>
    <col collapsed="false" customWidth="true" hidden="false" outlineLevel="0" max="2" min="2" style="404" width="14.41"/>
    <col collapsed="false" customWidth="false" hidden="false" outlineLevel="0" max="12" min="3" style="404" width="9.14"/>
    <col collapsed="false" customWidth="true" hidden="false" outlineLevel="0" max="13" min="13" style="404" width="11.85"/>
    <col collapsed="false" customWidth="false" hidden="false" outlineLevel="0" max="257" min="14" style="404" width="9.14"/>
  </cols>
  <sheetData>
    <row r="6" customFormat="false" ht="13.5" hidden="false" customHeight="false" outlineLevel="0" collapsed="false">
      <c r="Q6" s="405" t="s">
        <v>236</v>
      </c>
    </row>
    <row r="7" customFormat="false" ht="13.5" hidden="false" customHeight="false" outlineLevel="0" collapsed="false">
      <c r="L7" s="406"/>
    </row>
    <row r="15" customFormat="false" ht="40.5" hidden="false" customHeight="true" outlineLevel="0" collapsed="false">
      <c r="A15" s="404" t="s">
        <v>237</v>
      </c>
      <c r="C15" s="407" t="s">
        <v>238</v>
      </c>
      <c r="J15" s="404" t="s">
        <v>239</v>
      </c>
    </row>
    <row r="16" customFormat="false" ht="20.1" hidden="false" customHeight="true" outlineLevel="0" collapsed="false">
      <c r="C16" s="407" t="s">
        <v>240</v>
      </c>
      <c r="J16" s="404" t="s">
        <v>241</v>
      </c>
      <c r="L16" s="408" t="s">
        <v>242</v>
      </c>
    </row>
    <row r="17" customFormat="false" ht="20.1" hidden="false" customHeight="true" outlineLevel="0" collapsed="false">
      <c r="A17" s="404" t="s">
        <v>243</v>
      </c>
      <c r="C17" s="409" t="s">
        <v>244</v>
      </c>
    </row>
    <row r="18" customFormat="false" ht="20.1" hidden="false" customHeight="true" outlineLevel="0" collapsed="false">
      <c r="A18" s="404" t="s">
        <v>245</v>
      </c>
      <c r="J18" s="404" t="s">
        <v>246</v>
      </c>
      <c r="N18" s="407" t="s">
        <v>247</v>
      </c>
    </row>
    <row r="19" customFormat="false" ht="20.1" hidden="false" customHeight="true" outlineLevel="0" collapsed="false">
      <c r="A19" s="404" t="s">
        <v>248</v>
      </c>
      <c r="J19" s="404" t="s">
        <v>249</v>
      </c>
      <c r="L19" s="410" t="s">
        <v>250</v>
      </c>
    </row>
    <row r="24" customFormat="false" ht="12.75" hidden="false" customHeight="false" outlineLevel="0" collapsed="false">
      <c r="A24" s="404" t="s">
        <v>251</v>
      </c>
    </row>
    <row r="25" customFormat="false" ht="12.75" hidden="false" customHeight="false" outlineLevel="0" collapsed="false">
      <c r="I25" s="404" t="s">
        <v>252</v>
      </c>
      <c r="L25" s="411"/>
      <c r="M25" s="411"/>
      <c r="N25" s="411"/>
      <c r="P25" s="411"/>
      <c r="Q25" s="411"/>
    </row>
    <row r="26" customFormat="false" ht="12.75" hidden="false" customHeight="false" outlineLevel="0" collapsed="false">
      <c r="N26" s="404" t="s">
        <v>253</v>
      </c>
      <c r="P26" s="404" t="s">
        <v>254</v>
      </c>
    </row>
    <row r="27" customFormat="false" ht="12.75" hidden="false" customHeight="false" outlineLevel="0" collapsed="false">
      <c r="A27" s="404" t="s">
        <v>255</v>
      </c>
    </row>
    <row r="28" customFormat="false" ht="12.75" hidden="false" customHeight="false" outlineLevel="0" collapsed="false">
      <c r="A28" s="404" t="s">
        <v>251</v>
      </c>
    </row>
    <row r="29" customFormat="false" ht="12.75" hidden="false" customHeight="false" outlineLevel="0" collapsed="false">
      <c r="A29" s="404" t="s">
        <v>256</v>
      </c>
      <c r="I29" s="404" t="s">
        <v>257</v>
      </c>
      <c r="L29" s="411"/>
      <c r="M29" s="411"/>
      <c r="N29" s="411"/>
      <c r="P29" s="411"/>
      <c r="Q29" s="411"/>
    </row>
    <row r="30" customFormat="false" ht="12.75" hidden="false" customHeight="false" outlineLevel="0" collapsed="false">
      <c r="N30" s="404" t="s">
        <v>253</v>
      </c>
      <c r="P30" s="404" t="s">
        <v>254</v>
      </c>
    </row>
    <row r="32" customFormat="false" ht="12.75" hidden="false" customHeight="false" outlineLevel="0" collapsed="false">
      <c r="A32" s="404" t="s">
        <v>25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9:30:33Z</dcterms:created>
  <dc:creator>User</dc:creator>
  <dc:description/>
  <dc:language>en-US</dc:language>
  <cp:lastModifiedBy>Arobert</cp:lastModifiedBy>
  <cp:lastPrinted>2009-04-22T10:37:43Z</cp:lastPrinted>
  <dcterms:modified xsi:type="dcterms:W3CDTF">2009-04-22T10:37:46Z</dcterms:modified>
  <cp:revision>0</cp:revision>
  <dc:subject/>
  <dc:title/>
</cp:coreProperties>
</file>