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3" firstSheet="0" activeTab="0"/>
  </bookViews>
  <sheets>
    <sheet name="1-ԱՄՓՈՓ" sheetId="1" state="visible" r:id="rId2"/>
    <sheet name="2-ԸՆԴԱՄԵՆԸ ԾԱԽՍԵՐ" sheetId="2" state="visible" r:id="rId3"/>
    <sheet name="3-Ծախսերի բացվածք" sheetId="3" state="visible" r:id="rId4"/>
    <sheet name="4-փոստային կապ" sheetId="4" state="visible" r:id="rId5"/>
    <sheet name="5-ԿԱՊ" sheetId="5" state="visible" r:id="rId6"/>
    <sheet name="7-էլ-էներգիա" sheetId="6" state="visible" r:id="rId7"/>
    <sheet name="8-էլ-էներգիա-ջեռուցում" sheetId="7" state="visible" r:id="rId8"/>
    <sheet name="9-գազով ջեռուցում" sheetId="8" state="visible" r:id="rId9"/>
    <sheet name="10-գործուղում" sheetId="9" state="visible" r:id="rId10"/>
    <sheet name="11-ավտոմեքենա" sheetId="10" state="visible" r:id="rId11"/>
    <sheet name="12-վարչական սարքավորումներ" sheetId="11" state="visible" r:id="rId12"/>
    <sheet name="14տարածքներ" sheetId="12" state="visible" r:id="rId13"/>
    <sheet name="15ընթացիկ նորոգում" sheetId="13" state="visible" r:id="rId14"/>
    <sheet name="310005 ՀՀ ԿԸՀ շենք․պայ․ բարե․-մ" sheetId="14" state="visible" r:id="rId15"/>
    <sheet name="16վերապատրաստում" sheetId="15" state="visible" r:id="rId16"/>
    <sheet name="17կառուցվածք" sheetId="16" state="visible" r:id="rId17"/>
    <sheet name="18հաստիքացուցակ պետ-ծառ" sheetId="17" state="visible" r:id="rId18"/>
    <sheet name="31աշխատավարձի ֆոնդ" sheetId="18" state="visible" r:id="rId19"/>
  </sheets>
  <definedNames>
    <definedName function="false" hidden="false" localSheetId="16" name="_xlnm.Print_Titles" vbProcedure="false">'18հաստիքացուցակ պետ-ծառ'!$4:$6</definedName>
    <definedName function="false" hidden="false" localSheetId="1" name="_xlnm.Print_Titles" vbProcedure="false">'2-ԸՆԴԱՄԵՆԸ ԾԱԽՍԵՐ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3" uniqueCount="999">
  <si>
    <t xml:space="preserve">Ձև N  1 </t>
  </si>
  <si>
    <t xml:space="preserve">Կառավարման  ապարատ</t>
  </si>
  <si>
    <t xml:space="preserve"> ՀՀ ԿԵՆՏՐՈՆԱԿԱՆ  ԸՆՏՐԱԿԱՆ ՀԱՆՁՆԱԺՈՂՈՎ</t>
  </si>
  <si>
    <t xml:space="preserve">Հայտատուի  անվանումը </t>
  </si>
  <si>
    <t xml:space="preserve">(հազար դրամ)</t>
  </si>
  <si>
    <t xml:space="preserve">Բաժին</t>
  </si>
  <si>
    <t xml:space="preserve">խումբ</t>
  </si>
  <si>
    <t xml:space="preserve">դաս</t>
  </si>
  <si>
    <t xml:space="preserve"> Ծրագրային դասիչը</t>
  </si>
  <si>
    <t xml:space="preserve"> Բյուջետային հատկացումների ծրագրերի և միջոցառումների անվանումները</t>
  </si>
  <si>
    <t xml:space="preserve">2022թ.  փաստացի  կատարողական</t>
  </si>
  <si>
    <t xml:space="preserve"> 2023թ. հաստատված բյուջե</t>
  </si>
  <si>
    <t xml:space="preserve">2024թ. բյուջետային  հայտ</t>
  </si>
  <si>
    <t xml:space="preserve"> Ծրագիր</t>
  </si>
  <si>
    <t xml:space="preserve"> Միջոցառում</t>
  </si>
  <si>
    <t xml:space="preserve">01</t>
  </si>
  <si>
    <t xml:space="preserve">06</t>
  </si>
  <si>
    <t xml:space="preserve"> այդ թվում`</t>
  </si>
  <si>
    <t xml:space="preserve">1096</t>
  </si>
  <si>
    <t xml:space="preserve">Ընտրական գործընթացների համակարգում,  կանոնակարգում և տեղեկատվության տրամադրում</t>
  </si>
  <si>
    <t xml:space="preserve">Ծրագրի վրա կատարվող ծախսը </t>
  </si>
  <si>
    <t xml:space="preserve">Կենտրոնական ընտրականհանձնաժողովի
Գործունեությանապահովում և  ընտրական
Ծրագրերի համակարգման, կազմակերպման,
անցկացման,  մոնիտորինգի ծառայություններ
</t>
  </si>
  <si>
    <t xml:space="preserve">Միջոցառման վրա կատարվող ծախսը - ընթացիկ ծախսեր </t>
  </si>
  <si>
    <t xml:space="preserve">ՀՀ կետրոնական ընտրական հանձնաժողովի շենքային պայմանների բարելավում</t>
  </si>
  <si>
    <r>
      <rPr>
        <b val="true"/>
        <sz val="9"/>
        <rFont val="GHEA Grapalat"/>
        <family val="3"/>
      </rPr>
      <t xml:space="preserve">Միջոցառման վրա կատարվող ծախսը - ոչ ֆինանսական ակտիվների գծով ծախսեր </t>
    </r>
    <r>
      <rPr>
        <sz val="9"/>
        <rFont val="GHEA Grapalat"/>
        <family val="3"/>
      </rPr>
      <t xml:space="preserve">(Շենքերի և շինությունների կապիտալ վերանորոգում)</t>
    </r>
  </si>
  <si>
    <t xml:space="preserve">ՀՀ կետրոնական ընտրական հանձնաժողովին տրանսպորտային միջոցներով ապահովվածության բարելավում</t>
  </si>
  <si>
    <r>
      <rPr>
        <b val="true"/>
        <sz val="9"/>
        <rFont val="GHEA Grapalat"/>
        <family val="3"/>
      </rPr>
      <t xml:space="preserve">Միջոցառման վրա կատարվող ծախսը - ոչ ֆինանսական ակտիվների գծով ծախսեր </t>
    </r>
    <r>
      <rPr>
        <sz val="9"/>
        <rFont val="GHEA Grapalat"/>
        <family val="3"/>
      </rPr>
      <t xml:space="preserve">(Տրանսպորտային սարքավորումներ )</t>
    </r>
  </si>
  <si>
    <t xml:space="preserve">Ձև N  2 </t>
  </si>
  <si>
    <r>
      <rPr>
        <u val="single"/>
        <sz val="10"/>
        <rFont val="GHEA Grapalat"/>
        <family val="3"/>
      </rPr>
      <t xml:space="preserve">Հայտատուի  անվանումը                 </t>
    </r>
    <r>
      <rPr>
        <b val="true"/>
        <u val="single"/>
        <sz val="10"/>
        <rFont val="GHEA Grapalat"/>
        <family val="3"/>
      </rPr>
      <t xml:space="preserve">ՀՀ ԿԵՆՏՐՈՆԱԿԱՆ  ԸՆՏՐԱԿԱՆ ՀԱՆՁՆԱԺՈՂՈՎ</t>
    </r>
  </si>
  <si>
    <t xml:space="preserve"> /հազ. դրամ/</t>
  </si>
  <si>
    <t xml:space="preserve">2022թ.</t>
  </si>
  <si>
    <t xml:space="preserve">2023թ.</t>
  </si>
  <si>
    <t xml:space="preserve">2024թ.</t>
  </si>
  <si>
    <t xml:space="preserve">կոդը</t>
  </si>
  <si>
    <t xml:space="preserve">Բյուջետային ծախսերի տնտ. դասակարգման հոդվածի անվանումը</t>
  </si>
  <si>
    <t xml:space="preserve">  փաստացի  կատարո ղական</t>
  </si>
  <si>
    <t xml:space="preserve">հաստատված բյուջե</t>
  </si>
  <si>
    <t xml:space="preserve">բյուջետային  հայտ</t>
  </si>
  <si>
    <t xml:space="preserve">հայտի տարբերությունը 2023թ. հաստատվածի նկատմամբ</t>
  </si>
  <si>
    <t xml:space="preserve">հայտի տարբերությունը 2022թ. փաստացի կատարողականի նկատմամբ</t>
  </si>
  <si>
    <t xml:space="preserve">Հիմնավորումներ 8-րդ սյունակում ներկայացված փոփոխությունների վերաբերյալ  </t>
  </si>
  <si>
    <t xml:space="preserve">Հաստիքային  միավորների  թիվը</t>
  </si>
  <si>
    <t xml:space="preserve">Ծառայողական  ավտոմեքենաների  քանակը</t>
  </si>
  <si>
    <t xml:space="preserve">ԸՆԴԱՄԵՆԸ  ԾԱԽՍԵՐ</t>
  </si>
  <si>
    <t xml:space="preserve">այդ  թվում՝</t>
  </si>
  <si>
    <t xml:space="preserve">ԸՆԹԱՑԻԿ  ԾԱԽՍԵՐ</t>
  </si>
  <si>
    <t xml:space="preserve">այդ  թվում`</t>
  </si>
  <si>
    <r>
      <rPr>
        <b val="true"/>
        <sz val="10"/>
        <rFont val="GHEA Grapalat"/>
        <family val="3"/>
      </rPr>
      <t xml:space="preserve">ԱՇԽԱՏԱՆՔԻ  ՎԱՐՁԱՏՐՈՒԹՅՈՒՆ</t>
    </r>
    <r>
      <rPr>
        <b val="true"/>
        <sz val="12"/>
        <color rgb="FFFF0000"/>
        <rFont val="GHEA Grapalat"/>
        <family val="3"/>
      </rPr>
      <t xml:space="preserve">  </t>
    </r>
  </si>
  <si>
    <t xml:space="preserve">  4111</t>
  </si>
  <si>
    <t xml:space="preserve"> -Աշխատողների աշխատավարձեր և հավելավճարներ</t>
  </si>
  <si>
    <t xml:space="preserve">Հաշվարկվել է   «Պետական պաշտոններ և պետական ծառայության պաշտոններ զբաղեցնող անձանց վարձատրության մասին»   ՀՀ օրենքի պահանջներին համապատասխան,   ՀՀ  Քաղաքացիական ծառայողների աշխատանքի վարձատրության  մասին   օրենքի համաձայն քաղծառայողների աշխատավարձի բնականոն աճը 83.20 հազար դրամ բազային դրույքաչափի սահմաններում և քաղ. ծառայողին տրվող հավելավճարը` հիմնական աշխատավարձի հինգ տոկոսի չափով:</t>
  </si>
  <si>
    <t xml:space="preserve">  4112</t>
  </si>
  <si>
    <t xml:space="preserve"> - Պարգևատրումներ, դրամական խրախուսումներ և հատուկ վճարներ</t>
  </si>
  <si>
    <t xml:space="preserve">4113</t>
  </si>
  <si>
    <t xml:space="preserve"> -Քաղաքացիական, դատական և պետական ծառայողների պարգևատրում </t>
  </si>
  <si>
    <t xml:space="preserve">4115</t>
  </si>
  <si>
    <t xml:space="preserve">- Այլ վարձատրություն</t>
  </si>
  <si>
    <t xml:space="preserve">Էներգետիկ ծառայություններ</t>
  </si>
  <si>
    <t xml:space="preserve">Հաշվարկվել է ՀՀ կառավարության  28.04.2005 թ. N 629 որոշման համաձայն   / նոր գործող սակագնով հաշվարկվել  է  16664.9հազար դրամ, ներկայացվել է 13012.4 հազար դրամ /:</t>
  </si>
  <si>
    <t xml:space="preserve">Էլեկտրաէներգիայով ջեռուցման ծառայություններ</t>
  </si>
  <si>
    <t xml:space="preserve">Գազով ջեռուցման ծառայություններ</t>
  </si>
  <si>
    <t xml:space="preserve">Հաշվարկվել է ՀՀ կառավարության  28.04.2005 թ. N 629 որոշման համաձայն  / գործող սակագնով /:</t>
  </si>
  <si>
    <t xml:space="preserve">Կոմունալ ծառայություններ</t>
  </si>
  <si>
    <t xml:space="preserve">Ջրամատակարարման և ջրահեռացման ծառայություններ</t>
  </si>
  <si>
    <t xml:space="preserve">Շենքերի պահպանման ծառայություններ /դեռատիզացիա/</t>
  </si>
  <si>
    <t xml:space="preserve">Կապի ծառայություններ</t>
  </si>
  <si>
    <t xml:space="preserve">Համձայն ձև N 5-ի հաշվարկվել է 17499.7 հազար դրամ, ներկայացվել է 14475.0հազար դրամ: </t>
  </si>
  <si>
    <t xml:space="preserve">Ապահովագրական ծախսեր</t>
  </si>
  <si>
    <t xml:space="preserve">Հաշվարկվել է 4 մեքենաների համար ապահովագրության գումար                                                                    / 40.42 հազար դրամ x 2 մեք.-նա., 55.0 հազար դրամ x 2 մեք.-նա /</t>
  </si>
  <si>
    <t xml:space="preserve">Գույքի և սարքավորումների վարձակալություն</t>
  </si>
  <si>
    <t xml:space="preserve">Արտագերատեսչական ծախսեր</t>
  </si>
  <si>
    <t xml:space="preserve">Ծառայողական գործուղումների գծով ծախսեր</t>
  </si>
  <si>
    <t xml:space="preserve">Ներքին  գործուղումներ</t>
  </si>
  <si>
    <t xml:space="preserve">Արտասահմանյան գործուղումների գծով ծախսեր</t>
  </si>
  <si>
    <t xml:space="preserve">ԿԸՀ անդամները ստանում են ավելի շատ հրավերներ այլ երկրների ընտրություններին իրենց մասնակցությունը ունենլու  համար։ ՈՒստի  2024թ.-ի  համար գործուղման ծախսը ավելացվել է 2000.0 հ. դրամով           / 500.0հ. դ. x 4անդամ/:  Իսկ  ԵԱՀԿ/ԺՀՄԻԳ կազմում ընդգրկված պատվիրակության անդամների գործուղման ծախսը ավելացվել է 6000.0հ. դրամով / 1200.0հ. դ. x 5անդամ/: Հիմնաորումները  կցվում է։ </t>
  </si>
  <si>
    <t xml:space="preserve">Վարչական ծառայություններ</t>
  </si>
  <si>
    <t xml:space="preserve">Համակարգչային ծառայություններ</t>
  </si>
  <si>
    <t xml:space="preserve">Անվտանգության սարքի (Firewall ) արտոնագրի գնայի փոփոխություն;</t>
  </si>
  <si>
    <t xml:space="preserve">Աշխատակազմի մասնագիտական զարգացման ծառայություններ</t>
  </si>
  <si>
    <t xml:space="preserve">Հաշվարվել է 47   Քաղաքացիական ծառայողների համար / Յուրաքանչյուր դասընթացի ծավալը 25 ժամ-մեկ ժամի  արժեքը  400  դրամ։</t>
  </si>
  <si>
    <t xml:space="preserve">Տեղեկատվական ծառայություններ</t>
  </si>
  <si>
    <t xml:space="preserve">Կառավարչական ծառայություններ</t>
  </si>
  <si>
    <t xml:space="preserve">Կենցաղային և հանրային սննդի ծառայություններ</t>
  </si>
  <si>
    <t xml:space="preserve">Ներկայացուցչական  ծախսեր</t>
  </si>
  <si>
    <t xml:space="preserve">Նախատեսվում  են կազմակերպել ավելի շատ   հանդիպում  քննարկումներ և  հյուրերի ընդունելություն։   </t>
  </si>
  <si>
    <t xml:space="preserve">Ընդհանուր բնույթի այլ ծառայություններ</t>
  </si>
  <si>
    <t xml:space="preserve">Մասնագիտական ծառայություններ</t>
  </si>
  <si>
    <t xml:space="preserve">Շենքերի և կառույցների ընթացիկ նորոգում և պահպանում</t>
  </si>
  <si>
    <t xml:space="preserve">Մեքենաների և սարքավորումների ընթացիկ նորոգում և պահպանում</t>
  </si>
  <si>
    <t xml:space="preserve">Ավտոմեքենաների ընթացիկ նորոգում և պահպանում</t>
  </si>
  <si>
    <t xml:space="preserve">ԿԸՀ հաշվեկշռում հաշվառված 4 ծառայողական ավտոմեքենաները գտնվում են մաշված և անմխիթար վիճակում, ուստի դրանց շահագործման համար  անհրաժեշտ գումարը ավելացվել է։</t>
  </si>
  <si>
    <t xml:space="preserve">Սարքավորումների ընթացիկ նորոգում և պահպանում</t>
  </si>
  <si>
    <t xml:space="preserve">Գրասենյակային նյութեր և հագուստ</t>
  </si>
  <si>
    <t xml:space="preserve">Գրասենյակային պիտույքներ</t>
  </si>
  <si>
    <t xml:space="preserve">Հագուստ և համազգեստ</t>
  </si>
  <si>
    <t xml:space="preserve">Գյուղատնտեսական ապրանքներ </t>
  </si>
  <si>
    <t xml:space="preserve">Տրանսպորտային նյութեր</t>
  </si>
  <si>
    <t xml:space="preserve">Առողջապահական և լաբորատոր նյութեր</t>
  </si>
  <si>
    <t xml:space="preserve">Կենցաղային և հանրային սննդի նյութեր </t>
  </si>
  <si>
    <t xml:space="preserve">Հատուկ նպատակային այլ նյութեր</t>
  </si>
  <si>
    <t xml:space="preserve">Սուբսիդիաներ ոչ ֆինանսական պետական կազմակերպություններին</t>
  </si>
  <si>
    <t xml:space="preserve">Ընթացիկ դրամաշնորհներ միջազգային կազմակերպություններին</t>
  </si>
  <si>
    <t xml:space="preserve">Հաշվարկվել է A-WEB-ի անդամակցության վճար 2024թ․-ից 10,000 դոլարին համարժեք հհ դրամ /1 USD=400.0 AMD/: ՀՀ կենտրոնական ընտրական հանձնաժողովը գտնում է, որ A-WEB-ի անդամակցության վճարը հոգալու համար անհրաժեշտ ֆինանսական միջոցների հատկացումը կարևոր ներդրում է մեր երկրի ժողովրդավարական արժեքների առաջմղման և ընտրական գործընթացների ամբողջականության ապահովման գործում: Հիմնաորումները  կցվում է։ </t>
  </si>
  <si>
    <t xml:space="preserve">Ընթացիկ դրամաշնորհներ պետական կառավարման հատվածին</t>
  </si>
  <si>
    <t xml:space="preserve">Ընթացիկ սուբվենցիաներ համայնքներին</t>
  </si>
  <si>
    <t xml:space="preserve">4637</t>
  </si>
  <si>
    <t xml:space="preserve">Ընթացիկ դրամաշնորհներ պետական և համայնքների ոչ առևտրային կազմակերպություններին</t>
  </si>
  <si>
    <t xml:space="preserve"> Ընթացիկ դրամաշնորհներ պետական և համայնքային առևտրային կազմակերպություններին</t>
  </si>
  <si>
    <t xml:space="preserve">4639</t>
  </si>
  <si>
    <t xml:space="preserve">Այլ ընթացիկ դրամաշնորհներ</t>
  </si>
  <si>
    <t xml:space="preserve">4655</t>
  </si>
  <si>
    <t xml:space="preserve">Կապիտալ դրամաշնորհներ պետական և համայնքային ոչ առևտրային կազմակերպություններին</t>
  </si>
  <si>
    <t xml:space="preserve">Այլ նպաստներ բյուջեից</t>
  </si>
  <si>
    <t xml:space="preserve">Այլ հարկեր</t>
  </si>
  <si>
    <t xml:space="preserve">Պարտադիր վճարներ</t>
  </si>
  <si>
    <t xml:space="preserve">ավտոմեքենաների տեխզննություն և բնապահպանական վճար</t>
  </si>
  <si>
    <t xml:space="preserve">Հաշվարկվել է  4 մեքենաների համար:  </t>
  </si>
  <si>
    <t xml:space="preserve">աղբահանություն</t>
  </si>
  <si>
    <t xml:space="preserve">այլ</t>
  </si>
  <si>
    <t xml:space="preserve">4824</t>
  </si>
  <si>
    <t xml:space="preserve">Պետական հատվածի տարբեր մակարդակների կողմից միմյանց նկատմամբ կիրառվող տույժեր</t>
  </si>
  <si>
    <t xml:space="preserve">Դատարանների կողմից նշանակված տույժեր ու տուգանքներ </t>
  </si>
  <si>
    <t xml:space="preserve">Կառավարման մարմինների գործունեության հետևանքով առաջացած վնասվածքների  կամ վնասների վերականգնում </t>
  </si>
  <si>
    <t xml:space="preserve">Այլ  ծախսեր</t>
  </si>
  <si>
    <t xml:space="preserve">Պահուստային միջոցներ</t>
  </si>
  <si>
    <t xml:space="preserve"> ՈՉ ՖԻՆԱՆՍԱԿԱՆ ԱԿՏԻՎՆԵՐԻ ԳԾՈՎ ԾԱԽՍԵՐ</t>
  </si>
  <si>
    <t xml:space="preserve">Հիմնական միջոցներ</t>
  </si>
  <si>
    <t xml:space="preserve">Շենքերի և շինությունների կապիտալ վերանորոգում</t>
  </si>
  <si>
    <t xml:space="preserve">Նախատեսվում է ԿԸՀ շենքի վերակառուցման աշխատանքներ։  Կից ներկայացվում է ՀՀ քաղաքաշինության կոմիտեի նախագահի 21.02.23.թ. Հ․ 01/14.1/2095-2023 գրությունը։</t>
  </si>
  <si>
    <t xml:space="preserve">Նախագծահետազոտական  ծախեր</t>
  </si>
  <si>
    <t xml:space="preserve">Նախատեսվում է ԿԸՀ շենքի նախագծահետազոտական աշխատանքներ։  Կից ներկայացվում է ՀՀ քաղաքաշինության կոմիտեի նախագահի 21.02.23.թ. Հ․ 01/14.1/2095-2023 գրությունը։</t>
  </si>
  <si>
    <t xml:space="preserve">Տրանսպորտային սարքավորումներ </t>
  </si>
  <si>
    <r>
      <rPr>
        <sz val="9"/>
        <rFont val="GHEA Grapalat"/>
        <family val="3"/>
      </rPr>
      <t xml:space="preserve">ԿԸՀ հաշվեկշռում հաշվառված 4 ծառայողական ավտոմեքենաները գտնվում են մաշված և անմխիթար վիճակում,  քանի որ դրանք ձեռք են բերվել  2007թ</t>
    </r>
    <r>
      <rPr>
        <sz val="9"/>
        <rFont val="MS Mincho"/>
        <family val="3"/>
      </rPr>
      <t xml:space="preserve">․,</t>
    </r>
    <r>
      <rPr>
        <sz val="9"/>
        <rFont val="GHEA Grapalat"/>
        <family val="3"/>
      </rPr>
      <t xml:space="preserve"> 2012թ</t>
    </r>
    <r>
      <rPr>
        <sz val="9"/>
        <rFont val="MS Mincho"/>
        <family val="3"/>
      </rPr>
      <t xml:space="preserve">․</t>
    </r>
    <r>
      <rPr>
        <sz val="9"/>
        <rFont val="GHEA Grapalat"/>
        <family val="3"/>
      </rPr>
      <t xml:space="preserve">և 2013թ</t>
    </r>
    <r>
      <rPr>
        <sz val="9"/>
        <rFont val="MS Mincho"/>
        <family val="3"/>
      </rPr>
      <t xml:space="preserve">․</t>
    </r>
    <r>
      <rPr>
        <sz val="9"/>
        <rFont val="GHEA Grapalat"/>
        <family val="3"/>
      </rPr>
      <t xml:space="preserve">-- ին։  </t>
    </r>
  </si>
  <si>
    <t xml:space="preserve">Ձև N 3</t>
  </si>
  <si>
    <t xml:space="preserve">ՀՀ ԿԵՆՏՐՈՆԱԿԱՆ ԸՆՏՐԱԿԱՆ ՀԱՆՁՆԱԺՈՂՈՎ</t>
  </si>
  <si>
    <t xml:space="preserve">Տնտեսագիտական դասակարգման հոդվածների գծով 2024թ. ընթացքում նախատեսվող ծախսերը՝ ըստ ապրանքների և ծառայությունների տեսակների</t>
  </si>
  <si>
    <t xml:space="preserve">2023թ. հաստատված</t>
  </si>
  <si>
    <t xml:space="preserve">2024թ. բյուջետային հայտ</t>
  </si>
  <si>
    <t xml:space="preserve">2024թ. բյուջետային հայտի և  2023թ. հաստատվածի տարբերությունը</t>
  </si>
  <si>
    <t xml:space="preserve">NN</t>
  </si>
  <si>
    <t xml:space="preserve">Բյուջետային ծախսերի տնտեսագիտական դասակարգման հոդվածի անվանումը</t>
  </si>
  <si>
    <t xml:space="preserve">հոդվածի կոդը</t>
  </si>
  <si>
    <t xml:space="preserve">Քանակը</t>
  </si>
  <si>
    <t xml:space="preserve">Միավորի գինը /դրամ/</t>
  </si>
  <si>
    <t xml:space="preserve">Ընդհանուր գումարը /հազ.դրամ/            </t>
  </si>
  <si>
    <t xml:space="preserve">այդ թվում`</t>
  </si>
  <si>
    <t xml:space="preserve">լրացնել ապրանքի կամ ծառայության նկարագրությունը</t>
  </si>
  <si>
    <t xml:space="preserve">Գազի բաշխում</t>
  </si>
  <si>
    <t xml:space="preserve">x</t>
  </si>
  <si>
    <t xml:space="preserve">Գազասպառման համակարգի տեխնիկական սպասարկման ծառայություններ</t>
  </si>
  <si>
    <t xml:space="preserve">Էլեկտրականության բաշխում</t>
  </si>
  <si>
    <t xml:space="preserve">Ախտահանման և մակաբույծների ոչնչացման ծառայություններ</t>
  </si>
  <si>
    <t xml:space="preserve">Խմելու ջրի բաշխում</t>
  </si>
  <si>
    <t xml:space="preserve">Համացանց</t>
  </si>
  <si>
    <t xml:space="preserve">Տեղային հեռախոսային ծառայություններ</t>
  </si>
  <si>
    <t xml:space="preserve">Միջքաղաքային հեռախոսային ծառայություններ</t>
  </si>
  <si>
    <t xml:space="preserve">Տվյալների բազայի և օպերացիոն համակարգերի համակարգչային ծրագրային փաթեթների մշակման ծառայություններ</t>
  </si>
  <si>
    <t xml:space="preserve">Տվյալների փոխանցման ծառայություններ</t>
  </si>
  <si>
    <t xml:space="preserve">Բյուջեների կատարման մասին ՀՀ օրենսդրությամբ սահմանված դեպքերում վարչական ակտի հիման վրա մատուցված ծառայություններ</t>
  </si>
  <si>
    <t xml:space="preserve">Փոստային ծառայություն</t>
  </si>
  <si>
    <t xml:space="preserve">Փոխադրամիջոցների հետ կապված ապահովագրական ծառայություններ</t>
  </si>
  <si>
    <t xml:space="preserve"> Հաշվապահական համակարգչային ծրագրային փաթեթներ</t>
  </si>
  <si>
    <t xml:space="preserve">Համացանցային կայքի անվտանգության հավաստագիր</t>
  </si>
  <si>
    <t xml:space="preserve"> Համակարգչային սարքերի պահպանման և վերանորոգման ծառայություններ</t>
  </si>
  <si>
    <t xml:space="preserve"> Լրացուցիչ (ծայրամասային) սարքերի վերանորոգման ծառայություններ</t>
  </si>
  <si>
    <t xml:space="preserve"> Ծրագրերի կառավարման համակարգչային ծրագրային փաթեթների մշակման ծառայություններ</t>
  </si>
  <si>
    <t xml:space="preserve"> Համակարգչային տեխնիկայի կառավարման ծառայություններ</t>
  </si>
  <si>
    <t xml:space="preserve">Տվյալների անվտանգության համակարգչային ծրագրային փաթեթներ</t>
  </si>
  <si>
    <t xml:space="preserve"> Ցանցային, համացանցային և ներքին ծառայողական կայքի (ինտրանետի) համակարգչային ծրագրային փաթեթների մշակման ծառայություններ</t>
  </si>
  <si>
    <t xml:space="preserve"> Համակարգերի և օգտագործողի ծրագրերի մշակման ծառայություններ</t>
  </si>
  <si>
    <t xml:space="preserve">Փոստային ծրագրեր կապված լրագրերի և մամուլի պարբերականի հետ</t>
  </si>
  <si>
    <t xml:space="preserve">100</t>
  </si>
  <si>
    <t xml:space="preserve">100000</t>
  </si>
  <si>
    <t xml:space="preserve">Ներկայացուցչական ծառայություններ</t>
  </si>
  <si>
    <t xml:space="preserve">Շենքերի, շինությունների ընթացիկ նորոգման աշխատանքներ</t>
  </si>
  <si>
    <t xml:space="preserve">Ավտոմեքենաների վերանորոգման ծառայություններ</t>
  </si>
  <si>
    <t xml:space="preserve">Էլեկտրական սարքերի, սարքավորումների վերանորոգման և պահպանման ծառայություններ</t>
  </si>
  <si>
    <t xml:space="preserve">Տրանսպորտային նյութեր </t>
  </si>
  <si>
    <t xml:space="preserve"> բենզին, ռեգուլյար</t>
  </si>
  <si>
    <t xml:space="preserve"> շարժիչի յուղեր</t>
  </si>
  <si>
    <t xml:space="preserve">մարտկոց` ԿՄ 6ՍՏ-60</t>
  </si>
  <si>
    <t xml:space="preserve"> ավտոմեքենաների պահեստամասեր</t>
  </si>
  <si>
    <t xml:space="preserve"> ավտոմեքենաների անիվներ</t>
  </si>
  <si>
    <t xml:space="preserve">Կենցաղային նյութեր</t>
  </si>
  <si>
    <t xml:space="preserve">Այլ ծախսեր </t>
  </si>
  <si>
    <t xml:space="preserve">Գնում չհանդիսացող ծախսեր</t>
  </si>
  <si>
    <t xml:space="preserve">մարդատար մեքենաներ</t>
  </si>
  <si>
    <t xml:space="preserve">*</t>
  </si>
  <si>
    <t xml:space="preserve">Բյուջետային ծախսերի տնտեսագիտական դասակարգման մյուս հոդվածների գծով ավելացնել նոր տողեր՝ ըստ անհրաժեշտության </t>
  </si>
  <si>
    <t xml:space="preserve">Ձև N 4</t>
  </si>
  <si>
    <t xml:space="preserve">                                                        ՀՀ ԿԵՆՏՐՈՆԱԿԱՆ  ԸՆՏՐԱԿԱՆ ՀԱՆՁՆԱԺՈՂՈՎ</t>
  </si>
  <si>
    <t xml:space="preserve">Հ Ա Շ Վ Ա Ր Կ</t>
  </si>
  <si>
    <t xml:space="preserve">ՀՀ  հանրային իշխանության մարմինների 2024 թվականի փոստային կապի ծառայությունների ծախսի</t>
  </si>
  <si>
    <t xml:space="preserve">Հ/Հ</t>
  </si>
  <si>
    <t xml:space="preserve">Առաքանու տեսակը</t>
  </si>
  <si>
    <t xml:space="preserve">2022թ. փաստացի </t>
  </si>
  <si>
    <t xml:space="preserve">2023թ. պլանավորված</t>
  </si>
  <si>
    <t xml:space="preserve">2024թ. հայտ</t>
  </si>
  <si>
    <t xml:space="preserve"> 2024թ. հայտի և 2023թ. պլանավորվածի տարբերությունը</t>
  </si>
  <si>
    <t xml:space="preserve"> քանակը</t>
  </si>
  <si>
    <t xml:space="preserve">մեկ առաքանու/ նամականիշի 
միջին սակագիը (ս.5 / ս.3)</t>
  </si>
  <si>
    <t xml:space="preserve">Ընդամենը տարեկան 
 ծախսեր (դրամ)</t>
  </si>
  <si>
    <t xml:space="preserve">մեկ առաքանու/ նամականիշի 
միջին սակագիը </t>
  </si>
  <si>
    <t xml:space="preserve">Ընդամենը տարեկան 
 ծախսեր (դրամ) 
(ս.6 * ս.7)</t>
  </si>
  <si>
    <t xml:space="preserve">Ընդամենը տարեկան 
 ծախսեր (դրամ) 
(ս.9 * ս.10)</t>
  </si>
  <si>
    <t xml:space="preserve">մեկ առաքանու/ նամականիշի  
միջին սակագիը </t>
  </si>
  <si>
    <t xml:space="preserve">Տարբերության հիմնավորումներ</t>
  </si>
  <si>
    <t xml:space="preserve">ԸՆԴԱՄԵՆԸ </t>
  </si>
  <si>
    <t xml:space="preserve">ՆԱՄԱԿԱԳՐԱԿԱՆ ԹՂԹԱԿՑՈՒԹՅԱՆ ԱՌԱՔՈՒՄ</t>
  </si>
  <si>
    <t xml:space="preserve">Այդ թվում`</t>
  </si>
  <si>
    <t xml:space="preserve">Նամակներ</t>
  </si>
  <si>
    <t xml:space="preserve">հասարակ</t>
  </si>
  <si>
    <t xml:space="preserve">պատվիրված</t>
  </si>
  <si>
    <t xml:space="preserve">գնահատված</t>
  </si>
  <si>
    <t xml:space="preserve">Փաթեթներ</t>
  </si>
  <si>
    <t xml:space="preserve">Նամականիշներ</t>
  </si>
  <si>
    <t xml:space="preserve">ՄԻՆՉԵՎ 20 ԿԳ ՔԱՇՈՎ ԾԱՆՐՈՑՆԵՐԻ ԱՌԱՔՈՒՄ</t>
  </si>
  <si>
    <t xml:space="preserve">ԱՅԼ ՓՈՍՏԱՅԻՆ ԾԱՌԱՅՈՒԹՅՈՒՆ</t>
  </si>
  <si>
    <t xml:space="preserve">/թվարկել այլ պայմանագրային փոստային ծառայությունները/</t>
  </si>
  <si>
    <t xml:space="preserve">4.1.</t>
  </si>
  <si>
    <t xml:space="preserve">Սուրհանդակային</t>
  </si>
  <si>
    <t xml:space="preserve">Հայփոստ ՓԲԸ-ի կողմից մատուցվող փոստային կապի ունիվերսալ ծառայությունների սակագները հաստատվել են ՀԾԿՀ-ի 27.04.2022թ. N 165-Ն որոշմամբ (ուժի մեջ է 27.05.2022թ.)</t>
  </si>
  <si>
    <t xml:space="preserve">Ձև N 5</t>
  </si>
  <si>
    <r>
      <rPr>
        <sz val="12"/>
        <rFont val="GHEA Grapalat"/>
        <family val="3"/>
      </rPr>
      <t xml:space="preserve">                                                 </t>
    </r>
    <r>
      <rPr>
        <b val="true"/>
        <sz val="11"/>
        <rFont val="GHEA Grapalat"/>
        <family val="3"/>
      </rPr>
      <t xml:space="preserve">ՀՀ ԿԵՆՏՐՈՆԱԿԱՆ  ԸՆՏՐԱԿԱՆ ՀԱՆՁՆԱԺՈՂՈՎ</t>
    </r>
  </si>
  <si>
    <t xml:space="preserve">ՀՀ  հանրային իշխանության մարմինների 2024 թվականի  կապի ծառայությունների  վճարների</t>
  </si>
  <si>
    <r>
      <rPr>
        <sz val="8"/>
        <rFont val="GHEA Grapalat"/>
        <family val="3"/>
      </rPr>
      <t xml:space="preserve">Բաժանորդային վարձ</t>
    </r>
    <r>
      <rPr>
        <sz val="9"/>
        <color rgb="FFFF0000"/>
        <rFont val="GHEA Grapalat"/>
        <family val="3"/>
      </rPr>
      <t xml:space="preserve">*</t>
    </r>
  </si>
  <si>
    <t xml:space="preserve">Ընդամենը բաժանորդային վարձ (տարեկան)</t>
  </si>
  <si>
    <t xml:space="preserve">Միջքաղաքային, բջջային, միջազգային խոսակցությունների վճար</t>
  </si>
  <si>
    <t xml:space="preserve">Բաժանորդային վարձ (ամսական) Օպերատոր 1 </t>
  </si>
  <si>
    <t xml:space="preserve">Բաժանորդային վարձ (ամսական) Օպերատոր 2 </t>
  </si>
  <si>
    <t xml:space="preserve">միջքաղաքային և դեպի բջջային ցանց ելից  խոսակցությունների ամսական սահմանաչափ</t>
  </si>
  <si>
    <t xml:space="preserve">միջազգային ելից հեռախոսային  խոսակցությունների ամսական սահմանաչափ</t>
  </si>
  <si>
    <t xml:space="preserve">Ընդամենը  (տարեկան)</t>
  </si>
  <si>
    <t xml:space="preserve">Ընդամենը կապի ծառայությունների վճարներ (տարեկան)</t>
  </si>
  <si>
    <t xml:space="preserve">հ/հ</t>
  </si>
  <si>
    <t xml:space="preserve">Հաստիքը  կամ  ստորաբաժանումը</t>
  </si>
  <si>
    <t xml:space="preserve">քանակը</t>
  </si>
  <si>
    <t xml:space="preserve">(ս.4 x բաժանորդային վարձ x 12ամիս) դրամ</t>
  </si>
  <si>
    <t xml:space="preserve">(ս.6 x բաժանորդային վարձ x 12ամիս) դրամ</t>
  </si>
  <si>
    <t xml:space="preserve">(դրամ)</t>
  </si>
  <si>
    <t xml:space="preserve">(դրամ, 
ներառյալ ԱԱՀ)</t>
  </si>
  <si>
    <t xml:space="preserve">* Բաժանորդային վարձի սակագինը ըստ կապի օպերատորի հետ կնքված պայմանագրի (ՀՀ դրամով` առանց ԱԱՀ-ի)</t>
  </si>
  <si>
    <t xml:space="preserve">Պետական մարմին - ընդամենը աշխատողների թիվը</t>
  </si>
  <si>
    <t xml:space="preserve">Հանրային իշխանության մարմնի ղեկավար</t>
  </si>
  <si>
    <t xml:space="preserve">Ղեկավարի տեղակալ, օրենքով ստեղծված ինքնավար մարինների՝ (հանձնաժողովների, կոմիտեների) անդամներ</t>
  </si>
  <si>
    <t xml:space="preserve">Ղեկավարի խորհրդական</t>
  </si>
  <si>
    <t xml:space="preserve">Ղեկավարի օգնական</t>
  </si>
  <si>
    <t xml:space="preserve">Ղեկավարի մամուլի քարտուղար</t>
  </si>
  <si>
    <t xml:space="preserve">Գլխավոր քարտուղար</t>
  </si>
  <si>
    <t xml:space="preserve">Գլխավոր քարտուղարի տեղակալ</t>
  </si>
  <si>
    <t xml:space="preserve">Հիմնական և աջակցող մասնագիտական ստորաբաժանման  ղեկավար (վարչության, բաժնի պետ), առանց արտաքին կապերի ստորաբաժանման</t>
  </si>
  <si>
    <t xml:space="preserve">Հիմնական և աջակցող մասնագիտական ստորաբաժանում (վարչություն, բաժին), առանց արտաքին կապերի ստորաբաժանման</t>
  </si>
  <si>
    <t xml:space="preserve">Արտաքին կապերի ստորաբաժանում (վարչություն, բաժին)</t>
  </si>
  <si>
    <t xml:space="preserve">Գրասենյակի (գործակալության) ղեկավար</t>
  </si>
  <si>
    <t xml:space="preserve">Գրասենյակ (գործակալություն)</t>
  </si>
  <si>
    <t xml:space="preserve">Տարածքային մարմնի ղեկավար</t>
  </si>
  <si>
    <t xml:space="preserve">Տարածքային մարմին </t>
  </si>
  <si>
    <t xml:space="preserve">Տեխնիկական սպասարկողներ</t>
  </si>
  <si>
    <t xml:space="preserve">Տեխնիկական սպասարկում իրականացնող անձնակազմ</t>
  </si>
  <si>
    <t xml:space="preserve">Յուրաքանչյուր 4 կամ 5 միավորի համար մեկական հեռախոսագիծ (բացառությամբ տեխնիկական սպասարկողների)</t>
  </si>
  <si>
    <r>
      <rPr>
        <i val="true"/>
        <sz val="11"/>
        <rFont val="GHEA Grapalat"/>
        <family val="3"/>
      </rPr>
      <t xml:space="preserve">ԸՆԴԱՄԵՆԸ                        (ներառյալ՝ </t>
    </r>
    <r>
      <rPr>
        <i val="true"/>
        <sz val="10"/>
        <rFont val="GHEA Grapalat"/>
        <family val="3"/>
      </rPr>
      <t xml:space="preserve">ԱԱՀ)</t>
    </r>
  </si>
  <si>
    <t xml:space="preserve">Կապի այլ պայմանագրային ծառայություններ</t>
  </si>
  <si>
    <t xml:space="preserve">Փոստային կապ</t>
  </si>
  <si>
    <t xml:space="preserve">Ինտերնետ /համացանցի ապահովման ծառայություններ/</t>
  </si>
  <si>
    <t xml:space="preserve"> - ՙԻրտեկ՚ /տվյալների տրամադրման ծառայություններ/</t>
  </si>
  <si>
    <t xml:space="preserve">Համակարգչային ցանց  /տվյալների փոխանցման ծառայություններ /</t>
  </si>
  <si>
    <t xml:space="preserve">Ընդամենը</t>
  </si>
  <si>
    <t xml:space="preserve">Ձև N 7</t>
  </si>
  <si>
    <r>
      <rPr>
        <u val="single"/>
        <sz val="10"/>
        <rFont val="GHEA Grapalat"/>
        <family val="3"/>
      </rPr>
      <t xml:space="preserve">Հայտատուի  անվանումը            </t>
    </r>
    <r>
      <rPr>
        <b val="true"/>
        <u val="single"/>
        <sz val="10"/>
        <rFont val="GHEA Grapalat"/>
        <family val="3"/>
      </rPr>
      <t xml:space="preserve">ՀՀ ԿԵՆՏՐՈՆԱԿԱՆ  ԸՆՏՐԱԿԱՆ ՀԱՆՁՆԱԺՈՂՈՎ</t>
    </r>
  </si>
  <si>
    <t xml:space="preserve">ՀՀ  հանրային իշխանության  մարմինների 2024 թվականի էլեկտրաէներգիայի ծախսերի /բացառությամբ ջեռուցման/</t>
  </si>
  <si>
    <t xml:space="preserve">Համակար     գիչների քանակը  (հատ)</t>
  </si>
  <si>
    <t xml:space="preserve">Հզորությունը </t>
  </si>
  <si>
    <t xml:space="preserve">Շահագործ  ման ժամերի տարեկան քանակը</t>
  </si>
  <si>
    <t xml:space="preserve">Շենքերի և շինություն ների մակերեսը (քառ/մետր)</t>
  </si>
  <si>
    <t xml:space="preserve">Տարեկան ծախսի նորմը (կվտ.ժ)</t>
  </si>
  <si>
    <t xml:space="preserve">Ընդամենը  տարեկան ծախսի նորմը (կվտ.ժ)</t>
  </si>
  <si>
    <t xml:space="preserve">Ընդամենը էլեկտրաէներ  գիայի ծախս               (հազ. դրամ)</t>
  </si>
  <si>
    <t xml:space="preserve">Լուսավորության և կենցաղային սարքերի ծախսի, օդի լավորակման դեպքում` շենքերի և շինությունների 1քառ/մետր մակերեսի համար</t>
  </si>
  <si>
    <t xml:space="preserve">Լուսավորության և կենցաղային սարքերի ծախսի, առանց օդի լավորակման դեպքում` շենքերի և շինությունների 1 քառ/մետր մակերեսի համար</t>
  </si>
  <si>
    <t xml:space="preserve">Համակարգիչների` 1 հատի համար, որը ներառում է տպիչ սարքերի և այլ կազմտեխնիկայի ծախսը, 8-ժամյա աշխատանքային օրվա համար</t>
  </si>
  <si>
    <t xml:space="preserve"> Այլ հատուկ սարքեր /վերելակներ, ներքին հեռախոսակայաններ, արտաքին լուսավորություն և այլն/</t>
  </si>
  <si>
    <t xml:space="preserve">Ներքին հեռախոսակայան</t>
  </si>
  <si>
    <t xml:space="preserve">Ձև N 8</t>
  </si>
  <si>
    <t xml:space="preserve">                                                       ՀՀ ԿԵՆՏՐՈՆԱԿԱՆ  ԸՆՏՐԱԿԱՆ ՀԱՆՁՆԱԺՈՂՈՎ</t>
  </si>
  <si>
    <t xml:space="preserve">ՀՀ  հանրային իշխանության մարմինների վարչական շենքերի և շինությունների 2024 թվականի ջեռուցման համար անհրաժեշտ էլեկտրաէներգիայի ծախսերի</t>
  </si>
  <si>
    <t xml:space="preserve">Բնակավայրը</t>
  </si>
  <si>
    <t xml:space="preserve">Շենքի տեսակը  (քար / պանելային,   միաձույլ)</t>
  </si>
  <si>
    <t xml:space="preserve">Շենքի ծավալը (խոր/մետր) հաշվարկված արտաքին չափերով </t>
  </si>
  <si>
    <t xml:space="preserve">այդ թվում` զբաղեցրած տարածքի ծավալը (խոր. մետր)</t>
  </si>
  <si>
    <t xml:space="preserve">Ջերմային էներգիայի տարեկան ծախսի նորմը` կվտ/Ժ/ խոր.մետր                 </t>
  </si>
  <si>
    <t xml:space="preserve">Ընդամենը  տարեկան ծախսի նորմը (կվտ/ժ)</t>
  </si>
  <si>
    <t xml:space="preserve">Ընդամենը ջեռուցման համար էլեկտրաէներգիայի ծախս               (հազ. դրամ)</t>
  </si>
  <si>
    <t xml:space="preserve">Երևան /10 ըըհ x 190մ3/</t>
  </si>
  <si>
    <t xml:space="preserve">քար </t>
  </si>
  <si>
    <t xml:space="preserve">I /2 ըըհ x  166մ3/</t>
  </si>
  <si>
    <t xml:space="preserve">II /6 ըըհ x 180մ3/</t>
  </si>
  <si>
    <t xml:space="preserve">  III /5 ըըհ x 180մ3/</t>
  </si>
  <si>
    <t xml:space="preserve">  IV /4 ըըհ x 170 մ3/</t>
  </si>
  <si>
    <t xml:space="preserve"> V /7 ըըհ x 180մ3/</t>
  </si>
  <si>
    <t xml:space="preserve">  VI /3 ըըհ x 170մ3/</t>
  </si>
  <si>
    <t xml:space="preserve">Ձև N 9</t>
  </si>
  <si>
    <t xml:space="preserve">                                                   ՀՀ ԿԵՆՏՐՈՆԱԿԱՆ  ԸՆՏՐԱԿԱՆ ՀԱՆՁՆԱԺՈՂՈՎ</t>
  </si>
  <si>
    <t xml:space="preserve">2024 թվականի ՀՀ  հանրային իշխանության մարմինների վարչական շենքերի և շինությունների գազով ջեռուցման համար անհրաժեշտ  ծախսերի</t>
  </si>
  <si>
    <t xml:space="preserve">Շենքի տեսակը  (քար / պանելային,  միաձույլ)</t>
  </si>
  <si>
    <t xml:space="preserve">Շենքի ընդհանուր ծավալը (խոր/մետր) հաշվարկված արտաքին չափերով </t>
  </si>
  <si>
    <t xml:space="preserve">Ջերմային էներգիայի տարեկան ծախսի նորմը                   (Գկալ/ խոր.մետր)</t>
  </si>
  <si>
    <t xml:space="preserve">Ընդամենը  տարեկան ծախսի նորմը (Գկալ/ խոր.մետր)</t>
  </si>
  <si>
    <t xml:space="preserve"> Բնական գազով աշխատող կաթսաներ (խոր/մետր)</t>
  </si>
  <si>
    <t xml:space="preserve">Բնական գազով աշխատող անհատական ջեռուցիչ սարքեր, վառարաններ</t>
  </si>
  <si>
    <t xml:space="preserve">Հեղուկ վառելիք անհատական ջեռուցիչ սարքերի, վառարանների համար (կգ)</t>
  </si>
  <si>
    <t xml:space="preserve">Ընդամենը  տարեկան ծախս          (Գկալ/ խոր.մետր)</t>
  </si>
  <si>
    <t xml:space="preserve">Սակագինը (հազ. դրամ)</t>
  </si>
  <si>
    <t xml:space="preserve">Ընդամենը ջեռուցման  ծախս                        (հազ. դրամ)</t>
  </si>
  <si>
    <t xml:space="preserve">Երևան</t>
  </si>
  <si>
    <t xml:space="preserve">պանելային,  միաձույլ</t>
  </si>
  <si>
    <t xml:space="preserve">.</t>
  </si>
  <si>
    <t xml:space="preserve">N 1,2 և 3 ձևերը լրացվում են`</t>
  </si>
  <si>
    <t xml:space="preserve">ՙ'Հայաստանի Հանրապետության պետական մարմինների գծով Հայաստանի Հանրապետության պետական բյուջեի նախագծում բյուջետային ծախսերի առանձին տեսակների` ջեռուցման, վառելիքի և էլեկտրաէներգիայի ձեռք բերման ծավալների հաշվարկման հիմքում դրվող նորմաները հաստատելու մասին՚ </t>
  </si>
  <si>
    <t xml:space="preserve">ՀՀ կառավարության 2005 թվականի ապրիլի 28-ի N 629-Ն որոշման պահանջներին համապատասխան:</t>
  </si>
  <si>
    <t xml:space="preserve">Ձև N 10</t>
  </si>
  <si>
    <t xml:space="preserve">                                             ՀՀ ԿԵՆՏՐՈՆԱԿԱՆ  ԸՆՏՐԱԿԱՆ ՀԱՆՁՆԱԺՈՂՈՎ</t>
  </si>
  <si>
    <t xml:space="preserve">Տ Ե Ղ Ե Կ Ա Ն Ք</t>
  </si>
  <si>
    <t xml:space="preserve">գործուղման ծախսերի հաշվարկման վերաբերյալ </t>
  </si>
  <si>
    <t xml:space="preserve">հազ. դրամ </t>
  </si>
  <si>
    <t xml:space="preserve">2022թ. փաստացի</t>
  </si>
  <si>
    <t xml:space="preserve">Գիշերավարձ</t>
  </si>
  <si>
    <t xml:space="preserve">Գործուղման վայրեր</t>
  </si>
  <si>
    <t xml:space="preserve">Գործուղման նպատակը</t>
  </si>
  <si>
    <t xml:space="preserve">Գործուղման մեկնողների թիվը</t>
  </si>
  <si>
    <t xml:space="preserve">Ընդամենը ծախսեր</t>
  </si>
  <si>
    <t xml:space="preserve">Գործուղման տևողությունը</t>
  </si>
  <si>
    <t xml:space="preserve">Օրապահիկ</t>
  </si>
  <si>
    <t xml:space="preserve">Վճարը 1 օրվա համար</t>
  </si>
  <si>
    <t xml:space="preserve">Ճանապարհածախսը  1 անձի համար մեկ ուղղությամբ</t>
  </si>
  <si>
    <t xml:space="preserve">Ճանապարհածախս              1 անձի համար մեկ ուղղությամբ</t>
  </si>
  <si>
    <t xml:space="preserve">Ծախսերի տարբերու թյունը             </t>
  </si>
  <si>
    <t xml:space="preserve">Երևան- Գավառ- Երևան</t>
  </si>
  <si>
    <t xml:space="preserve">Երևան-Սևան- Երևան</t>
  </si>
  <si>
    <t xml:space="preserve">Երևան- Թալին - Երևան</t>
  </si>
  <si>
    <t xml:space="preserve">Երևան- Հրազդան  - Երևան</t>
  </si>
  <si>
    <t xml:space="preserve">Վերապատրաստման դասընթացների մասնակցության համար</t>
  </si>
  <si>
    <t xml:space="preserve">Երևան- Եղվարդ   - Երևան</t>
  </si>
  <si>
    <t xml:space="preserve">Երևան-Մարտունի- Երևան</t>
  </si>
  <si>
    <t xml:space="preserve">Երևան-Վանաձոր- Երևան</t>
  </si>
  <si>
    <t xml:space="preserve">Երևան-Իջևան- Երևան</t>
  </si>
  <si>
    <t xml:space="preserve">Երևան-Նոյեմբերյան- Երևան</t>
  </si>
  <si>
    <t xml:space="preserve">Երևան-Եղեգնաձոր- Երևան</t>
  </si>
  <si>
    <t xml:space="preserve">Երևան-Կապան- Երևան</t>
  </si>
  <si>
    <t xml:space="preserve">Երևան-Գյումրի- Երևան</t>
  </si>
  <si>
    <t xml:space="preserve">Երևան-Արթիկ- Երևան</t>
  </si>
  <si>
    <t xml:space="preserve">Երևան-Տաշիր-Երևան</t>
  </si>
  <si>
    <t xml:space="preserve">Երևան-Գորիս-Երևան</t>
  </si>
  <si>
    <t xml:space="preserve">       11-38 ՏԸՀ</t>
  </si>
  <si>
    <t xml:space="preserve">Թալին - Երևան-Թալին                /ըըհ-18/</t>
  </si>
  <si>
    <t xml:space="preserve">ՏԻՄ ընտրությունների նյութերի ստացում, հաշվետվությունների հանձնում </t>
  </si>
  <si>
    <t xml:space="preserve">Թալին - Երևան-Թալին      /ըըհ-18/ </t>
  </si>
  <si>
    <t xml:space="preserve"> Արմավիր- Երևան-Արմավիր /ըըհ-16/</t>
  </si>
  <si>
    <t xml:space="preserve"> Մեծամոր- Երևան -Մեծամոր   /ըըհ-15/</t>
  </si>
  <si>
    <t xml:space="preserve">Գավառ- Երևան- Գավառ  /ըըհ-19/</t>
  </si>
  <si>
    <t xml:space="preserve">Սևան- Երևան-Սևան             /ըըհ-20/</t>
  </si>
  <si>
    <t xml:space="preserve">Մարտունի- Երևան-Մարտունի   /ըըհ-21/</t>
  </si>
  <si>
    <t xml:space="preserve">Հրազգան- Երևան-Հրազդան /ըըհ-26/</t>
  </si>
  <si>
    <t xml:space="preserve">Եղվարդ- Երևան-Եղվարդ /ըըհ-27/</t>
  </si>
  <si>
    <t xml:space="preserve">Արարատ- Երևան-Արարատ  /ըըհ-13/</t>
  </si>
  <si>
    <t xml:space="preserve">Վանաձոր- Երևան-Վանաձոր /ըըհ-24/</t>
  </si>
  <si>
    <t xml:space="preserve">Վանաձոր- Երևան-Վանաձոր  /ըըհ-23/</t>
  </si>
  <si>
    <t xml:space="preserve">Սպիտակ- Երևան-Սպիտակ  /ըըհ-22/</t>
  </si>
  <si>
    <t xml:space="preserve">Տաշիր- Երևան-Տաշիր             /ըըհ-25/</t>
  </si>
  <si>
    <t xml:space="preserve">Գյումրի- Երևան-Գյումրի  /ըըհ-30/</t>
  </si>
  <si>
    <t xml:space="preserve">Գյումրի- Երևան-Գյումրի           / ըըհ-31/</t>
  </si>
  <si>
    <t xml:space="preserve">Արթիկ- Երևան-Արթիկ        /ըըհ-33/</t>
  </si>
  <si>
    <t xml:space="preserve">Արթիկ- Երևան-Արթիկ     /ըըհ-33/</t>
  </si>
  <si>
    <t xml:space="preserve">Գորիս- Երևան-Գորիս               /ըըհ-34/</t>
  </si>
  <si>
    <t xml:space="preserve">Գորիս- Երևան-Գորիս              /ըըհ-34/</t>
  </si>
  <si>
    <t xml:space="preserve">Կապան- Երևան-Կապան  /ըըհ-35/       </t>
  </si>
  <si>
    <t xml:space="preserve">Կապան- Երևան-Կապան            /ըըհ-35/        </t>
  </si>
  <si>
    <t xml:space="preserve">Եղեգնաձոր-Երևան-Եղեգնաձոր /ըըհ-36/</t>
  </si>
  <si>
    <t xml:space="preserve">Եղեգնաձոր-Երևան-Եղեգնաձոր  /ըըհ-36/</t>
  </si>
  <si>
    <t xml:space="preserve">Նոյեմբերյան- Երևան-Նոյեմբերյան /ըըհ-37/</t>
  </si>
  <si>
    <t xml:space="preserve">Նոյեմբերյան- Երևան-Նոյեմբերյան  /ըըհ-37/</t>
  </si>
  <si>
    <t xml:space="preserve">Իջևան- Երևան-Իջևան             /ըըհ-38/</t>
  </si>
  <si>
    <t xml:space="preserve">Իջևան- Երևան-Իջևան                  /ըըհ-38/</t>
  </si>
  <si>
    <t xml:space="preserve">Ձև N 11</t>
  </si>
  <si>
    <t xml:space="preserve">ՀՀ հանրային իշխանության մարմինների ծառայողական ավտոմեքենաների վերաբերյալ   </t>
  </si>
  <si>
    <t xml:space="preserve">Ընդամենը ծառայողական ավտոմեքենաների սահմանաքանակը*</t>
  </si>
  <si>
    <t xml:space="preserve">Ընդամենը առկա ավտոմեքենաների քանակը` </t>
  </si>
  <si>
    <t xml:space="preserve">Առկա ավտոմեքենաներ</t>
  </si>
  <si>
    <t xml:space="preserve"> 2023թ. ընթացքում գնման ենթակա </t>
  </si>
  <si>
    <t xml:space="preserve">Ավտոմեքենայի  մակնիշը</t>
  </si>
  <si>
    <t xml:space="preserve">Թողարկման տարեթիվը</t>
  </si>
  <si>
    <t xml:space="preserve">Ձեռքբերման արժեքը   /հազ.դրամ/</t>
  </si>
  <si>
    <t xml:space="preserve">Մաշվածությունը (տարեկան 12%)*</t>
  </si>
  <si>
    <t xml:space="preserve">Հաշվեկշռային (մնացոր դային)  արժեքը /հազ.դրամ/</t>
  </si>
  <si>
    <r>
      <rPr>
        <sz val="9"/>
        <rFont val="GHEA Grapalat"/>
        <family val="3"/>
      </rPr>
      <t xml:space="preserve">Ում է սպասարկում 
(նշել ղեկավարի պաշտոնը կամ ստորաբաժանման անվանումը)
</t>
    </r>
    <r>
      <rPr>
        <b val="true"/>
        <i val="true"/>
        <sz val="10"/>
        <color rgb="FFFF0000"/>
        <rFont val="GHEA Grapalat"/>
        <family val="3"/>
      </rPr>
      <t xml:space="preserve">ենթակա է պարտադիր լրացման</t>
    </r>
  </si>
  <si>
    <t xml:space="preserve">Մեկ միավորի գինը     /հազ.  դրամ/</t>
  </si>
  <si>
    <t xml:space="preserve">Ընդամենը ծախսեր /հազ.  դրամ/</t>
  </si>
  <si>
    <t xml:space="preserve">Ղեկավարներին սպասարկող ծառայողական ավտոմեքենաները</t>
  </si>
  <si>
    <t xml:space="preserve">Այդ թվում` </t>
  </si>
  <si>
    <t xml:space="preserve">GHEVROLET-CAPTIVP KLIC 26</t>
  </si>
  <si>
    <t xml:space="preserve">ԿԸՀ նախագահ</t>
  </si>
  <si>
    <t xml:space="preserve">HONDA CIVIC </t>
  </si>
  <si>
    <t xml:space="preserve">ԿԸՀ  նախագահ  տեղակալ</t>
  </si>
  <si>
    <t xml:space="preserve">ԿԸՀ   քարտուղար</t>
  </si>
  <si>
    <t xml:space="preserve">Մարմնին սպասարկող  ավտոմեքենաները</t>
  </si>
  <si>
    <t xml:space="preserve">KIA-OPIRUS,VIN-KIVALP-225175124939 շարժիչ-G60A69242650 KIA</t>
  </si>
  <si>
    <t xml:space="preserve">ԿԸՀ  գլխավոր քարտուղար</t>
  </si>
  <si>
    <t xml:space="preserve">Հատուկ նշանակության մեքենաներ և տրանսպորտային սարքավորումներ</t>
  </si>
  <si>
    <t xml:space="preserve">Սահմանաքանակը նշել F8 սյունակում՝ համաձայն ՀՀ կառավարության 17.02.2005թ. N 194-Ն որոշմամբ հաստատված կարգի, հաշվի առնելով ՀՀ կառավարության </t>
  </si>
  <si>
    <t xml:space="preserve">24.05.2016թ. N 20 արձանագրային որոշման 43-րդ կետով և ՀՀ վարչապետի N 02/04.5/7658-2019 հանձնարարականով իրականացված կրճատումները:</t>
  </si>
  <si>
    <t xml:space="preserve">ՀՀ ֆինանսների նախարարի 08.01.2016թ. N 3-Ն հրամանի համաձայն մարդատար ավտոմեքենաների նորմատիվային օգտակար ծառայության ժամկետը սահմանված է 10 տարի</t>
  </si>
  <si>
    <t xml:space="preserve">Ձև N 12</t>
  </si>
  <si>
    <t xml:space="preserve">ՀՀ ԿԵՆՏՐՈՆԱԿԱՆ  ԸՆՏՐԱԿԱՆ ՀԱՆՁՆԱԺՈՂՈՎ</t>
  </si>
  <si>
    <t xml:space="preserve">ՀՀ հանրային իշխանության մարմինների տեխնիկայի միջոցների և գրասենյակային գույքի վերաբերյալ</t>
  </si>
  <si>
    <t xml:space="preserve">(ՀՀ ֆինանսների նախարարի 2016թ. հունվարի 8-ի «Հանրային հատվածի կազմակերպություններում նոր հիմնական միջոցների և սկզբնական արժեքով հաշվառվող կենսաբանական ակտիվների մաշվածության հաշվարկման նորմատիվային օգտակար ծառայության ժամկետները հաստատելու մասին» N 3-Ն հրաման, Հավելված 1)</t>
  </si>
  <si>
    <t xml:space="preserve">Օգտակար ծառայության ժամկետ</t>
  </si>
  <si>
    <t xml:space="preserve">Առկա սարքավորումներ և գույք</t>
  </si>
  <si>
    <t xml:space="preserve">Դաս</t>
  </si>
  <si>
    <t xml:space="preserve">Խումբ</t>
  </si>
  <si>
    <t xml:space="preserve">Տեսակ</t>
  </si>
  <si>
    <t xml:space="preserve">(տարի)</t>
  </si>
  <si>
    <t xml:space="preserve">Չափի միավորը</t>
  </si>
  <si>
    <t xml:space="preserve">Ձեռքբեր ման  տարեթիվը</t>
  </si>
  <si>
    <t xml:space="preserve">Սկզբնական արժեքը   /հազ.դրամ/</t>
  </si>
  <si>
    <t xml:space="preserve">Մաշվածությունը (%)</t>
  </si>
  <si>
    <t xml:space="preserve">Հաշվեկշռային (մնացորդային)  արժեքը /հազ.դրամ/</t>
  </si>
  <si>
    <t xml:space="preserve">Գրասենյակային և տնտեսական գույք և պարագաներ, գործիքներ</t>
  </si>
  <si>
    <t xml:space="preserve">Համակարգչային սարքավորումներ/տեխնիկա</t>
  </si>
  <si>
    <t xml:space="preserve">Համակարգիչներ (ներառյալ` սեղանի (ստատիկ) համակարգիչներ, դյուրակիր համակարգիչներ (լափթոփներ, նոութբուքեր). գրպանի ՊԴԱ (PDA) համակարգիչներ և համանման այլ համակարգչային սարքավորումներ)</t>
  </si>
  <si>
    <t xml:space="preserve">Առկա համակարգիչների (ներառյալ` սեղանի (ստատիկ) համակարգիչների) թիվը` ընդամենը </t>
  </si>
  <si>
    <t xml:space="preserve">Pentium  v3,4 GHzIMB lntell RAM 1  GB/HDD 80GB/SVGA 64Mb.Windows XP/Office 2000</t>
  </si>
  <si>
    <t xml:space="preserve">հատ</t>
  </si>
  <si>
    <t xml:space="preserve">al Panasonic ,,TH-65 PV 500M,Plasma   42,,1024x768 SVGA port,TY-ST42P 600W</t>
  </si>
  <si>
    <t xml:space="preserve">al Panasonic ,,TH-42 PV 60MT,  Plasma 65  1366x768</t>
  </si>
  <si>
    <t xml:space="preserve">Turniket, Gunebbo ltaldis TDM DL 600   KIT,100cart</t>
  </si>
  <si>
    <t xml:space="preserve">Համակարգիչ</t>
  </si>
  <si>
    <t xml:space="preserve">Համակարգիչ   P4  3.2 GHz/915 Intel chipset, 800 FSB / HDD 160 GB SATA/RAM 1024 MB/ Video card 128 MB PCI exp, FDD, CD-RW/DVD/KB/Mouse</t>
  </si>
  <si>
    <t xml:space="preserve">Համակարգիչ  Case Aopen 600 /CPU Core 2 Duo E6750/ Motherboard Gigabyte P 35/ Ram4 GB/ HDD 250 GB / DVD - RW/ SVGA  7300 GT/ Modem/ Keyboard/ Mouse/</t>
  </si>
  <si>
    <t xml:space="preserve">Հմակարգչային ծրագրի արտոնագիր Win Pro 8 Win32 Eng Intl1pk DSP OEL</t>
  </si>
  <si>
    <t xml:space="preserve">Համակարգիչ iMac 21.5 inch</t>
  </si>
  <si>
    <t xml:space="preserve">Համակարգիչ  HP Elite Desk 800 G2 AII-in-One Non-Touch V6K47EA</t>
  </si>
  <si>
    <t xml:space="preserve">Առկա դյուրակիր համակարգիչներ (լափթոփներ, նոութբուքեր). գրպանի ՊԴԱ (PDA) համակարգիչներ և համանման այլ համակարգչային սարքավորումներ), թիվը` ընդամենը</t>
  </si>
  <si>
    <t xml:space="preserve">Դյուրակիր համակարգիչ  Lenovo 300-17ISK 17-6500U /80 KH0024US/ 17.3/8GB/ ITB/DVD/ Win 10</t>
  </si>
  <si>
    <t xml:space="preserve">Համակարգիչ    Dell Vostro 3250/Core i7-6700/8GB/ 1TB/ intel  HD530/DVD/RW/WLAN+BT/Mouse w10pro.   Monitors DELL E2316H-58.4ccm/23/Black EUR</t>
  </si>
  <si>
    <t xml:space="preserve">․․․</t>
  </si>
  <si>
    <t xml:space="preserve">Համակարգչային սարքավորումներ և տեխնիկա (ներառյալ` մոնիտորներ և պրոյեկտորներ, օգտագործվող բացառապես տվյալների ավտոմատ մշակման համակարգերում, հիշող սարքեր, կիսահաղորդչային հիշող սարքեր, ապահովող տեղեկատվության պահպանումը հոսանքի անջատման դեպքում, տպիչ, համակարգչին կամ համակարգչային ցանցին միանալու հնարավորություն ունեցող պատճենահանող և ֆաքսիմիլային սարքեր` միավորված կամ չմիավորված և այլն)</t>
  </si>
  <si>
    <t xml:space="preserve">Մոնիտորներ և պրոյեկտորներ, թիվը` ընդամենը</t>
  </si>
  <si>
    <t xml:space="preserve">Monitor  17 Samsung 793</t>
  </si>
  <si>
    <t xml:space="preserve">UPS APC 650-VA Back</t>
  </si>
  <si>
    <t xml:space="preserve">Printer HP Lazer Jet 1018.A4</t>
  </si>
  <si>
    <t xml:space="preserve">Լազերային տպիչ Lexmark C530dn</t>
  </si>
  <si>
    <t xml:space="preserve">Սկաներ Epson  GT-2500</t>
  </si>
  <si>
    <t xml:space="preserve">Մոնիտոր BENQ G 900WA</t>
  </si>
  <si>
    <t xml:space="preserve">Ցանցային սվիչ D-Link DES-1016D</t>
  </si>
  <si>
    <t xml:space="preserve">SVGA  128Mb  FX-5900  DVI</t>
  </si>
  <si>
    <t xml:space="preserve">Լամինացիայի  սարք</t>
  </si>
  <si>
    <t xml:space="preserve">Մոնիտոր 17'' Samsung LCD</t>
  </si>
  <si>
    <t xml:space="preserve">Պրոյեկտոր INFOCUS IN 34DLP</t>
  </si>
  <si>
    <t xml:space="preserve">Case/CPU Dual Core E2180/ MB Intell G31/Ram 1GB/HDD 160GB/ DVD - RW / Keyboard / Mouse/ Monitor 17'': LCD  LG/</t>
  </si>
  <si>
    <t xml:space="preserve">Projector In Focus in 24 (պրոեկտոր)</t>
  </si>
  <si>
    <t xml:space="preserve">Projector In Focus x 6   (պրոեկտոր)</t>
  </si>
  <si>
    <t xml:space="preserve">Monitor  17'' LG LCD</t>
  </si>
  <si>
    <t xml:space="preserve">Տպիչ HP Laser Jet P 1005, A4</t>
  </si>
  <si>
    <t xml:space="preserve">DVD Player G-Hanz DVD - 3803 / T (փլեեր)</t>
  </si>
  <si>
    <t xml:space="preserve">Պրոեկտորի էկրան  180 x 180</t>
  </si>
  <si>
    <t xml:space="preserve">Տպիչ EPSON Stylus C79 , A4</t>
  </si>
  <si>
    <t xml:space="preserve">G- Hanz DVD -3502 / G 030707(փլեեր)</t>
  </si>
  <si>
    <t xml:space="preserve">Power Supply Mercury</t>
  </si>
  <si>
    <t xml:space="preserve">Monitor 23'' Samsung</t>
  </si>
  <si>
    <t xml:space="preserve">DVD  LG  381</t>
  </si>
  <si>
    <t xml:space="preserve">DVD  Samsung  181</t>
  </si>
  <si>
    <t xml:space="preserve">DVD LG  380</t>
  </si>
  <si>
    <t xml:space="preserve">DVD Player  Panasonic DVD-K325EE-S</t>
  </si>
  <si>
    <t xml:space="preserve">Ծրագրային ապահովում    /126հատ /</t>
  </si>
  <si>
    <t xml:space="preserve">SING SC 600 CONTROL and POWER SUPPLY UNIT (with 5m. cable)  / 2-h/</t>
  </si>
  <si>
    <t xml:space="preserve">SC600B Delegate unit (microphone with the base totally 54cm, with 2m. Cable) 2-h</t>
  </si>
  <si>
    <t xml:space="preserve">Ծրագրային ապահովում  LYNC Server Ent CAL 2010 eng GOVT OLP B</t>
  </si>
  <si>
    <t xml:space="preserve">Ծրագրային ապահովում  LYNC Svr Std CAL 2010 eng GOVT OLP B</t>
  </si>
  <si>
    <t xml:space="preserve">Ծրագրային ապահովում Windows Svr CAL 2008 eng GOVT OLP B device</t>
  </si>
  <si>
    <t xml:space="preserve">Frfnt Prtcn Exchange Svr Monthly Subscript-VolumeLic.OpenValue1Lic.LevelD Add.  Prod.Per User1m</t>
  </si>
  <si>
    <t xml:space="preserve">Frfront TMG Web Prtcn Serv. Monthly Subscript-VolumeLic. OpenValue1 Lic.Lev. D Addit.Prod.Per Dev. 1m</t>
  </si>
  <si>
    <t xml:space="preserve">Frfront Endpoint Prtcn Monthly Subscript-VolumeLic. Open Value1 Lic.Lev. D Addit.Prod.Per Dev.1m</t>
  </si>
  <si>
    <t xml:space="preserve">Ծրագրային ապահովում Windows RMT dsktp svcs CAL 2008 eng GOVT OLP B</t>
  </si>
  <si>
    <t xml:space="preserve">Ծրագրային ապահովում Exchange Server 2010 eng GOVT OLP B</t>
  </si>
  <si>
    <t xml:space="preserve">Ծրագրային ապահովում Windows Svr std 2008 R2eng GOVT OLP B</t>
  </si>
  <si>
    <t xml:space="preserve">Ծրագրային ապահովում Microsoft Visual Studio Pro 2010 en Gov OLP B</t>
  </si>
  <si>
    <t xml:space="preserve">Ձայնային համակարգով տեսապատ                / 18անուն  51հատ/</t>
  </si>
  <si>
    <t xml:space="preserve">Տվյալների պահպանման ցանցային համակարգի  HDD 600GB 6G 10K 2.5" SAS DP ENT/581286-B21 Կոշտ սկավառակ </t>
  </si>
  <si>
    <t xml:space="preserve">Տվյալների պահպանման ցանցային համակարգիԿոշտ սկավառակ HP Storage, iSCSI  Կոշտ սկավառակ </t>
  </si>
  <si>
    <t xml:space="preserve">Տվյալների պահպանման ցանցային համակարգի     HDD 600GB  SAS 10K 2.5"  Կոշտ սկավառակ </t>
  </si>
  <si>
    <t xml:space="preserve">Համակարգչային ծրագրի արտոնագիր Socure Site 12 months</t>
  </si>
  <si>
    <t xml:space="preserve">Համակարգչային ծրագրի արտոնագիր        SYS CTR ENDPNT PRTCTN VLSUB OLVDI (M3J-00090)</t>
  </si>
  <si>
    <t xml:space="preserve">Համակարգչային ծրագրի արտոնագիր EXCH ONLN PROTECION OPEN SHARED VL (R9Y-00005)</t>
  </si>
  <si>
    <t xml:space="preserve">Բազմաֆունցիոնալ սարք     Printer Epson  L-222</t>
  </si>
  <si>
    <t xml:space="preserve">Համակարգչային լիցենզոն ծրագրային ապահովման փաթեթ      P73-05897 WinSvrStd ALNG LicSAPk  MVL  2Proc</t>
  </si>
  <si>
    <t xml:space="preserve">Ծրագրային  արտոնագիր  Microsoft Office Std Dev SL</t>
  </si>
  <si>
    <t xml:space="preserve">,,Ընտրություններ,, ավտոմատացված համակարգում համապատասխան ծրագրային փաթեթ /նախագծում, մշակում, ներդնում/ </t>
  </si>
  <si>
    <t xml:space="preserve">Ծրագրային փաթեթ</t>
  </si>
  <si>
    <t xml:space="preserve">Ոչ նյութական ակտիվ համակարգչային ծրագրի արտոնագիր`   EssentialSSL Validity period 1 Year</t>
  </si>
  <si>
    <t xml:space="preserve">Տպող սարք - Printer HP Color LaserJet CP5225DN</t>
  </si>
  <si>
    <t xml:space="preserve">Ոչ նյութական ակտիվ համակարգչային ծրագրի արտոնագիր` Secure Site</t>
  </si>
  <si>
    <t xml:space="preserve">Անխափան սնուցման սարք - APC Back -UPS 650VA,  AVR, 230V, US </t>
  </si>
  <si>
    <t xml:space="preserve">Ոչ նյութական ակտիվ համակարգչային ծրագրի արտոնագիր` System Center EpPrt Dev MSSub Endpoint Protection  AI  Month (s) Academic Non -Specific</t>
  </si>
  <si>
    <t xml:space="preserve">Ոչ նյութական ակտիվ համակարգչային ծրագրի արտոնագիր` Exchange Online  Prten User  D I   Month  (s)  Government  Non -Specific Protection </t>
  </si>
  <si>
    <t xml:space="preserve">Ոչ նյութական ակտիվ համակարգչային ծրագրի արտոնագիր` Comodo PositiveSSL Vildcard  Certeficate2 years 0</t>
  </si>
  <si>
    <t xml:space="preserve">Տպիչի ցանցային քարտ  HP JetDirect  620n internal print server  J7934G</t>
  </si>
  <si>
    <t xml:space="preserve">Կոշտ սկավառակ HP 600 GB  6G  10K  2.5 DP SAS HDD</t>
  </si>
  <si>
    <t xml:space="preserve">ՊԱՀԵՍՏԱՄԱՍ / 581311-001/ SPS-DRV HD 600GB 10K 2.5 6G SAS HP </t>
  </si>
  <si>
    <t xml:space="preserve">Ոչ նյութական ակտիվ համակարգչային ծրագրի արտոնագիր` Comodo PositiveSSL Vildcard  Certeficate 1 years </t>
  </si>
  <si>
    <t xml:space="preserve">Ոչ նյութական ակտիվ համակարգչային ծրագրի արտոնագիր`  System Center EpPrt Dev MSSub D I Month (s) Covernment Non -Specific Endpoinet Protection</t>
  </si>
  <si>
    <t xml:space="preserve">2021</t>
  </si>
  <si>
    <t xml:space="preserve">Ոչ նյութական ակտիվ համակարգչային ծրագրի բաժանորդագրություն` Comodo PositiveSSL Vildcard  Certeficate 1 years </t>
  </si>
  <si>
    <t xml:space="preserve"> Հաղորդակցման անլար սարքեր   D-LINK DIR-815/AC Wireless AC 1200 Dual Band Router with 2G /LTE Support and USB</t>
  </si>
  <si>
    <t xml:space="preserve">Հայկակն ծրագրեր  -                                         ,,ՀԾ Հաշվապահ 7,, 1աշխ․</t>
  </si>
  <si>
    <t xml:space="preserve">2021թ. -ին անցում ,,ՀԾ Հաշվապահ 7,, 4աշխ․</t>
  </si>
  <si>
    <t xml:space="preserve">Արտոնագիր XG 310 Standard Protection-12 MOS-RENEWL</t>
  </si>
  <si>
    <t xml:space="preserve">Արտոնագիր XG 310 Email Protection-12 MOS</t>
  </si>
  <si>
    <t xml:space="preserve">Անխափան սնուցման աղբյուր SRT8KRMXLI  սերվերի պահեստամասի փոխարինում</t>
  </si>
  <si>
    <t xml:space="preserve">Տպիչ, համակարգչին կամ համակարգչային ցանցին միանալու հնարավորություն ունեցող պատճենահանող և ֆաքսիմիլային սարքեր,  թիվը` ընդամենը</t>
  </si>
  <si>
    <t xml:space="preserve">Բարձրախոս Genius S-110</t>
  </si>
  <si>
    <t xml:space="preserve">Սնուցման աղբյուր QoRI ATX 550Q</t>
  </si>
  <si>
    <t xml:space="preserve">Ցանցային սարք Linksys E1000</t>
  </si>
  <si>
    <t xml:space="preserve">Ուժեղացուցիչ TA-160D    / 1-h/</t>
  </si>
  <si>
    <t xml:space="preserve">Խոսափող UR232+H32   /1-h/</t>
  </si>
  <si>
    <t xml:space="preserve">Բարձրախոս   MS-5CT   /1-h/</t>
  </si>
  <si>
    <t xml:space="preserve">Բարձրախոսի մալուխ     / 1-h /</t>
  </si>
  <si>
    <t xml:space="preserve">Մալուխ SC-TL Extension cable 10m միակցիչ- connector M/F/ 2-h/</t>
  </si>
  <si>
    <t xml:space="preserve">Ուժեղացուցիչ TA-60D/ 2-h/</t>
  </si>
  <si>
    <t xml:space="preserve">Խոսափող UR232+H32/ 2-h/</t>
  </si>
  <si>
    <t xml:space="preserve">Բարձրախոս FS-X5W/ 2-h/</t>
  </si>
  <si>
    <t xml:space="preserve">Բարձրախոսի մալուխ/ 2-h/</t>
  </si>
  <si>
    <t xml:space="preserve">Խոսափող  Shure/ 2-h/</t>
  </si>
  <si>
    <t xml:space="preserve">Խոսափողի մալուխ/ 2-h/</t>
  </si>
  <si>
    <t xml:space="preserve">Խոսափող SC600A/ 2-h/</t>
  </si>
  <si>
    <t xml:space="preserve">Անխափան սնուցման սարք APC Black UPS 110VA, 230VA AVR,  IEC Outlets </t>
  </si>
  <si>
    <t xml:space="preserve">Ցանցային բաժանարար D-Link DGS -1005D</t>
  </si>
  <si>
    <t xml:space="preserve">Սկանեռ   /Scanners/  Canon Image Formula DRM160 II</t>
  </si>
  <si>
    <t xml:space="preserve">Ռեբլիկատոռ /replication Devices   E68734 Accutower fiash vx34port  standalone custom USB </t>
  </si>
  <si>
    <t xml:space="preserve">Բարձրախոս 2</t>
  </si>
  <si>
    <t xml:space="preserve">Նշված խմբում ընդգրկված այլ համակարգչային սարքեր, թիվը` ընդամենը</t>
  </si>
  <si>
    <t xml:space="preserve">Server Dell PE 2800 Dual X3.4/2 M/2  G/4x73G10K/DVD.CD-RWIPERC.Serv.</t>
  </si>
  <si>
    <t xml:space="preserve">Սերվեր</t>
  </si>
  <si>
    <t xml:space="preserve">Սերվերի ծրագիր</t>
  </si>
  <si>
    <t xml:space="preserve">Սերվերի ծրագրի արտոնագիր</t>
  </si>
  <si>
    <t xml:space="preserve">Սերվերի ծրագրի օրակ. տվյալների բազա</t>
  </si>
  <si>
    <t xml:space="preserve">Screen Server</t>
  </si>
  <si>
    <t xml:space="preserve">Սերվերային հավաքածու/ 37անուն 131հատ/</t>
  </si>
  <si>
    <t xml:space="preserve">Սերվեր - DELL PowerEdge R330 1U RACK/Intel, Xeon E3-1230 v5 3.4GHz, 8M cache, 4G/8T, turbo 80W/16GB 2133MHz (2x 8GB UDIMM, 2133MHz) RAM/no DVD/4x 3.5'' Backplane/ 2x2TB 7.2 K RPM NLSAS 6Gbps 3.5in Hot-plug Hard Drive, 13G,CusKit/ PERC H330</t>
  </si>
  <si>
    <t xml:space="preserve">Ընտրողների գրանցման տեխնիկական սարքավորումների ամբողջական կոմպլեկտ-    VIU-815 /IWXV815A/</t>
  </si>
  <si>
    <t xml:space="preserve">Սերվեր -HP Proliant DC 160 Gen 98 SFF CTO Server</t>
  </si>
  <si>
    <t xml:space="preserve">Այլ համակարգչային սարքավորումներ և տեխնիկա</t>
  </si>
  <si>
    <t xml:space="preserve">TV 21  LG</t>
  </si>
  <si>
    <t xml:space="preserve">DVD player</t>
  </si>
  <si>
    <t xml:space="preserve">Digital satellit tuner</t>
  </si>
  <si>
    <t xml:space="preserve">Գրասենյակային և տնտեսական գույք</t>
  </si>
  <si>
    <t xml:space="preserve">Կահույք (ներառյալ` գրասեղաններ, սեղաններ, աթոռներ, բազկաթոռներ, փափուկ կահույք, զգեստապահարաններ, գրապահարաններ, գրադարակներ, չհրկիզվող պահարաններ և այլն), գորգեր, հայելիներ, այդ թվում՝</t>
  </si>
  <si>
    <t xml:space="preserve">Գրասեղան համալիր</t>
  </si>
  <si>
    <t xml:space="preserve">Նիստերի սեղան</t>
  </si>
  <si>
    <t xml:space="preserve">Սեղան 2 թմբանի</t>
  </si>
  <si>
    <t xml:space="preserve">Սեղան 1 թմբանի</t>
  </si>
  <si>
    <t xml:space="preserve">Գրասեղան անկյունային</t>
  </si>
  <si>
    <t xml:space="preserve">Սեղան ամսագրերի</t>
  </si>
  <si>
    <t xml:space="preserve">Բազկաթոռ </t>
  </si>
  <si>
    <t xml:space="preserve">Բազկաթոռ սովորական</t>
  </si>
  <si>
    <t xml:space="preserve">Աթոռ</t>
  </si>
  <si>
    <t xml:space="preserve">Գրապահարան</t>
  </si>
  <si>
    <t xml:space="preserve">Մետաղական պահարան</t>
  </si>
  <si>
    <t xml:space="preserve">Երկաթյա պահարան</t>
  </si>
  <si>
    <t xml:space="preserve">Համակարգչային սեղան</t>
  </si>
  <si>
    <t xml:space="preserve">Շերտապահարան</t>
  </si>
  <si>
    <t xml:space="preserve">Բազմոց</t>
  </si>
  <si>
    <t xml:space="preserve">Պահարան /հագուստի/</t>
  </si>
  <si>
    <t xml:space="preserve">Պահարան</t>
  </si>
  <si>
    <t xml:space="preserve">Գորգ 3,0*4</t>
  </si>
  <si>
    <t xml:space="preserve">Գրասեղան  3</t>
  </si>
  <si>
    <t xml:space="preserve">Գրապահարան </t>
  </si>
  <si>
    <t xml:space="preserve">Մետաղյա պահարաններ</t>
  </si>
  <si>
    <t xml:space="preserve">Հագուստի կախիչ</t>
  </si>
  <si>
    <t xml:space="preserve">Գորգ 2.85*5.0</t>
  </si>
  <si>
    <t xml:space="preserve">Սեղան / 1-hարկ/</t>
  </si>
  <si>
    <t xml:space="preserve">2012</t>
  </si>
  <si>
    <t xml:space="preserve">Սեղան  դիմադիր  ուղիղ / 2-hարկ/</t>
  </si>
  <si>
    <t xml:space="preserve">Սեղան  դիմադիր կոր / 2-hարկ/</t>
  </si>
  <si>
    <t xml:space="preserve">Սեղան դլխաոր / 2-hարկ/</t>
  </si>
  <si>
    <t xml:space="preserve">Սեղան  առանձին  / 2-hարկ/</t>
  </si>
  <si>
    <t xml:space="preserve">Սեղան  դիմադիրների մեջտեղի                                          /2-hարկ/</t>
  </si>
  <si>
    <t xml:space="preserve">Գերբ</t>
  </si>
  <si>
    <t xml:space="preserve">Կախիչներ </t>
  </si>
  <si>
    <t xml:space="preserve">Սեղան</t>
  </si>
  <si>
    <t xml:space="preserve">43.000</t>
  </si>
  <si>
    <t xml:space="preserve">Տումբա</t>
  </si>
  <si>
    <t xml:space="preserve">30.000</t>
  </si>
  <si>
    <t xml:space="preserve">Սեղան   պահարան</t>
  </si>
  <si>
    <t xml:space="preserve">Արգելապատնեշ</t>
  </si>
  <si>
    <t xml:space="preserve">Ուժեղացուցիչ</t>
  </si>
  <si>
    <t xml:space="preserve">Կախիչ հայելիով</t>
  </si>
  <si>
    <t xml:space="preserve">Շերտավարագույր</t>
  </si>
  <si>
    <t xml:space="preserve">Ջահ</t>
  </si>
  <si>
    <t xml:space="preserve">Ջահ մեծ</t>
  </si>
  <si>
    <t xml:space="preserve">Արմավենի</t>
  </si>
  <si>
    <t xml:space="preserve">Ջահ 3 լամպանի</t>
  </si>
  <si>
    <t xml:space="preserve">Օվալաձև սեղան</t>
  </si>
  <si>
    <t xml:space="preserve">Լողարանի հավաքածու</t>
  </si>
  <si>
    <t xml:space="preserve">Լուսմփոփ</t>
  </si>
  <si>
    <t xml:space="preserve">Հայելի /զուգարանի/</t>
  </si>
  <si>
    <t xml:space="preserve">Դիմադիր սեղան </t>
  </si>
  <si>
    <t xml:space="preserve">Սեղան  դիմադիրների մեջտեղի                 /2-hարկ/</t>
  </si>
  <si>
    <t xml:space="preserve">43000</t>
  </si>
  <si>
    <t xml:space="preserve">30000</t>
  </si>
  <si>
    <t xml:space="preserve">Զգեստապահարան</t>
  </si>
  <si>
    <t xml:space="preserve">Հեռախոսներ (այդ թվում` բջջային), ռադիոհաղորդակցման սարքեր</t>
  </si>
  <si>
    <t xml:space="preserve">Հեռախոս</t>
  </si>
  <si>
    <t xml:space="preserve">Միկրոհեռախոսակայան</t>
  </si>
  <si>
    <t xml:space="preserve">Սելեկտոր  ATC</t>
  </si>
  <si>
    <t xml:space="preserve">Գրասենյակային էլեկտրական տեխնիկա (ներառյալ` հեռուստացույցներ, սառնարաններ, խմելու ջրի սարքեր, օդորակիչներ, տաքացուցիչներ, փոշեկուլներ, տեսախցիկներ, ֆոտոխցիկներ, տեղորոշիչ սարքեր (GPS) և այլն), այդ թվում՝</t>
  </si>
  <si>
    <t xml:space="preserve">Հեռուստացույց</t>
  </si>
  <si>
    <t xml:space="preserve">Հեռուստացույց / Ֆիլիպս/</t>
  </si>
  <si>
    <t xml:space="preserve">Հեռուստացույց / Deewo/</t>
  </si>
  <si>
    <t xml:space="preserve">Ֆաքսի ապարատ</t>
  </si>
  <si>
    <t xml:space="preserve">Լամինատոր</t>
  </si>
  <si>
    <t xml:space="preserve">Փոշեկուլ</t>
  </si>
  <si>
    <t xml:space="preserve">Ջրի պոմպ</t>
  </si>
  <si>
    <t xml:space="preserve">Խոտ հնձող մեքենա </t>
  </si>
  <si>
    <t xml:space="preserve">Panasonic  MC - 5030SR 49 750310 (փոշեկուլ)</t>
  </si>
  <si>
    <t xml:space="preserve">Օդորակիչներ</t>
  </si>
  <si>
    <t xml:space="preserve">Օդակարգավորիչ Mitsubishi Electric MSH-GD80VB-E1/Mitsubishi Electric MUH-GD80VB-E1</t>
  </si>
  <si>
    <t xml:space="preserve">Սվիչ EX 2200-24T-4G</t>
  </si>
  <si>
    <t xml:space="preserve">Կոշտ սկավառակ HDD 2TB Extrnal  USB</t>
  </si>
  <si>
    <t xml:space="preserve">Հեռուստացույց -KENUO</t>
  </si>
  <si>
    <t xml:space="preserve">Հեռուստացույց-EENUO-17</t>
  </si>
  <si>
    <t xml:space="preserve">Կոշտ սկավառակ Toshiba StorEArt4750Gb</t>
  </si>
  <si>
    <t xml:space="preserve">Օդորակիչներ Mitsubishi Electric MSH-MUH -GD 50VB</t>
  </si>
  <si>
    <t xml:space="preserve">Ուժեղացուցի-F.O1U.033.716240 WATT MIXER AMPLIFIER, 2 ZONES/բօշ-2հ /</t>
  </si>
  <si>
    <t xml:space="preserve">Օդորակիչ -   MITSUBISHI ELECTRIC MSH/MUH GF50VA</t>
  </si>
  <si>
    <t xml:space="preserve">Ֆոտո ապառատ- Canon EOS 700D EF-S 15-55 III Kit /36075055353/</t>
  </si>
  <si>
    <t xml:space="preserve">Ֆոտո ապառատի օբեկտիվ- EFS 18-135mm f/3.5-5.6 IS STM</t>
  </si>
  <si>
    <t xml:space="preserve">Ֆոտո ապառատի հիշողության կրիչ Verbatim SDHC 16GB Class 10</t>
  </si>
  <si>
    <t xml:space="preserve">Տեսախցիկ   Avigilon 2.OC-H4SL-B0I-IR</t>
  </si>
  <si>
    <t xml:space="preserve">Ինժեկտոր  -PoE-Injector-STD-EU Single port</t>
  </si>
  <si>
    <t xml:space="preserve">Shreder</t>
  </si>
  <si>
    <t xml:space="preserve">Թուղթ կտրելու սարք</t>
  </si>
  <si>
    <t xml:space="preserve">Ավեյեր</t>
  </si>
  <si>
    <t xml:space="preserve">Ռուբիլնիկ</t>
  </si>
  <si>
    <t xml:space="preserve">Էլեկտրոշիտ</t>
  </si>
  <si>
    <t xml:space="preserve">Այլ գրասենյակային և տնտեսական գույք </t>
  </si>
  <si>
    <t xml:space="preserve">Բակ ջրի</t>
  </si>
  <si>
    <t xml:space="preserve">Ալյումինե  կոնստրուկցիաներ </t>
  </si>
  <si>
    <t xml:space="preserve">Զինանշան</t>
  </si>
  <si>
    <t xml:space="preserve">Հանրագիտարան 13 հատոր</t>
  </si>
  <si>
    <t xml:space="preserve">25.000</t>
  </si>
  <si>
    <t xml:space="preserve">Ռուս-հայերեն բառարան</t>
  </si>
  <si>
    <t xml:space="preserve">7.500</t>
  </si>
  <si>
    <t xml:space="preserve">Ընդամենը՝</t>
  </si>
  <si>
    <t xml:space="preserve">ենթակա է պարտադիր լրացման</t>
  </si>
  <si>
    <t xml:space="preserve">Ձև N 14</t>
  </si>
  <si>
    <t xml:space="preserve">Ց Ա Ն Կ</t>
  </si>
  <si>
    <t xml:space="preserve">Հանրային իշխանության մարմնի կողմից զբաղեցված տարածքների</t>
  </si>
  <si>
    <t xml:space="preserve">/հազ. դրամ/</t>
  </si>
  <si>
    <t xml:space="preserve">Պետական մարմնի ստորաբաժանման անվանումը, որի կողմից զբաղեցված է համապատասխան տարածքը</t>
  </si>
  <si>
    <t xml:space="preserve">Զբաղեցվող տարածքի գտնվելու հասցեն</t>
  </si>
  <si>
    <t xml:space="preserve">Տարեկան վարձավճարի գումարը                   (հազ դրամ)</t>
  </si>
  <si>
    <t xml:space="preserve">Տարածքը (քառ մետր)</t>
  </si>
  <si>
    <t xml:space="preserve">Տարածքը զբաղեցնելու իրավական հիմքը (համապատասխան իրավական ակտի, Վարձակալության պայմանագրի կամ սեփականության վկայականի համարը)</t>
  </si>
  <si>
    <t xml:space="preserve">Տվյալ տարածքում վճարման ենթակա ընդամենը կոմունալ ծախսը                  </t>
  </si>
  <si>
    <t xml:space="preserve">Էլեկտրաէներգիա (լուսավորություն)  /հազ դրամ/</t>
  </si>
  <si>
    <t xml:space="preserve">Էլեկտրաէներգիա (ջեռուցում)           /հազ դրամ/</t>
  </si>
  <si>
    <t xml:space="preserve">Գազ (ջեռուցում)          /հազ դրամ/</t>
  </si>
  <si>
    <t xml:space="preserve">Ջուր                   /հազ դրամ/</t>
  </si>
  <si>
    <t xml:space="preserve">Վարձակալությամբ/ենթավարձակալությամբ գույքը հանձնող սուբյեկտի անվանումը՝ ըստ  պայմանագրի</t>
  </si>
  <si>
    <t xml:space="preserve">ՍԵՓԱԿԱՆՈՒԹՅԱՆ ԻՐԱՎՈՒՆՔՈՎ</t>
  </si>
  <si>
    <t xml:space="preserve"> ՀՀ  ԿԵՏՐՈՆԱԿԱՆ  ԸՆՏՐԱԿԱՆ                  ՀԱՆՁՆԱԺՈՂՈՎ</t>
  </si>
  <si>
    <r>
      <rPr>
        <b val="true"/>
        <sz val="10"/>
        <rFont val="GHEA Grapalat"/>
        <family val="3"/>
      </rPr>
      <t xml:space="preserve">Գ.Քոչարի 21</t>
    </r>
    <r>
      <rPr>
        <b val="true"/>
        <u val="single"/>
        <sz val="10"/>
        <rFont val="GHEA Grapalat"/>
        <family val="3"/>
      </rPr>
      <t xml:space="preserve">ա</t>
    </r>
  </si>
  <si>
    <t xml:space="preserve">…</t>
  </si>
  <si>
    <t xml:space="preserve">ԱՆՀԱՏՈՒՅՑ ՕԳՏԱԳՈՐԾՄԱՆ </t>
  </si>
  <si>
    <t xml:space="preserve">ՎԱՐՁԱԿԱԼՈՒԹՅԱՄԲ</t>
  </si>
  <si>
    <t xml:space="preserve">Ձև N 15</t>
  </si>
  <si>
    <t xml:space="preserve">ՀՀ հանրային իշխանության մարմնի կողմից զբաղեցված շինությունների/տարածքների ընթացիկ նորոգման աշխատանքներ</t>
  </si>
  <si>
    <t xml:space="preserve">ՀՀ կենտրոնական ընտրական հանձնաժողովի Երևան քաղաքի Գ. Քոչար 21ա հասցեում գտնվող վարչական շենքի վերակառուցման աշխատանքների հաշվարկ</t>
  </si>
  <si>
    <t xml:space="preserve">Սեփականության կամ անհատույց օգտագործման իրավունքով զբաղեցրած տարածքների մակերեսը </t>
  </si>
  <si>
    <r>
      <rPr>
        <u val="single"/>
        <sz val="12"/>
        <rFont val="GHEA Grapalat"/>
        <family val="3"/>
      </rPr>
      <t xml:space="preserve">1մ</t>
    </r>
    <r>
      <rPr>
        <u val="single"/>
        <vertAlign val="superscript"/>
        <sz val="12"/>
        <rFont val="GHEA Grapalat"/>
        <family val="3"/>
      </rPr>
      <t xml:space="preserve">2</t>
    </r>
    <r>
      <rPr>
        <u val="single"/>
        <sz val="12"/>
        <rFont val="GHEA Grapalat"/>
        <family val="3"/>
      </rPr>
      <t xml:space="preserve">-ին՝ 800 դրամ սկզբունքով</t>
    </r>
  </si>
  <si>
    <t xml:space="preserve">Պետական մարմնի ստորաբաժանման անվանումը, որի կողմից զբաղեցվում է համապատասխան տարածքը</t>
  </si>
  <si>
    <t xml:space="preserve">Տարածքը զբաղեցնելու իրավական հիմքը </t>
  </si>
  <si>
    <t xml:space="preserve">Երևանի քաղաքապետի 14.03.2001թ.N 221 որոշում / վկայականN-613416/</t>
  </si>
  <si>
    <t xml:space="preserve">Զբաղեցվող շինության/տարածքի գտնվելու հասցեն</t>
  </si>
  <si>
    <r>
      <rPr>
        <sz val="12"/>
        <rFont val="GHEA Grapalat"/>
        <family val="3"/>
      </rPr>
      <t xml:space="preserve">Գ․Քոչարի  21 </t>
    </r>
    <r>
      <rPr>
        <u val="single"/>
        <sz val="12"/>
        <rFont val="GHEA Grapalat"/>
        <family val="3"/>
      </rPr>
      <t xml:space="preserve">ա</t>
    </r>
  </si>
  <si>
    <t xml:space="preserve">Շինության տարածքը (քառ մետր)</t>
  </si>
  <si>
    <t xml:space="preserve">1557 քառ. մետր</t>
  </si>
  <si>
    <t xml:space="preserve">Թերությունների ակտի և նախահաշվի առկայությունը (կցել առկայության դեպքում)*</t>
  </si>
  <si>
    <t xml:space="preserve">առկա չէ</t>
  </si>
  <si>
    <t xml:space="preserve">ՀՀ կառավարության 2015թ. մարտի 19-ի N 596-Ն որոշման N 4 հավելվածի Ցանկ N 1, կետ 2: 
2. Ընթացիկ նորոգման, ներքին հարդարման, ընթացիկ պահպանման և ընդհանուր օգտագործման տարածքներում բարեկարգման աշխատանքների կազմակերպման համար կարող է կատարվել շենքերի և շինությունների ուսումնասիրություն, կազմվել թերությունների մասին ակտ, աշխատանքների ցանկ և, անհրաժեշտության դեպքում, նախահաշիվ:</t>
  </si>
  <si>
    <t xml:space="preserve">Տվյալ տարածքում կատարվելիք ընթացիկ նորոգման և պահպանման աշխատանքները,
հիմքը՝ ՀՀ կառավարության 2015թ. մարտի 19-ի N 596-Ն որոշման N 4 հավելվածի Ցանկ N 1           </t>
  </si>
  <si>
    <t xml:space="preserve">Il. ԸՆԹԱՑԻԿ, ՄԻՋԻՆ ՆՈՐՈԳՄԱՆ, ԸՆԹԱՑԻԿ ՊԱՀՊԱՆՄԱՆ ԵՎ ՆԵՐՔԻՆ ՀԱՐԴԱՐՄԱՆ ԱՇԽԱՏԱՆՔՆԵՐԸ</t>
  </si>
  <si>
    <t xml:space="preserve">ՆԱԽԱՀԱՇՎԱՅԻՆ ԳԻՆԸ</t>
  </si>
  <si>
    <t xml:space="preserve">շենքերի շինությունների ընթացիկ նորոգման աշխատանքներ </t>
  </si>
  <si>
    <t xml:space="preserve">ՀՀ քաղաքաշինության նախարարի 03.04.2009թ N 35-Ն հրամանի համաձայն.
ՀՀ կենտրոնական ընտրական հանձնաժողովի Երևան քաղաքի Գ. Քոչար 21ա հասցեում գտնվող վարչական շենքի 1557.0 քմ տարածքի շինարարական աշխատանքների ընհանուր արժեքը խոշորացված ցուցանիշներով /ՇԱԽՑ/ կազմում է`
 է`
1557.0 քմ x 182.79 x 1.29 x 1.2 ≈ 440,000.0 հազ.դրամ,                                                      440,000.0 հազ.դրամ x 4,5% ≈ 19,800.0 հազ.դրամ:</t>
  </si>
  <si>
    <t xml:space="preserve">1. Շենքի տեխնիկական վիճակի հետազննության ուսումնասիրություն՝ պայմանագրային հիմունքներով (1-1.5 մլն.դրամ)
2. Տարածքի ինժեներաերկրաբանական հետազննություն՝ պայմանագրային հիմունքներով (1-1.5մլն.դրամ), որոնց ձեռքբերումը տեխնիկական առաջադրանքի շրջանակներում հնարավոր է  վերապահել Նախագծային կազմակերպությանը : -
նախագծման ծախսերը կկազմեն                     19,800.0 + 1,000.0 + 1,000.0 ≈ 21,800.0 հազ.դրամ</t>
  </si>
  <si>
    <t xml:space="preserve">ՀՀ կառավարության 2011 թվականի հունիսի 23-ի N 879-Ն որոշմամբ հաստատված                                  N8 հավելվածի համաձայն՝ նախագծանախահաշվային փաստաթղթերի պարտադիր փորձաքննության արժեքը կկազմի`                   21,800.0 հազ.դրամ x 6,0% ≈ 1,300.0 հազ.դրամ:</t>
  </si>
  <si>
    <t xml:space="preserve">Կից ներկայացվում է Կից ներկայացվում է ՀՀ քաղաքաշինության կոմիտեի նախագահի 21.02.23.թ. Հ․ 01/14.1/2095-2023 գրությունը։</t>
  </si>
  <si>
    <t xml:space="preserve">Ձև N 16</t>
  </si>
  <si>
    <r>
      <rPr>
        <b val="true"/>
        <sz val="10"/>
        <rFont val="GHEA Grapalat"/>
        <family val="3"/>
      </rPr>
      <t xml:space="preserve">                          </t>
    </r>
    <r>
      <rPr>
        <b val="true"/>
        <sz val="11"/>
        <rFont val="GHEA Grapalat"/>
        <family val="3"/>
      </rPr>
      <t xml:space="preserve">   ՀՀ ԿԵՆՏՐՈՆԱԿԱՆ  ԸՆՏՐԱԿԱՆ ՀԱՆՁՆԱԺՈՂՈՎ</t>
    </r>
  </si>
  <si>
    <t xml:space="preserve">ՀԱՇՎԱՐԿ</t>
  </si>
  <si>
    <t xml:space="preserve"> քաղաքացիական (պետական և այլ) ծառայողների մասնագիտական վերապատրաստումների գծով ծախսերի</t>
  </si>
  <si>
    <t xml:space="preserve">Դասընթացի նկարագրությունը</t>
  </si>
  <si>
    <t xml:space="preserve">Վերապատրաստվողների թիվը                                                   (մարդ)</t>
  </si>
  <si>
    <t xml:space="preserve">Յուրաքանչյուր դասընթացի ծավալը (ժամ)</t>
  </si>
  <si>
    <t xml:space="preserve">Մեկ ժամի վերապատրաստման արժեքը                                        (դրամ)</t>
  </si>
  <si>
    <t xml:space="preserve">Ընդամենը (հազար դրամ)</t>
  </si>
  <si>
    <t xml:space="preserve">Ա</t>
  </si>
  <si>
    <t xml:space="preserve">դասընթաց 1</t>
  </si>
  <si>
    <t xml:space="preserve">դասընթաց 2</t>
  </si>
  <si>
    <t xml:space="preserve">Ձև N 17</t>
  </si>
  <si>
    <t xml:space="preserve">ՀՀ հանրային իշխանության մարմնի կառուցվածքի և աշխատողների թվի վերաբերյալ</t>
  </si>
  <si>
    <t xml:space="preserve"> 20.03.2019 թ,  N 26-Լ  որոշում (կանոնադրություն)  և  ՀՀ ընտրական  օրենսգիրք   </t>
  </si>
  <si>
    <t xml:space="preserve">Նշել մարմնի կանոնադրությունը և  կառուցվածքը  հաստատելու մասին համապատասխան իրավական ակտի համարը և ընդունման ամսաթիվը</t>
  </si>
  <si>
    <t xml:space="preserve">I</t>
  </si>
  <si>
    <t xml:space="preserve">Ղեկավար պաշտոններ </t>
  </si>
  <si>
    <t xml:space="preserve">Կենտրոնական  ընտրական  հանձնաժողովի  անդամներ</t>
  </si>
  <si>
    <t xml:space="preserve">    Վերահսկիչ - վերստուգիչ ծառայության պետ</t>
  </si>
  <si>
    <t xml:space="preserve">II</t>
  </si>
  <si>
    <t xml:space="preserve">Հայեցողական պաշտոններ </t>
  </si>
  <si>
    <t xml:space="preserve">ԿԸՀ նախագահի խորհրդական </t>
  </si>
  <si>
    <t xml:space="preserve">Մամուլի քարտուղար</t>
  </si>
  <si>
    <t xml:space="preserve">ԿԸՀ նախագահի օգնական</t>
  </si>
  <si>
    <t xml:space="preserve">ԿԸՀ հանձնաժողովի անդամի օգնական</t>
  </si>
  <si>
    <t xml:space="preserve">Խորհրդական՝ կառուցվածքային ստորաբաժանումներում առանձին գործառույթների համակարգող</t>
  </si>
  <si>
    <t xml:space="preserve">III</t>
  </si>
  <si>
    <t xml:space="preserve">Կառուցվածքային ստորաբաժանումներ՝  </t>
  </si>
  <si>
    <t xml:space="preserve">այդ թվում` </t>
  </si>
  <si>
    <t xml:space="preserve">1)</t>
  </si>
  <si>
    <t xml:space="preserve">Հիմնական մասնագիտական կառուցվածքային ստորաբաժանումներ</t>
  </si>
  <si>
    <t xml:space="preserve">Վարչություններ </t>
  </si>
  <si>
    <t xml:space="preserve">Իրավաբանական վարչություն</t>
  </si>
  <si>
    <t xml:space="preserve">Տեղեկատվական տեխնոլոգիաների և տեղեկատվության վերլուծության վարչությունը. </t>
  </si>
  <si>
    <t xml:space="preserve">Արտաքին կապերի   վարչություն</t>
  </si>
  <si>
    <t xml:space="preserve">2)</t>
  </si>
  <si>
    <t xml:space="preserve">Աջակցող մասնագիտական կառուցվածքային ստորաբաժանումներ</t>
  </si>
  <si>
    <t xml:space="preserve">ֆինանսատնտեսական վարչությունը</t>
  </si>
  <si>
    <t xml:space="preserve">Քարտուղարություն</t>
  </si>
  <si>
    <t xml:space="preserve">3)</t>
  </si>
  <si>
    <t xml:space="preserve">Բաժիններ</t>
  </si>
  <si>
    <t xml:space="preserve">Անձնակազմի կառավարման բաժին</t>
  </si>
  <si>
    <t xml:space="preserve">Ներքին աուդիտի բաժին</t>
  </si>
  <si>
    <t xml:space="preserve">4)</t>
  </si>
  <si>
    <t xml:space="preserve"> ծառայություններ</t>
  </si>
  <si>
    <t xml:space="preserve">Վերահսկիչ - վերստուգիչ ծառայություն</t>
  </si>
  <si>
    <t xml:space="preserve">IV</t>
  </si>
  <si>
    <t xml:space="preserve">Տեխնիկական սպասարկում իրականացնող և քաղաքացիական աշխատանք կատարող անձնակազմ</t>
  </si>
  <si>
    <t xml:space="preserve">Ընդամենը աշխատողների թվաքանակը </t>
  </si>
  <si>
    <t xml:space="preserve">Հաստիքային ցուցակի համեմատական</t>
  </si>
  <si>
    <t xml:space="preserve">Ձև N 18</t>
  </si>
  <si>
    <t xml:space="preserve">/դրամ/</t>
  </si>
  <si>
    <t xml:space="preserve">Պաշտոն զբաղեցնող անձի սեռը  (արական/ իգական)</t>
  </si>
  <si>
    <t xml:space="preserve">Պաշտոն զբաղեցնող անձի տարիքը (ծննդյան տարեթիվ)</t>
  </si>
  <si>
    <t xml:space="preserve">2024թ. </t>
  </si>
  <si>
    <t xml:space="preserve">Տարբերությունը</t>
  </si>
  <si>
    <t xml:space="preserve">Անուն, Ազգանուն</t>
  </si>
  <si>
    <t xml:space="preserve">Պաշտոնի անվանումը</t>
  </si>
  <si>
    <t xml:space="preserve">Պաշտոնի    կոդը</t>
  </si>
  <si>
    <t xml:space="preserve">Հաստիքային միավորների թիվը</t>
  </si>
  <si>
    <t xml:space="preserve">Տվյալ պաշտոնում աշխատանքային ստաժը /2024թ. հուլիսի 1-ի դրությամբ/  (տարի/ամիս)</t>
  </si>
  <si>
    <t xml:space="preserve">Գործակից /2024թ. հուլիսի 1-ի դրությամբ/  </t>
  </si>
  <si>
    <r>
      <rPr>
        <b val="true"/>
        <sz val="12"/>
        <color rgb="FFFF0000"/>
        <rFont val="GHEA Grapalat"/>
        <family val="3"/>
      </rPr>
      <t xml:space="preserve">*</t>
    </r>
    <r>
      <rPr>
        <sz val="8"/>
        <rFont val="GHEA Grapalat"/>
        <family val="3"/>
      </rPr>
      <t xml:space="preserve">Սահմանվող պաշտոնային դրույքաչափը /ս.8 x բազային աշխատավարձ/ </t>
    </r>
  </si>
  <si>
    <t xml:space="preserve">Բարձր լեռնային վայրերում աշխատելու համար հավելում</t>
  </si>
  <si>
    <t xml:space="preserve">Այլ հավելավճարներ/հավելումներ</t>
  </si>
  <si>
    <t xml:space="preserve">Ընդամենը ամսական աշխատավարձի ֆոնդ  /ս.9+ս10+ս.11/</t>
  </si>
  <si>
    <t xml:space="preserve">Տվյալ պաշտոնում աշխատանքային ստաժը /2023թ. հուլիսի 1-ի դրությամբ/  (տարի/ամիս)</t>
  </si>
  <si>
    <t xml:space="preserve">Գործակից /2023թ. հուլիսի 1-ի դրությամբ/  </t>
  </si>
  <si>
    <t xml:space="preserve">Սահմանվող պաշտոնային դրույքաչափը </t>
  </si>
  <si>
    <t xml:space="preserve">Ընդամենը ամսական աշխատա վարձի ֆոնդ  /ս.16+ս.17+ս.18/</t>
  </si>
  <si>
    <t xml:space="preserve">Ընդամենը ամսական աշխատա վարձի ֆոնդ  /ս.21+ս.22+ս.23/</t>
  </si>
  <si>
    <t xml:space="preserve">Վահագ Հովակիմյան</t>
  </si>
  <si>
    <t xml:space="preserve">արական</t>
  </si>
  <si>
    <t xml:space="preserve">ԿԸՀ  նախագահ</t>
  </si>
  <si>
    <t xml:space="preserve">Նունե  Հովհաննիսյան</t>
  </si>
  <si>
    <t xml:space="preserve">իգական</t>
  </si>
  <si>
    <t xml:space="preserve">ԿԸՀ  նախագահի տեղակալ</t>
  </si>
  <si>
    <t xml:space="preserve">Արմեն Սմբատյան</t>
  </si>
  <si>
    <t xml:space="preserve">ԿԸՀ  քարտուղար</t>
  </si>
  <si>
    <t xml:space="preserve">Սիլվա Մարկոսյան</t>
  </si>
  <si>
    <t xml:space="preserve">ԿԸՀ  անդամ</t>
  </si>
  <si>
    <t xml:space="preserve">Արուսյակ Տերչանյան</t>
  </si>
  <si>
    <t xml:space="preserve">Աննա Գրիգորյան</t>
  </si>
  <si>
    <t xml:space="preserve">Ժիրայր Կարապետյան</t>
  </si>
  <si>
    <t xml:space="preserve">Տիգրան Բաբիկյան</t>
  </si>
  <si>
    <t xml:space="preserve">Վերահսկիչ-վերստուգիչ ծառայության պետ</t>
  </si>
  <si>
    <t xml:space="preserve">Հայեցողական պաշտոններ /խորհրդական, օգնական, մամուլի քարտուղար/</t>
  </si>
  <si>
    <t xml:space="preserve">Արևիկ  Նավոյան</t>
  </si>
  <si>
    <t xml:space="preserve">Անդրանիկ  Տերտերյան</t>
  </si>
  <si>
    <t xml:space="preserve">Սեդա Ղուկասյան</t>
  </si>
  <si>
    <t xml:space="preserve"> ԿԸՀ նախագահի   մամուլի քարտուղար</t>
  </si>
  <si>
    <t xml:space="preserve">Լուսինե Հովակիմյան</t>
  </si>
  <si>
    <t xml:space="preserve">5*</t>
  </si>
  <si>
    <t xml:space="preserve">Լուիզա Ավետիսյան</t>
  </si>
  <si>
    <t xml:space="preserve">Ժան Մամիկոնյան</t>
  </si>
  <si>
    <t xml:space="preserve">Խորհրդական՝ կառուցվածքային ստորաբաժանումներում առանձին գործառույթներ համակարգող</t>
  </si>
  <si>
    <t xml:space="preserve">7*</t>
  </si>
  <si>
    <t xml:space="preserve">Արտակ Բեգոյան</t>
  </si>
  <si>
    <t xml:space="preserve">8*</t>
  </si>
  <si>
    <t xml:space="preserve">9*</t>
  </si>
  <si>
    <r>
      <rPr>
        <b val="true"/>
        <sz val="11"/>
        <rFont val="GHEA Grapalat"/>
        <family val="3"/>
      </rPr>
      <t xml:space="preserve">Քաղաքացիական /պետական/ ծառայողներ</t>
    </r>
    <r>
      <rPr>
        <b val="true"/>
        <sz val="11"/>
        <color rgb="FFFF0000"/>
        <rFont val="GHEA Grapalat"/>
        <family val="3"/>
      </rPr>
      <t xml:space="preserve"> **</t>
    </r>
  </si>
  <si>
    <t xml:space="preserve">Ըստ հաստատված կառուցվածքային ստորաբաժանումների </t>
  </si>
  <si>
    <t xml:space="preserve">Վարչություն /բաժին/</t>
  </si>
  <si>
    <t xml:space="preserve">Գևորգ Պետրոսյան</t>
  </si>
  <si>
    <t xml:space="preserve">Գլխավորի քարտուղար</t>
  </si>
  <si>
    <t xml:space="preserve">42-Ղ1-1</t>
  </si>
  <si>
    <t xml:space="preserve">Գլխավոր քարտուղարի  տեղակալ</t>
  </si>
  <si>
    <t xml:space="preserve">42-Ղ2-1</t>
  </si>
  <si>
    <t xml:space="preserve">Ընդամենը ըստ ստորաբաժանման</t>
  </si>
  <si>
    <t xml:space="preserve">Հերմինե Հարությունյան </t>
  </si>
  <si>
    <t xml:space="preserve">Վարչության պետ</t>
  </si>
  <si>
    <t xml:space="preserve">42-26.3-Ղ4-1</t>
  </si>
  <si>
    <t xml:space="preserve">Սեդաննա Մարգարյան</t>
  </si>
  <si>
    <t xml:space="preserve">Վարչության գլխավոր  մասնագետ</t>
  </si>
  <si>
    <t xml:space="preserve">42-26.3-Մ2-1</t>
  </si>
  <si>
    <t xml:space="preserve">3․3</t>
  </si>
  <si>
    <t xml:space="preserve">Աստղիկ Խաչատրյան</t>
  </si>
  <si>
    <t xml:space="preserve">Արտ․ կապերի վարչ․ մուտքագրող </t>
  </si>
  <si>
    <t xml:space="preserve">42-26.3-Մ6-1</t>
  </si>
  <si>
    <t xml:space="preserve">3․4</t>
  </si>
  <si>
    <t xml:space="preserve">Արմինե  Գալոյան</t>
  </si>
  <si>
    <t xml:space="preserve">42-26.3-Մ6-2</t>
  </si>
  <si>
    <t xml:space="preserve">3․5</t>
  </si>
  <si>
    <t xml:space="preserve">Զեմֆիրա  Պետրոսյան  </t>
  </si>
  <si>
    <t xml:space="preserve">42-26.3-Մ6-3</t>
  </si>
  <si>
    <t xml:space="preserve">3․6</t>
  </si>
  <si>
    <t xml:space="preserve">Նազելի  Իսպիրյան</t>
  </si>
  <si>
    <t xml:space="preserve">42-26.3-Մ6-4</t>
  </si>
  <si>
    <t xml:space="preserve">3․7</t>
  </si>
  <si>
    <t xml:space="preserve">Երեմյան Աննա</t>
  </si>
  <si>
    <t xml:space="preserve">42-26.3-Մ6-5</t>
  </si>
  <si>
    <t xml:space="preserve">3․8</t>
  </si>
  <si>
    <t xml:space="preserve">Հասմիկ Գրիգորյան</t>
  </si>
  <si>
    <t xml:space="preserve">42-26.3-Մ6-6</t>
  </si>
  <si>
    <t xml:space="preserve">3․9</t>
  </si>
  <si>
    <t xml:space="preserve">Լուսինե Մովսեսյան  </t>
  </si>
  <si>
    <t xml:space="preserve">42-26.3-Մ6-7</t>
  </si>
  <si>
    <t xml:space="preserve">3․10</t>
  </si>
  <si>
    <t xml:space="preserve">42-26.3-Մ6-8</t>
  </si>
  <si>
    <t xml:space="preserve">
Իրավաբանական վարչություն</t>
  </si>
  <si>
    <t xml:space="preserve">Լիլիա Հակոբյան</t>
  </si>
  <si>
    <t xml:space="preserve">42-26.1-Ղ3-1</t>
  </si>
  <si>
    <t xml:space="preserve">Իրավաբանական վարչության դիմումների, փաստաթղթերի հաշվառման բաժին</t>
  </si>
  <si>
    <t xml:space="preserve">Նունե  Կարապետյան</t>
  </si>
  <si>
    <t xml:space="preserve">Բաժնի պետ</t>
  </si>
  <si>
    <t xml:space="preserve">42-26.1-Ղ4-2</t>
  </si>
  <si>
    <t xml:space="preserve">Հասմիկ Զեյնալյան</t>
  </si>
  <si>
    <t xml:space="preserve">Բաժնի գլխավոր  մասնագետ</t>
  </si>
  <si>
    <t xml:space="preserve">42-26.1-Մ2-1</t>
  </si>
  <si>
    <t xml:space="preserve">Իրավաբանական վարչության ծրագրամեթոդական բաժին</t>
  </si>
  <si>
    <t xml:space="preserve">Ռուզան  Առաքելյան</t>
  </si>
  <si>
    <t xml:space="preserve">42-26.1-Ղ4-1</t>
  </si>
  <si>
    <t xml:space="preserve">  Լիլիթ  Վարագյան </t>
  </si>
  <si>
    <t xml:space="preserve"> Բաժնի իրավաբան</t>
  </si>
  <si>
    <t xml:space="preserve">42-26.1-Մ4-1</t>
  </si>
  <si>
    <t xml:space="preserve">4․6</t>
  </si>
  <si>
    <t xml:space="preserve">Լուսինե  Մկրտչյան </t>
  </si>
  <si>
    <t xml:space="preserve">Իրավաբ․ վարչ․ մուտքագրող </t>
  </si>
  <si>
    <t xml:space="preserve">42-26.1-Մ6-1</t>
  </si>
  <si>
    <t xml:space="preserve">4․7</t>
  </si>
  <si>
    <t xml:space="preserve">Հերմինե  Նագդալյան </t>
  </si>
  <si>
    <t xml:space="preserve">42-26.1-Մ6-2</t>
  </si>
  <si>
    <t xml:space="preserve">4․8</t>
  </si>
  <si>
    <t xml:space="preserve">Անդրանիկ Ղազարյան  </t>
  </si>
  <si>
    <t xml:space="preserve">42-26.1-Մ6-3</t>
  </si>
  <si>
    <t xml:space="preserve">4․9</t>
  </si>
  <si>
    <t xml:space="preserve">Ալիսա Քաբաբյան </t>
  </si>
  <si>
    <t xml:space="preserve">42-26.1-Մ6-4</t>
  </si>
  <si>
    <t xml:space="preserve">4․10</t>
  </si>
  <si>
    <t xml:space="preserve">Աննա  Պետրոսյան  </t>
  </si>
  <si>
    <t xml:space="preserve">42-26.1-Մ6-5</t>
  </si>
  <si>
    <t xml:space="preserve">4․11</t>
  </si>
  <si>
    <t xml:space="preserve">Լիաննա  Գրիգորյան </t>
  </si>
  <si>
    <t xml:space="preserve">42-26.1-Մ6-6</t>
  </si>
  <si>
    <t xml:space="preserve">4․12</t>
  </si>
  <si>
    <t xml:space="preserve">Լիլիթ Մելիքսեթյան</t>
  </si>
  <si>
    <t xml:space="preserve">42-26.1-Մ6-7</t>
  </si>
  <si>
    <t xml:space="preserve">Տեղեկատվական տեխնոլոգիաների և տեղակատվության վերլուծության վարչություն</t>
  </si>
  <si>
    <t xml:space="preserve">Ելենա  Այվազյան</t>
  </si>
  <si>
    <t xml:space="preserve">42-26.2-Ղ3-1</t>
  </si>
  <si>
    <t xml:space="preserve">Մելինե  Դավթյան </t>
  </si>
  <si>
    <t xml:space="preserve">Համակարգչային համակարգերի  և ցանցերի ճարտարագետ</t>
  </si>
  <si>
    <t xml:space="preserve">42-26.2-Մ2-1</t>
  </si>
  <si>
    <t xml:space="preserve">Տեղեկատվական տեխնոլոգիաների և տեղակատվության վերլուծության վարչության համակարգչային ծառայությունների բաժին</t>
  </si>
  <si>
    <t xml:space="preserve">Սվետիկ Գրիգորյան </t>
  </si>
  <si>
    <t xml:space="preserve">42-26.2-Ղ4-1</t>
  </si>
  <si>
    <t xml:space="preserve"> Բաժնի ավագ մասնագետ</t>
  </si>
  <si>
    <t xml:space="preserve">42-26.2-Մ4-1</t>
  </si>
  <si>
    <t xml:space="preserve">5․5</t>
  </si>
  <si>
    <t xml:space="preserve">Սուրեն Սիմոնյան </t>
  </si>
  <si>
    <t xml:space="preserve">ՏՏ և ՏՎ վարչ․ մուտքագրող </t>
  </si>
  <si>
    <t xml:space="preserve">42-26.2-Մ6-1</t>
  </si>
  <si>
    <t xml:space="preserve">5․6</t>
  </si>
  <si>
    <t xml:space="preserve">42-26.2-Մ6-2</t>
  </si>
  <si>
    <t xml:space="preserve">5․7</t>
  </si>
  <si>
    <t xml:space="preserve">Աշխեն Գրիշկյան  </t>
  </si>
  <si>
    <t xml:space="preserve">42-26.2-Մ6-3</t>
  </si>
  <si>
    <t xml:space="preserve">5․8</t>
  </si>
  <si>
    <t xml:space="preserve">Իրինա Մաթևոսյան</t>
  </si>
  <si>
    <t xml:space="preserve">42-26.2-Մ6-4</t>
  </si>
  <si>
    <t xml:space="preserve">5․9</t>
  </si>
  <si>
    <t xml:space="preserve">Կարինե Մուրադյան  </t>
  </si>
  <si>
    <t xml:space="preserve">42-26.2-Մ6-5</t>
  </si>
  <si>
    <t xml:space="preserve">5․10</t>
  </si>
  <si>
    <t xml:space="preserve">Արմեն  Հովսեփյան </t>
  </si>
  <si>
    <t xml:space="preserve">42-26.2-Մ6-6</t>
  </si>
  <si>
    <t xml:space="preserve">5․11</t>
  </si>
  <si>
    <t xml:space="preserve">Սաթենիկ  Երեմյան  </t>
  </si>
  <si>
    <t xml:space="preserve">42-26.2-Մ6-7</t>
  </si>
  <si>
    <t xml:space="preserve">Ֆինանսատնտեսական վարչություն</t>
  </si>
  <si>
    <t xml:space="preserve">Մելանյա  Մելքոնյան</t>
  </si>
  <si>
    <t xml:space="preserve">Վարչության պետ - գլխավոր հաշվապահ</t>
  </si>
  <si>
    <t xml:space="preserve">42-27.1-Ղ4-1</t>
  </si>
  <si>
    <t xml:space="preserve">Մերի Սուքիասյան</t>
  </si>
  <si>
    <t xml:space="preserve">Վարչության գլխավոր մասնագետ</t>
  </si>
  <si>
    <t xml:space="preserve">42-27.1-Մ2-1</t>
  </si>
  <si>
    <t xml:space="preserve">Ալվարդ Խաչատրյան</t>
  </si>
  <si>
    <t xml:space="preserve">Վարչության հաշվապահ</t>
  </si>
  <si>
    <t xml:space="preserve">42-27.1-Մ3-1</t>
  </si>
  <si>
    <t xml:space="preserve">Վարչության մասնագետ</t>
  </si>
  <si>
    <t xml:space="preserve">42-27.1-Մ6-1</t>
  </si>
  <si>
    <t xml:space="preserve">6․5</t>
  </si>
  <si>
    <t xml:space="preserve"> Աննա Ստեփանյան </t>
  </si>
  <si>
    <t xml:space="preserve">Ֆին․ վարչ․ մուտքագրող </t>
  </si>
  <si>
    <t xml:space="preserve">42-27.1-Մ6-2</t>
  </si>
  <si>
    <t xml:space="preserve">6․6</t>
  </si>
  <si>
    <t xml:space="preserve">Արսեն Պողոսյան  </t>
  </si>
  <si>
    <t xml:space="preserve">42-27.1-Մ6-3</t>
  </si>
  <si>
    <t xml:space="preserve">6․7</t>
  </si>
  <si>
    <t xml:space="preserve">Նարինե  Ավետյան  </t>
  </si>
  <si>
    <t xml:space="preserve">42-27.1-Մ6-4</t>
  </si>
  <si>
    <t xml:space="preserve">6․8</t>
  </si>
  <si>
    <t xml:space="preserve">Լուսինե Առաքելյան  </t>
  </si>
  <si>
    <t xml:space="preserve">42-27.1-Մ6-5</t>
  </si>
  <si>
    <t xml:space="preserve">6․9</t>
  </si>
  <si>
    <t xml:space="preserve">Ռամելա Հակոբյան</t>
  </si>
  <si>
    <t xml:space="preserve">42-27.1-Մ6-6</t>
  </si>
  <si>
    <t xml:space="preserve">6․10</t>
  </si>
  <si>
    <t xml:space="preserve">Հերմինե Գրիգորյան  </t>
  </si>
  <si>
    <t xml:space="preserve">42-27.1-Մ6-7</t>
  </si>
  <si>
    <t xml:space="preserve">Գոհար Բալայան</t>
  </si>
  <si>
    <t xml:space="preserve">Բաժնի պետ-բարեվարարքության հարցերով կազմակերպիչ</t>
  </si>
  <si>
    <t xml:space="preserve">42-27.2-Ղ4-1</t>
  </si>
  <si>
    <t xml:space="preserve">Նելլի Գևորգյան
</t>
  </si>
  <si>
    <t xml:space="preserve">Բաժնի ավագ մասնագետ</t>
  </si>
  <si>
    <t xml:space="preserve">42-27.2-Մ5-1</t>
  </si>
  <si>
    <t xml:space="preserve">Մելանյա Խաչատրյան
</t>
  </si>
  <si>
    <t xml:space="preserve">Ծառայության ավագ մասնագետ</t>
  </si>
  <si>
    <t xml:space="preserve">42-Մ3-1</t>
  </si>
  <si>
    <t xml:space="preserve">Ծառայության   մասնագետ</t>
  </si>
  <si>
    <t xml:space="preserve">42-Մ6-1</t>
  </si>
  <si>
    <t xml:space="preserve">Սոնա Սարգսյան</t>
  </si>
  <si>
    <t xml:space="preserve">42-27.3-Ղ4-1</t>
  </si>
  <si>
    <t xml:space="preserve">Զարինե  Կլեկչյան</t>
  </si>
  <si>
    <t xml:space="preserve">Բաժնի ավագ աուդիտոր</t>
  </si>
  <si>
    <t xml:space="preserve">42-27.3-Մ5-1</t>
  </si>
  <si>
    <t xml:space="preserve">Ընդամենը քաղաքացիական /պետական, հատուկ/ ծառայողներ</t>
  </si>
  <si>
    <t xml:space="preserve">IY</t>
  </si>
  <si>
    <t xml:space="preserve">Քաղաքացիական աշխատանք կատարող և տեխնիկական սպասարկում իրականացնող անձնակազմ</t>
  </si>
  <si>
    <t xml:space="preserve">Մուրադ Աբրահամյան</t>
  </si>
  <si>
    <t xml:space="preserve">Էդգար Եղիազարյան</t>
  </si>
  <si>
    <t xml:space="preserve">Վարորդ</t>
  </si>
  <si>
    <t xml:space="preserve">Գագիկ  Ասոյան</t>
  </si>
  <si>
    <t xml:space="preserve">Սամվել Աֆրիկյան</t>
  </si>
  <si>
    <t xml:space="preserve">Կարինե Գրիգորյան</t>
  </si>
  <si>
    <t xml:space="preserve">Հավաքարար</t>
  </si>
  <si>
    <t xml:space="preserve">Անուշ Սարգսյան</t>
  </si>
  <si>
    <t xml:space="preserve">Կարինե  Գաբրիելյան</t>
  </si>
  <si>
    <t xml:space="preserve">Հովհաննես Կլեչյան</t>
  </si>
  <si>
    <t xml:space="preserve">Բանվոր</t>
  </si>
  <si>
    <t xml:space="preserve">Հարությունյան Բորիս</t>
  </si>
  <si>
    <t xml:space="preserve">Հնոցապան</t>
  </si>
  <si>
    <t xml:space="preserve">Y</t>
  </si>
  <si>
    <t xml:space="preserve">1-38  ԸԸՀ նախագահ, տեղակալ, քարտուղար և 4 անդամներ:  /Վարձատրվում են համաձայն ՀՀ ընտրական  օրենսգրքի և  «Պետական պաշտոններ և պետական ծառայության պաշտոններ զբաղեցնող անձանց վարձատրության մասին» ՀՀ օրենքի /</t>
  </si>
  <si>
    <t xml:space="preserve"> ԸԸՀ նախագահ, տեղակալ, քարտուղար   </t>
  </si>
  <si>
    <t xml:space="preserve">Ընդամենը </t>
  </si>
  <si>
    <t xml:space="preserve">Հաստիքային ցուցակը կազմել ըստ հաստատված կառուցվածքային ստորաբաժանումների</t>
  </si>
  <si>
    <t xml:space="preserve">«Պետական պաշտոններ և պետական ծառայության պաշտոններ զբաղեցնող անձանց վարձատրության մասին» ՀՀ օրենք</t>
  </si>
  <si>
    <t xml:space="preserve">ՀՀ կառավարության  2014թ. հուլիսի 3-ի «Պետական իշխանության մարմիններում քաղաքացիական աշխատանք կատարող և տեխնիկական սպասարկում իրականացնող անձանց պաշտոնային դրույքաչափերը սահմանելու մասին» N 737-Ն որոշում</t>
  </si>
  <si>
    <r>
      <rPr>
        <b val="true"/>
        <sz val="12"/>
        <color rgb="FFFF0000"/>
        <rFont val="GHEA Grapalat"/>
        <family val="3"/>
      </rPr>
      <t xml:space="preserve">*</t>
    </r>
    <r>
      <rPr>
        <sz val="10"/>
        <color rgb="FF000000"/>
        <rFont val="GHEA Grapalat"/>
        <family val="3"/>
      </rPr>
      <t xml:space="preserve">Աշխատավարձի հաշվարկման համար բազային աշխատավարձի չափը կազմում է 83,200.0  դրամ:</t>
    </r>
  </si>
  <si>
    <r>
      <rPr>
        <b val="true"/>
        <sz val="10"/>
        <color rgb="FFFF0000"/>
        <rFont val="GHEA Grapalat"/>
        <family val="3"/>
      </rPr>
      <t xml:space="preserve">**</t>
    </r>
    <r>
      <rPr>
        <sz val="10"/>
        <rFont val="GHEA Grapalat"/>
        <family val="3"/>
      </rPr>
      <t xml:space="preserve">Քաղաքացիական /պետական/ ծառայողների թափուր հաստիքների պաշտոնային դրույքաչափի հաշվարկման համար կիրառել համապատասխան սանդղակի 6-րդ մակարդակում ներկայացված գործակիցը:</t>
    </r>
  </si>
  <si>
    <t xml:space="preserve">Հանձնաժողովի համացանցային կայքը բարելավելու համար առաջացել է լրացուցիչ մասնագիտական ծառայությունների անհրաժեշտություն, որոնց իրականացման համար  անհրաժեշտություն է առաջացել հրավիրելու  երեք պայմանագրային Տեղեկատվական Տեխնոլոգիաների  ոլորտի  մասնագետներ։  </t>
  </si>
  <si>
    <t xml:space="preserve">Հանձնաժողովի համացանցային կայքը բարելավելու համար առաջացել է լրացուցիչ մասնագիտական ծառայությունների անհրաժեշտություն, որոնց իրականացման համար  անհրաժեշտություն է առաջացել հրավիրելու երեք պայմանագրային Տեղեկատվական Տեխնոլոգիաների  ոլորտի  մասնագետներ։  </t>
  </si>
  <si>
    <t xml:space="preserve">Քաղաքացիական աշխատանք կատարող և տեխնիկական սպասարկում իրականացնող անձնակազ </t>
  </si>
  <si>
    <t xml:space="preserve"> վարորդի հաստիքը հանվել է </t>
  </si>
  <si>
    <t xml:space="preserve">ավելացվել է ԿԸՀ հանձնաժողովի անդամի օգնական</t>
  </si>
  <si>
    <t xml:space="preserve">Աշխատավարձի ֆոնդի հաշվարկ</t>
  </si>
  <si>
    <t xml:space="preserve">Ձև N 31</t>
  </si>
  <si>
    <t xml:space="preserve">Հավելավճարներ/ հավելումներ</t>
  </si>
  <si>
    <t xml:space="preserve">Ընդամենը ամսական աշխատա վարձի ֆոնդ  </t>
  </si>
  <si>
    <t xml:space="preserve">Ընդամենը տարեկան աշխատա վարձի ֆոնդ  </t>
  </si>
  <si>
    <t xml:space="preserve">Ըստ պաշտոնային դրույքաչափի հաշվարկվող տարեկան աշխատավարձի ֆոնդ  </t>
  </si>
  <si>
    <t xml:space="preserve">այդ թվում թափուր հաստիքների թիվը</t>
  </si>
  <si>
    <t xml:space="preserve">Հաստիքային միավորների թիվը </t>
  </si>
  <si>
    <t xml:space="preserve">Ամսական աշխատա    վարձի ֆոնդ    </t>
  </si>
  <si>
    <t xml:space="preserve">Քաղաքացիական /պետական, դատական, հատուկ/ ծառայողներ</t>
  </si>
  <si>
    <t xml:space="preserve">Քաղաքացիական աշխատանք կատարող և տեխնիկական սպասարկում իրականացնող անձնակազմ </t>
  </si>
  <si>
    <t xml:space="preserve">1-38  ԸԸՀ նախագահ, տեղակալ, քարտուղար </t>
  </si>
  <si>
    <t xml:space="preserve">Ընդամենը  ըստ  պետական կառավարման  մարմնի</t>
  </si>
  <si>
    <t xml:space="preserve">Ընդամենը պարգևատրման ֆոնդ` 16 % (4112+4113)</t>
  </si>
  <si>
    <t xml:space="preserve">Ընդամենը տարեկան աշխատավարձի ֆոնդ (4111)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(* #,##0.00_);_(* \(#,##0.00\);_(* \-??_);_(@_)"/>
    <numFmt numFmtId="167" formatCode="@"/>
    <numFmt numFmtId="168" formatCode="0.0"/>
    <numFmt numFmtId="169" formatCode="#,##0"/>
    <numFmt numFmtId="170" formatCode="#,##0.0"/>
    <numFmt numFmtId="171" formatCode="0"/>
    <numFmt numFmtId="172" formatCode="_(* #,##0.0_);_(* \(#,##0.0\);_(* \-??_);_(@_)"/>
    <numFmt numFmtId="173" formatCode="0.00"/>
    <numFmt numFmtId="174" formatCode="0.0000"/>
    <numFmt numFmtId="175" formatCode="General"/>
    <numFmt numFmtId="176" formatCode="[$-409]mmm\-yy"/>
    <numFmt numFmtId="177" formatCode="0%"/>
    <numFmt numFmtId="178" formatCode="#,##0.0_);[RED]\(#,##0.0\)"/>
    <numFmt numFmtId="179" formatCode="0.000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Armenian"/>
      <family val="1"/>
    </font>
    <font>
      <sz val="10"/>
      <name val="Arial Armenian"/>
      <family val="2"/>
    </font>
    <font>
      <sz val="11"/>
      <color rgb="FF000000"/>
      <name val="Arial Armenian"/>
      <family val="2"/>
    </font>
    <font>
      <sz val="10"/>
      <name val="Arial"/>
      <family val="2"/>
    </font>
    <font>
      <sz val="10"/>
      <name val="Arial"/>
      <family val="2"/>
      <charset val="204"/>
    </font>
    <font>
      <sz val="10"/>
      <color rgb="FF000000"/>
      <name val="MS Sans Serif"/>
      <family val="2"/>
    </font>
    <font>
      <sz val="10"/>
      <color rgb="FF000000"/>
      <name val="MS Sans Serif"/>
      <family val="2"/>
      <charset val="204"/>
    </font>
    <font>
      <sz val="11"/>
      <color rgb="FF000000"/>
      <name val="Calibri"/>
      <family val="2"/>
    </font>
    <font>
      <sz val="10"/>
      <name val="GHEA Grapalat"/>
      <family val="3"/>
    </font>
    <font>
      <b val="true"/>
      <sz val="11"/>
      <color rgb="FFFF0000"/>
      <name val="GHEA Grapalat"/>
      <family val="3"/>
    </font>
    <font>
      <b val="true"/>
      <sz val="8"/>
      <name val="GHEA Grapalat"/>
      <family val="3"/>
    </font>
    <font>
      <u val="single"/>
      <sz val="10"/>
      <name val="GHEA Grapalat"/>
      <family val="3"/>
    </font>
    <font>
      <b val="true"/>
      <sz val="10"/>
      <name val="GHEA Grapalat"/>
      <family val="3"/>
    </font>
    <font>
      <sz val="9"/>
      <name val="GHEA Grapalat"/>
      <family val="3"/>
    </font>
    <font>
      <sz val="10"/>
      <color rgb="FF000000"/>
      <name val="GHEA Grapalat"/>
      <family val="3"/>
    </font>
    <font>
      <sz val="8"/>
      <name val="GHEA Grapalat"/>
      <family val="3"/>
    </font>
    <font>
      <sz val="8"/>
      <color rgb="FF000000"/>
      <name val="GHEA Grapalat"/>
      <family val="3"/>
    </font>
    <font>
      <b val="true"/>
      <sz val="12"/>
      <color rgb="FF000000"/>
      <name val="GHEA Grapalat"/>
      <family val="3"/>
    </font>
    <font>
      <sz val="11"/>
      <color rgb="FF000000"/>
      <name val="GHEA Grapalat"/>
      <family val="3"/>
    </font>
    <font>
      <b val="true"/>
      <sz val="11"/>
      <name val="GHEA Grapalat"/>
      <family val="3"/>
    </font>
    <font>
      <b val="true"/>
      <sz val="9"/>
      <color rgb="FF000000"/>
      <name val="GHEA Grapalat"/>
      <family val="3"/>
    </font>
    <font>
      <b val="true"/>
      <sz val="9"/>
      <name val="GHEA Grapalat"/>
      <family val="3"/>
    </font>
    <font>
      <b val="true"/>
      <sz val="8"/>
      <color rgb="FF000000"/>
      <name val="GHEA Grapalat"/>
      <family val="3"/>
    </font>
    <font>
      <b val="true"/>
      <i val="true"/>
      <sz val="10"/>
      <color rgb="FF000000"/>
      <name val="GHEA Grapalat"/>
      <family val="3"/>
    </font>
    <font>
      <b val="true"/>
      <u val="single"/>
      <sz val="10"/>
      <name val="GHEA Grapalat"/>
      <family val="3"/>
    </font>
    <font>
      <sz val="9"/>
      <name val="GHEA Mariam"/>
      <family val="3"/>
    </font>
    <font>
      <sz val="9"/>
      <color rgb="FF000000"/>
      <name val="GHEA Grapalat"/>
      <family val="3"/>
    </font>
    <font>
      <b val="true"/>
      <sz val="11"/>
      <color rgb="FF000000"/>
      <name val="GHEA Grapalat"/>
      <family val="3"/>
    </font>
    <font>
      <b val="true"/>
      <sz val="10"/>
      <color rgb="FF000000"/>
      <name val="GHEA Grapalat"/>
      <family val="3"/>
    </font>
    <font>
      <sz val="11"/>
      <name val="GHEA Grapalat"/>
      <family val="3"/>
    </font>
    <font>
      <b val="true"/>
      <sz val="12"/>
      <color rgb="FFFF0000"/>
      <name val="GHEA Grapalat"/>
      <family val="3"/>
    </font>
    <font>
      <sz val="11"/>
      <name val="Arial Armenian"/>
      <family val="2"/>
    </font>
    <font>
      <sz val="9"/>
      <color rgb="FFFF0000"/>
      <name val="GHEA Grapalat"/>
      <family val="3"/>
    </font>
    <font>
      <b val="true"/>
      <sz val="9"/>
      <color rgb="FFFF0000"/>
      <name val="GHEA Grapalat"/>
      <family val="3"/>
    </font>
    <font>
      <b val="true"/>
      <i val="true"/>
      <u val="single"/>
      <sz val="10"/>
      <name val="GHEA Grapalat"/>
      <family val="3"/>
    </font>
    <font>
      <b val="true"/>
      <sz val="10"/>
      <color rgb="FF000000"/>
      <name val="Arial Armenian"/>
      <family val="2"/>
    </font>
    <font>
      <sz val="9"/>
      <name val="MS Mincho"/>
      <family val="3"/>
    </font>
    <font>
      <sz val="9.5"/>
      <name val="GHEA Grapalat"/>
      <family val="3"/>
    </font>
    <font>
      <sz val="12"/>
      <color rgb="FF000000"/>
      <name val="GHEA Grapalat"/>
      <family val="3"/>
    </font>
    <font>
      <b val="true"/>
      <i val="true"/>
      <sz val="10"/>
      <name val="GHEA Grapalat"/>
      <family val="3"/>
    </font>
    <font>
      <i val="true"/>
      <sz val="8"/>
      <name val="GHEA Grapalat"/>
      <family val="3"/>
    </font>
    <font>
      <b val="true"/>
      <i val="true"/>
      <sz val="11"/>
      <color rgb="FF000000"/>
      <name val="GHEA Grapalat"/>
      <family val="3"/>
    </font>
    <font>
      <i val="true"/>
      <sz val="10"/>
      <name val="GHEA Grapalat"/>
      <family val="3"/>
    </font>
    <font>
      <b val="true"/>
      <sz val="12"/>
      <name val="GHEA Grapalat"/>
      <family val="3"/>
    </font>
    <font>
      <sz val="12"/>
      <name val="GHEA Grapalat"/>
      <family val="3"/>
    </font>
    <font>
      <b val="true"/>
      <sz val="10"/>
      <color rgb="FFFF0000"/>
      <name val="GHEA Grapalat"/>
      <family val="3"/>
    </font>
    <font>
      <sz val="10"/>
      <color rgb="FFFF0000"/>
      <name val="GHEA Grapalat"/>
      <family val="3"/>
    </font>
    <font>
      <i val="true"/>
      <sz val="9"/>
      <name val="GHEA Grapalat"/>
      <family val="3"/>
    </font>
    <font>
      <b val="true"/>
      <i val="true"/>
      <sz val="8"/>
      <name val="GHEA Grapalat"/>
      <family val="3"/>
    </font>
    <font>
      <i val="true"/>
      <sz val="11"/>
      <name val="GHEA Grapalat"/>
      <family val="3"/>
    </font>
    <font>
      <b val="true"/>
      <i val="true"/>
      <sz val="10"/>
      <color rgb="FFFF0000"/>
      <name val="GHEA Grapalat"/>
      <family val="3"/>
    </font>
    <font>
      <sz val="12"/>
      <color rgb="FFFF0000"/>
      <name val="Arial"/>
      <family val="2"/>
    </font>
    <font>
      <sz val="9"/>
      <name val="Arial Armenian"/>
      <family val="2"/>
    </font>
    <font>
      <u val="single"/>
      <sz val="12"/>
      <name val="GHEA Grapalat"/>
      <family val="3"/>
    </font>
    <font>
      <u val="single"/>
      <sz val="9"/>
      <name val="GHEA Grapalat"/>
      <family val="3"/>
    </font>
    <font>
      <b val="true"/>
      <u val="single"/>
      <sz val="12"/>
      <name val="GHEA Grapalat"/>
      <family val="3"/>
    </font>
    <font>
      <u val="single"/>
      <vertAlign val="superscript"/>
      <sz val="12"/>
      <name val="GHEA Grapalat"/>
      <family val="3"/>
    </font>
    <font>
      <i val="true"/>
      <sz val="12"/>
      <name val="GHEA Grapalat"/>
      <family val="3"/>
    </font>
    <font>
      <u val="single"/>
      <sz val="8"/>
      <name val="GHEA Grapalat"/>
      <family val="3"/>
    </font>
    <font>
      <b val="true"/>
      <i val="true"/>
      <sz val="11"/>
      <name val="GHEA Grapalat"/>
      <family val="3"/>
    </font>
    <font>
      <b val="true"/>
      <i val="true"/>
      <sz val="9"/>
      <name val="GHEA Grapalat"/>
      <family val="3"/>
    </font>
    <font>
      <u val="single"/>
      <sz val="11"/>
      <name val="GHEA Grapalat"/>
      <family val="3"/>
    </font>
    <font>
      <sz val="9"/>
      <color rgb="FF000000"/>
      <name val="Arial Unicode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CFFCC"/>
        <bgColor rgb="FFCCFFFF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E3E3E3"/>
        <bgColor rgb="FFCCFFCC"/>
      </patternFill>
    </fill>
    <fill>
      <patternFill patternType="solid">
        <fgColor rgb="FFC0C0C0"/>
        <bgColor rgb="FFA6CAF0"/>
      </patternFill>
    </fill>
    <fill>
      <patternFill patternType="solid">
        <fgColor rgb="FFA0E0E0"/>
        <bgColor rgb="FFA6CAF0"/>
      </patternFill>
    </fill>
    <fill>
      <patternFill patternType="solid">
        <fgColor rgb="FF69FFFF"/>
        <bgColor rgb="FFA0E0E0"/>
      </patternFill>
    </fill>
    <fill>
      <patternFill patternType="solid">
        <fgColor rgb="FFA6CAF0"/>
        <bgColor rgb="FFA0E0E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8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7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3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2" xfId="6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2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7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6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7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8" fontId="25" fillId="2" borderId="0" xfId="0" applyFont="true" applyBorder="true" applyAlignment="true" applyProtection="false">
      <alignment horizontal="center" vertical="distributed" textRotation="0" wrapText="true" indent="0" shrinkToFit="false" readingOrder="1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1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8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9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9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9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9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6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9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23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48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7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2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47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9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2" xfId="4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3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4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3" fillId="2" borderId="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8" fillId="2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1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11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4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11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2 3" xfId="23"/>
    <cellStyle name="Comma 2 4" xfId="24"/>
    <cellStyle name="Comma 3" xfId="25"/>
    <cellStyle name="Comma 3 2" xfId="26"/>
    <cellStyle name="Comma 3 2 2" xfId="27"/>
    <cellStyle name="Comma 3 3" xfId="28"/>
    <cellStyle name="Comma 4" xfId="29"/>
    <cellStyle name="Comma 5" xfId="30"/>
    <cellStyle name="Comma 6" xfId="31"/>
    <cellStyle name="Comma 6 2" xfId="32"/>
    <cellStyle name="Comma 6 2 2" xfId="33"/>
    <cellStyle name="Comma 6 3" xfId="34"/>
    <cellStyle name="Comma 7" xfId="35"/>
    <cellStyle name="Comma 7 2" xfId="36"/>
    <cellStyle name="Comma 7 2 2" xfId="37"/>
    <cellStyle name="Comma 7 3" xfId="38"/>
    <cellStyle name="Comma 8" xfId="39"/>
    <cellStyle name="Comma 9" xfId="40"/>
    <cellStyle name="Normal 10" xfId="41"/>
    <cellStyle name="Normal 11" xfId="42"/>
    <cellStyle name="Normal 12" xfId="43"/>
    <cellStyle name="Normal 13" xfId="44"/>
    <cellStyle name="Normal 2" xfId="45"/>
    <cellStyle name="Normal 2 2" xfId="46"/>
    <cellStyle name="Normal 2 3" xfId="47"/>
    <cellStyle name="Normal 2 3 2" xfId="48"/>
    <cellStyle name="Normal 2 4" xfId="49"/>
    <cellStyle name="Normal 3" xfId="50"/>
    <cellStyle name="Normal 3 2" xfId="51"/>
    <cellStyle name="Normal 4" xfId="52"/>
    <cellStyle name="Normal 4 2" xfId="53"/>
    <cellStyle name="Normal 4 3" xfId="54"/>
    <cellStyle name="Normal 5" xfId="55"/>
    <cellStyle name="Normal 6" xfId="56"/>
    <cellStyle name="Normal 6 2" xfId="57"/>
    <cellStyle name="Normal 6 2 2" xfId="58"/>
    <cellStyle name="Normal 6 3" xfId="59"/>
    <cellStyle name="Normal 7" xfId="60"/>
    <cellStyle name="Normal 8" xfId="61"/>
    <cellStyle name="Normal 8 2" xfId="62"/>
    <cellStyle name="Normal 9" xfId="63"/>
    <cellStyle name="Style 1" xfId="64"/>
    <cellStyle name="Style 1 2" xfId="65"/>
    <cellStyle name="Style 1 3" xfId="66"/>
    <cellStyle name="Style 1 4" xfId="67"/>
    <cellStyle name="Обычный 2" xfId="68"/>
    <cellStyle name="Обычный 3" xfId="69"/>
    <cellStyle name="Обычный 4" xfId="70"/>
    <cellStyle name="Обычный 5" xfId="71"/>
    <cellStyle name="Обычный 7" xfId="72"/>
    <cellStyle name="Стиль 1" xfId="73"/>
    <cellStyle name="Стиль 1 2" xfId="74"/>
    <cellStyle name="Стиль 1 2 2" xfId="75"/>
    <cellStyle name="Стиль 1 2 3" xfId="76"/>
    <cellStyle name="Стиль 1 3" xfId="77"/>
    <cellStyle name="Финансовый 2" xfId="78"/>
    <cellStyle name="Финансовый 2 2" xfId="79"/>
    <cellStyle name="Финансовый 3" xfId="80"/>
    <cellStyle name="Финансовый 3 2" xfId="81"/>
    <cellStyle name="Финансовый 4" xfId="82"/>
    <cellStyle name="Финансовый 5" xfId="83"/>
  </cellStyles>
  <dxfs count="2"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A0E0E0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.13"/>
    <col collapsed="false" customWidth="true" hidden="false" outlineLevel="0" max="3" min="3" style="1" width="5.56"/>
    <col collapsed="false" customWidth="true" hidden="false" outlineLevel="0" max="4" min="4" style="1" width="8.14"/>
    <col collapsed="false" customWidth="true" hidden="false" outlineLevel="0" max="5" min="5" style="1" width="12.28"/>
    <col collapsed="false" customWidth="true" hidden="false" outlineLevel="0" max="6" min="6" style="1" width="60.7"/>
    <col collapsed="false" customWidth="true" hidden="false" outlineLevel="0" max="7" min="7" style="2" width="16.7"/>
    <col collapsed="false" customWidth="true" hidden="false" outlineLevel="0" max="8" min="8" style="2" width="17.99"/>
    <col collapsed="false" customWidth="true" hidden="false" outlineLevel="0" max="9" min="9" style="2" width="17.85"/>
    <col collapsed="false" customWidth="false" hidden="false" outlineLevel="0" max="257" min="10" style="1" width="9.14"/>
  </cols>
  <sheetData>
    <row r="1" s="3" customFormat="true" ht="23.25" hidden="false" customHeight="true" outlineLevel="0" collapsed="false">
      <c r="G1" s="4"/>
      <c r="H1" s="5" t="s">
        <v>0</v>
      </c>
      <c r="I1" s="5"/>
    </row>
    <row r="2" s="3" customFormat="true" ht="25.5" hidden="false" customHeight="true" outlineLevel="0" collapsed="false">
      <c r="G2" s="5"/>
      <c r="H2" s="5"/>
      <c r="I2" s="5" t="s">
        <v>1</v>
      </c>
    </row>
    <row r="3" s="3" customFormat="true" ht="27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5"/>
      <c r="I3" s="5"/>
    </row>
    <row r="4" s="3" customFormat="true" ht="12" hidden="false" customHeight="true" outlineLevel="0" collapsed="false">
      <c r="A4" s="7" t="s">
        <v>3</v>
      </c>
      <c r="B4" s="7"/>
      <c r="C4" s="7"/>
      <c r="D4" s="7"/>
      <c r="G4" s="8"/>
      <c r="H4" s="5"/>
      <c r="I4" s="5"/>
    </row>
    <row r="5" s="3" customFormat="true" ht="13.5" hidden="true" customHeight="false" outlineLevel="0" collapsed="false">
      <c r="G5" s="9"/>
      <c r="H5" s="9"/>
      <c r="I5" s="9"/>
    </row>
    <row r="6" s="3" customFormat="true" ht="18.75" hidden="false" customHeight="true" outlineLevel="0" collapsed="false">
      <c r="G6" s="9"/>
      <c r="H6" s="9"/>
      <c r="I6" s="10" t="s">
        <v>4</v>
      </c>
    </row>
    <row r="7" s="14" customFormat="true" ht="13.7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/>
      <c r="F7" s="11" t="s">
        <v>9</v>
      </c>
      <c r="G7" s="12" t="s">
        <v>10</v>
      </c>
      <c r="H7" s="12" t="s">
        <v>11</v>
      </c>
      <c r="I7" s="12" t="s">
        <v>12</v>
      </c>
      <c r="J7" s="13"/>
    </row>
    <row r="8" s="14" customFormat="true" ht="26.2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2"/>
      <c r="H8" s="12"/>
      <c r="I8" s="12"/>
      <c r="J8" s="13"/>
    </row>
    <row r="9" s="14" customFormat="true" ht="12.7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9</v>
      </c>
      <c r="J9" s="13"/>
    </row>
    <row r="10" customFormat="false" ht="17.25" hidden="false" customHeight="false" outlineLevel="0" collapsed="false">
      <c r="A10" s="17" t="s">
        <v>15</v>
      </c>
      <c r="B10" s="18" t="s">
        <v>16</v>
      </c>
      <c r="C10" s="18" t="s">
        <v>15</v>
      </c>
      <c r="D10" s="19"/>
      <c r="E10" s="20"/>
      <c r="F10" s="21" t="s">
        <v>17</v>
      </c>
      <c r="G10" s="22"/>
      <c r="H10" s="22"/>
      <c r="I10" s="22"/>
    </row>
    <row r="11" customFormat="false" ht="29.25" hidden="false" customHeight="true" outlineLevel="0" collapsed="false">
      <c r="A11" s="23"/>
      <c r="B11" s="23"/>
      <c r="C11" s="23"/>
      <c r="D11" s="24" t="s">
        <v>18</v>
      </c>
      <c r="E11" s="25"/>
      <c r="F11" s="26" t="s">
        <v>19</v>
      </c>
      <c r="G11" s="27"/>
      <c r="H11" s="27"/>
      <c r="I11" s="27"/>
    </row>
    <row r="12" customFormat="false" ht="18" hidden="false" customHeight="true" outlineLevel="0" collapsed="false">
      <c r="A12" s="23"/>
      <c r="B12" s="23"/>
      <c r="C12" s="23"/>
      <c r="D12" s="24"/>
      <c r="E12" s="25"/>
      <c r="F12" s="28" t="s">
        <v>20</v>
      </c>
      <c r="G12" s="27" t="n">
        <f aca="false">+G15+G17</f>
        <v>401347.5</v>
      </c>
      <c r="H12" s="27" t="n">
        <f aca="false">+H15+H17</f>
        <v>457149.8</v>
      </c>
      <c r="I12" s="27" t="n">
        <f aca="false">+I15+I17+I19</f>
        <v>980849.7</v>
      </c>
    </row>
    <row r="13" s="14" customFormat="true" ht="12.75" hidden="false" customHeight="true" outlineLevel="0" collapsed="false">
      <c r="A13" s="23"/>
      <c r="B13" s="23"/>
      <c r="C13" s="23"/>
      <c r="D13" s="24"/>
      <c r="E13" s="25"/>
      <c r="F13" s="29" t="s">
        <v>17</v>
      </c>
      <c r="G13" s="27"/>
      <c r="H13" s="27"/>
      <c r="I13" s="27"/>
    </row>
    <row r="14" customFormat="false" ht="68.25" hidden="false" customHeight="true" outlineLevel="0" collapsed="false">
      <c r="A14" s="23"/>
      <c r="B14" s="23"/>
      <c r="C14" s="23"/>
      <c r="D14" s="24"/>
      <c r="E14" s="30" t="n">
        <v>11001</v>
      </c>
      <c r="F14" s="31" t="s">
        <v>21</v>
      </c>
      <c r="G14" s="27"/>
      <c r="H14" s="27"/>
      <c r="I14" s="27"/>
    </row>
    <row r="15" customFormat="false" ht="18.75" hidden="false" customHeight="true" outlineLevel="0" collapsed="false">
      <c r="A15" s="23"/>
      <c r="B15" s="23"/>
      <c r="C15" s="23"/>
      <c r="D15" s="24"/>
      <c r="E15" s="30"/>
      <c r="F15" s="28" t="s">
        <v>22</v>
      </c>
      <c r="G15" s="27" t="n">
        <f aca="false">+'2-ԸՆԴԱՄԵՆԸ ԾԱԽՍԵՐ'!E16</f>
        <v>401347.5</v>
      </c>
      <c r="H15" s="27" t="n">
        <f aca="false">+'2-ԸՆԴԱՄԵՆԸ ԾԱԽՍԵՐ'!F16</f>
        <v>457149.8</v>
      </c>
      <c r="I15" s="27" t="n">
        <f aca="false">+'2-ԸՆԴԱՄԵՆԸ ԾԱԽՍԵՐ'!G16</f>
        <v>493749.7</v>
      </c>
    </row>
    <row r="16" customFormat="false" ht="31.5" hidden="false" customHeight="true" outlineLevel="0" collapsed="false">
      <c r="A16" s="23"/>
      <c r="B16" s="23"/>
      <c r="C16" s="23"/>
      <c r="D16" s="24"/>
      <c r="E16" s="32" t="n">
        <v>31002</v>
      </c>
      <c r="F16" s="26" t="s">
        <v>23</v>
      </c>
      <c r="G16" s="27"/>
      <c r="H16" s="27"/>
      <c r="I16" s="27"/>
    </row>
    <row r="17" customFormat="false" ht="33" hidden="false" customHeight="true" outlineLevel="0" collapsed="false">
      <c r="A17" s="23"/>
      <c r="B17" s="23"/>
      <c r="C17" s="23"/>
      <c r="D17" s="24"/>
      <c r="E17" s="32"/>
      <c r="F17" s="28" t="s">
        <v>24</v>
      </c>
      <c r="G17" s="27" t="n">
        <f aca="false">'2-ԸՆԴԱՄԵՆԸ ԾԱԽՍԵՐ'!E89</f>
        <v>0</v>
      </c>
      <c r="H17" s="27" t="n">
        <f aca="false">'2-ԸՆԴԱՄԵՆԸ ԾԱԽՍԵՐ'!F89</f>
        <v>0</v>
      </c>
      <c r="I17" s="27" t="n">
        <f aca="false">'2-ԸՆԴԱՄԵՆԸ ԾԱԽՍԵՐ'!G88</f>
        <v>463100</v>
      </c>
    </row>
    <row r="18" customFormat="false" ht="39" hidden="false" customHeight="true" outlineLevel="0" collapsed="false">
      <c r="A18" s="33"/>
      <c r="B18" s="33"/>
      <c r="C18" s="33"/>
      <c r="D18" s="33"/>
      <c r="E18" s="34" t="n">
        <v>31004</v>
      </c>
      <c r="F18" s="26" t="s">
        <v>25</v>
      </c>
      <c r="G18" s="27"/>
      <c r="H18" s="27"/>
      <c r="I18" s="27"/>
    </row>
    <row r="19" customFormat="false" ht="42.75" hidden="false" customHeight="true" outlineLevel="0" collapsed="false">
      <c r="A19" s="33"/>
      <c r="B19" s="33"/>
      <c r="C19" s="33"/>
      <c r="D19" s="33"/>
      <c r="E19" s="34"/>
      <c r="F19" s="28" t="s">
        <v>26</v>
      </c>
      <c r="G19" s="27" t="n">
        <f aca="false">'2-ԸՆԴԱՄԵՆԸ ԾԱԽՍԵՐ'!E92</f>
        <v>0</v>
      </c>
      <c r="H19" s="27" t="n">
        <f aca="false">'2-ԸՆԴԱՄԵՆԸ ԾԱԽՍԵՐ'!F92</f>
        <v>0</v>
      </c>
      <c r="I19" s="27" t="n">
        <f aca="false">'2-ԸՆԴԱՄԵՆԸ ԾԱԽՍԵՐ'!G91</f>
        <v>24000</v>
      </c>
    </row>
  </sheetData>
  <mergeCells count="19">
    <mergeCell ref="H1:I1"/>
    <mergeCell ref="A3:G3"/>
    <mergeCell ref="A4:D4"/>
    <mergeCell ref="A7:A8"/>
    <mergeCell ref="B7:B8"/>
    <mergeCell ref="C7:C8"/>
    <mergeCell ref="D7:E7"/>
    <mergeCell ref="F7:F8"/>
    <mergeCell ref="G7:G8"/>
    <mergeCell ref="H7:H8"/>
    <mergeCell ref="I7:I8"/>
    <mergeCell ref="A11:A17"/>
    <mergeCell ref="B11:B17"/>
    <mergeCell ref="C11:C17"/>
    <mergeCell ref="D11:D17"/>
    <mergeCell ref="E11:E13"/>
    <mergeCell ref="E14:E15"/>
    <mergeCell ref="E16:E17"/>
    <mergeCell ref="E18:E19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4.56"/>
    <col collapsed="false" customWidth="true" hidden="false" outlineLevel="0" max="2" min="2" style="39" width="35.85"/>
    <col collapsed="false" customWidth="true" hidden="false" outlineLevel="0" max="3" min="3" style="39" width="9.41"/>
    <col collapsed="false" customWidth="true" hidden="false" outlineLevel="0" max="4" min="4" style="39" width="11.42"/>
    <col collapsed="false" customWidth="true" hidden="false" outlineLevel="0" max="5" min="5" style="39" width="14.56"/>
    <col collapsed="false" customWidth="true" hidden="false" outlineLevel="0" max="6" min="6" style="39" width="11.28"/>
    <col collapsed="false" customWidth="true" hidden="false" outlineLevel="0" max="7" min="7" style="39" width="24.99"/>
    <col collapsed="false" customWidth="true" hidden="false" outlineLevel="0" max="8" min="8" style="39" width="8.14"/>
    <col collapsed="false" customWidth="true" hidden="false" outlineLevel="0" max="9" min="9" style="39" width="8.7"/>
    <col collapsed="false" customWidth="true" hidden="false" outlineLevel="0" max="10" min="10" style="39" width="10.41"/>
    <col collapsed="false" customWidth="true" hidden="false" outlineLevel="0" max="11" min="11" style="39" width="7.85"/>
    <col collapsed="false" customWidth="true" hidden="false" outlineLevel="0" max="12" min="12" style="39" width="10.71"/>
    <col collapsed="false" customWidth="true" hidden="false" outlineLevel="0" max="13" min="13" style="39" width="11.56"/>
    <col collapsed="false" customWidth="false" hidden="false" outlineLevel="0" max="257" min="14" style="39" width="9.14"/>
  </cols>
  <sheetData>
    <row r="1" customFormat="false" ht="13.5" hidden="false" customHeight="false" outlineLevel="0" collapsed="false">
      <c r="A1" s="402"/>
      <c r="B1" s="403"/>
      <c r="C1" s="403"/>
      <c r="D1" s="317"/>
      <c r="E1" s="403"/>
      <c r="F1" s="404"/>
      <c r="G1" s="404"/>
      <c r="H1" s="152"/>
      <c r="I1" s="5" t="s">
        <v>382</v>
      </c>
      <c r="J1" s="5"/>
      <c r="K1" s="5"/>
      <c r="L1" s="5"/>
      <c r="M1" s="152"/>
      <c r="N1" s="37"/>
      <c r="O1" s="37"/>
      <c r="P1" s="37"/>
    </row>
    <row r="2" customFormat="false" ht="12.75" hidden="false" customHeight="true" outlineLevel="0" collapsed="false">
      <c r="A2" s="402"/>
      <c r="B2" s="403"/>
      <c r="C2" s="403"/>
      <c r="D2" s="317"/>
      <c r="E2" s="403"/>
      <c r="F2" s="404"/>
      <c r="G2" s="404"/>
      <c r="H2" s="5" t="s">
        <v>1</v>
      </c>
      <c r="I2" s="5"/>
      <c r="J2" s="5"/>
      <c r="K2" s="5"/>
      <c r="L2" s="5"/>
      <c r="M2" s="5"/>
      <c r="N2" s="37"/>
      <c r="O2" s="37"/>
      <c r="P2" s="37"/>
    </row>
    <row r="3" customFormat="false" ht="14.25" hidden="false" customHeight="false" outlineLevel="0" collapsed="false">
      <c r="A3" s="152"/>
      <c r="B3" s="298" t="s">
        <v>2</v>
      </c>
      <c r="C3" s="405"/>
      <c r="D3" s="405"/>
      <c r="E3" s="341"/>
      <c r="F3" s="406"/>
      <c r="G3" s="318"/>
      <c r="H3" s="3"/>
      <c r="I3" s="3"/>
      <c r="J3" s="3"/>
      <c r="K3" s="3"/>
      <c r="L3" s="3"/>
      <c r="M3" s="3"/>
    </row>
    <row r="4" s="155" customFormat="true" ht="17.25" hidden="false" customHeight="true" outlineLevel="0" collapsed="false">
      <c r="A4" s="152"/>
      <c r="B4" s="407" t="s">
        <v>3</v>
      </c>
      <c r="C4" s="407"/>
      <c r="D4" s="407"/>
      <c r="E4" s="160"/>
      <c r="F4" s="160"/>
      <c r="G4" s="253"/>
      <c r="H4" s="158"/>
      <c r="I4" s="158"/>
      <c r="J4" s="158"/>
      <c r="K4" s="158"/>
      <c r="L4" s="158"/>
      <c r="M4" s="158"/>
    </row>
    <row r="5" s="408" customFormat="true" ht="22.5" hidden="false" customHeight="true" outlineLevel="0" collapsed="false">
      <c r="A5" s="340" t="s">
        <v>321</v>
      </c>
      <c r="B5" s="340"/>
      <c r="C5" s="340"/>
      <c r="D5" s="340"/>
      <c r="E5" s="340"/>
      <c r="F5" s="340"/>
      <c r="G5" s="340"/>
      <c r="H5" s="340"/>
      <c r="I5" s="340"/>
      <c r="J5" s="340"/>
      <c r="K5" s="340"/>
      <c r="L5" s="340"/>
      <c r="M5" s="340"/>
    </row>
    <row r="6" s="408" customFormat="true" ht="14.25" hidden="false" customHeight="false" outlineLevel="0" collapsed="false">
      <c r="A6" s="340" t="s">
        <v>383</v>
      </c>
      <c r="B6" s="340"/>
      <c r="C6" s="340"/>
      <c r="D6" s="340"/>
      <c r="E6" s="340"/>
      <c r="F6" s="340"/>
      <c r="G6" s="340"/>
      <c r="H6" s="340"/>
      <c r="I6" s="340"/>
      <c r="J6" s="340"/>
      <c r="K6" s="340"/>
      <c r="L6" s="340"/>
      <c r="M6" s="340"/>
    </row>
    <row r="7" s="3" customFormat="true" ht="13.5" hidden="false" customHeight="true" outlineLevel="0" collapsed="false">
      <c r="A7" s="303"/>
      <c r="B7" s="112"/>
      <c r="C7" s="303"/>
      <c r="D7" s="303"/>
      <c r="E7" s="303"/>
      <c r="F7" s="303"/>
      <c r="G7" s="303"/>
      <c r="H7" s="345"/>
      <c r="I7" s="345"/>
      <c r="J7" s="345"/>
      <c r="K7" s="345"/>
      <c r="L7" s="345"/>
      <c r="M7" s="345"/>
    </row>
    <row r="8" customFormat="false" ht="15" hidden="false" customHeight="true" outlineLevel="0" collapsed="false">
      <c r="A8" s="0"/>
      <c r="B8" s="409" t="s">
        <v>384</v>
      </c>
      <c r="C8" s="409"/>
      <c r="D8" s="0"/>
      <c r="F8" s="410" t="n">
        <v>4</v>
      </c>
    </row>
    <row r="9" customFormat="false" ht="9" hidden="false" customHeight="true" outlineLevel="0" collapsed="false">
      <c r="A9" s="0"/>
      <c r="B9" s="411"/>
      <c r="C9" s="412"/>
      <c r="D9" s="303"/>
      <c r="F9" s="303"/>
    </row>
    <row r="10" customFormat="false" ht="15" hidden="false" customHeight="true" outlineLevel="0" collapsed="false">
      <c r="A10" s="0"/>
      <c r="B10" s="409" t="s">
        <v>385</v>
      </c>
      <c r="C10" s="409"/>
      <c r="D10" s="0"/>
      <c r="F10" s="410" t="n">
        <v>4</v>
      </c>
    </row>
    <row r="11" customFormat="false" ht="15" hidden="false" customHeight="false" outlineLevel="0" collapsed="false">
      <c r="A11" s="0"/>
      <c r="B11" s="409"/>
      <c r="C11" s="409"/>
      <c r="D11" s="0"/>
      <c r="F11" s="3"/>
    </row>
    <row r="12" s="302" customFormat="true" ht="27" hidden="false" customHeight="true" outlineLevel="0" collapsed="false">
      <c r="A12" s="413"/>
      <c r="B12" s="414"/>
      <c r="C12" s="415" t="s">
        <v>386</v>
      </c>
      <c r="D12" s="415"/>
      <c r="E12" s="415"/>
      <c r="F12" s="415"/>
      <c r="G12" s="415"/>
      <c r="H12" s="416" t="s">
        <v>387</v>
      </c>
      <c r="I12" s="416"/>
      <c r="J12" s="416"/>
      <c r="K12" s="416" t="s">
        <v>137</v>
      </c>
      <c r="L12" s="416"/>
      <c r="M12" s="416"/>
    </row>
    <row r="13" s="421" customFormat="true" ht="78" hidden="false" customHeight="true" outlineLevel="0" collapsed="false">
      <c r="A13" s="417" t="s">
        <v>234</v>
      </c>
      <c r="B13" s="417" t="s">
        <v>388</v>
      </c>
      <c r="C13" s="418" t="s">
        <v>389</v>
      </c>
      <c r="D13" s="419" t="s">
        <v>390</v>
      </c>
      <c r="E13" s="419" t="s">
        <v>391</v>
      </c>
      <c r="F13" s="419" t="s">
        <v>392</v>
      </c>
      <c r="G13" s="419" t="s">
        <v>393</v>
      </c>
      <c r="H13" s="419" t="s">
        <v>142</v>
      </c>
      <c r="I13" s="419" t="s">
        <v>394</v>
      </c>
      <c r="J13" s="420" t="s">
        <v>395</v>
      </c>
      <c r="K13" s="419" t="s">
        <v>142</v>
      </c>
      <c r="L13" s="419" t="s">
        <v>394</v>
      </c>
      <c r="M13" s="420" t="s">
        <v>395</v>
      </c>
    </row>
    <row r="14" s="38" customFormat="true" ht="13.5" hidden="false" customHeight="false" outlineLevel="0" collapsed="false">
      <c r="A14" s="422" t="n">
        <v>1</v>
      </c>
      <c r="B14" s="422" t="n">
        <v>2</v>
      </c>
      <c r="C14" s="422" t="n">
        <v>3</v>
      </c>
      <c r="D14" s="422" t="n">
        <v>4</v>
      </c>
      <c r="E14" s="422" t="n">
        <v>5</v>
      </c>
      <c r="F14" s="422" t="n">
        <v>6</v>
      </c>
      <c r="G14" s="422" t="n">
        <v>7</v>
      </c>
      <c r="H14" s="422" t="n">
        <v>8</v>
      </c>
      <c r="I14" s="422" t="n">
        <v>9</v>
      </c>
      <c r="J14" s="422" t="n">
        <v>10</v>
      </c>
      <c r="K14" s="422" t="n">
        <v>11</v>
      </c>
      <c r="L14" s="422" t="n">
        <v>12</v>
      </c>
      <c r="M14" s="422" t="n">
        <v>13</v>
      </c>
    </row>
    <row r="15" customFormat="false" ht="17.25" hidden="false" customHeight="false" outlineLevel="0" collapsed="false">
      <c r="A15" s="227"/>
      <c r="B15" s="423"/>
      <c r="C15" s="333" t="s">
        <v>148</v>
      </c>
      <c r="D15" s="333" t="s">
        <v>148</v>
      </c>
      <c r="E15" s="424" t="n">
        <v>2024</v>
      </c>
      <c r="F15" s="425" t="n">
        <v>0.12</v>
      </c>
      <c r="G15" s="333" t="s">
        <v>148</v>
      </c>
      <c r="H15" s="333" t="s">
        <v>148</v>
      </c>
      <c r="I15" s="333" t="s">
        <v>148</v>
      </c>
      <c r="J15" s="333" t="s">
        <v>148</v>
      </c>
      <c r="K15" s="333" t="s">
        <v>148</v>
      </c>
      <c r="L15" s="333" t="s">
        <v>148</v>
      </c>
      <c r="M15" s="333" t="s">
        <v>148</v>
      </c>
    </row>
    <row r="16" customFormat="false" ht="13.5" hidden="false" customHeight="true" outlineLevel="0" collapsed="false">
      <c r="A16" s="227"/>
      <c r="B16" s="426"/>
      <c r="C16" s="201"/>
      <c r="D16" s="201"/>
      <c r="E16" s="201"/>
      <c r="F16" s="201"/>
      <c r="G16" s="201"/>
      <c r="H16" s="201"/>
      <c r="I16" s="201"/>
      <c r="J16" s="201"/>
      <c r="K16" s="201"/>
      <c r="L16" s="201"/>
      <c r="M16" s="201"/>
    </row>
    <row r="17" customFormat="false" ht="32.25" hidden="false" customHeight="true" outlineLevel="0" collapsed="false">
      <c r="A17" s="427"/>
      <c r="B17" s="428" t="s">
        <v>396</v>
      </c>
      <c r="C17" s="429" t="s">
        <v>148</v>
      </c>
      <c r="D17" s="429" t="s">
        <v>148</v>
      </c>
      <c r="E17" s="429" t="s">
        <v>148</v>
      </c>
      <c r="F17" s="429" t="s">
        <v>148</v>
      </c>
      <c r="G17" s="429" t="s">
        <v>148</v>
      </c>
      <c r="H17" s="430" t="n">
        <f aca="false">SUM(H19:H22)</f>
        <v>0</v>
      </c>
      <c r="I17" s="429" t="s">
        <v>148</v>
      </c>
      <c r="J17" s="430" t="n">
        <f aca="false">SUM(J19:J22)</f>
        <v>0</v>
      </c>
      <c r="K17" s="430" t="n">
        <f aca="false">SUM(K19:K22)</f>
        <v>2</v>
      </c>
      <c r="L17" s="429" t="s">
        <v>148</v>
      </c>
      <c r="M17" s="430" t="n">
        <f aca="false">SUM(M19:M22)</f>
        <v>24000</v>
      </c>
    </row>
    <row r="18" customFormat="false" ht="13.5" hidden="false" customHeight="false" outlineLevel="0" collapsed="false">
      <c r="A18" s="227"/>
      <c r="B18" s="426" t="s">
        <v>397</v>
      </c>
      <c r="C18" s="201"/>
      <c r="D18" s="201"/>
      <c r="E18" s="201"/>
      <c r="F18" s="201"/>
      <c r="G18" s="201"/>
      <c r="H18" s="201"/>
      <c r="I18" s="201"/>
      <c r="J18" s="201"/>
      <c r="K18" s="201"/>
      <c r="L18" s="201"/>
      <c r="M18" s="201"/>
    </row>
    <row r="19" customFormat="false" ht="24.75" hidden="false" customHeight="true" outlineLevel="0" collapsed="false">
      <c r="A19" s="267" t="n">
        <v>1</v>
      </c>
      <c r="B19" s="431" t="s">
        <v>398</v>
      </c>
      <c r="C19" s="201" t="n">
        <v>2012</v>
      </c>
      <c r="D19" s="432" t="n">
        <v>10825</v>
      </c>
      <c r="E19" s="201" t="n">
        <f aca="false">IF(($E$15-C19)*12&gt;100,100,($E$15-C19)*12)</f>
        <v>100</v>
      </c>
      <c r="F19" s="235" t="n">
        <f aca="false">IF(E19=100,0,D19-D19*E19%)</f>
        <v>0</v>
      </c>
      <c r="G19" s="201" t="s">
        <v>399</v>
      </c>
      <c r="H19" s="201"/>
      <c r="I19" s="201"/>
      <c r="J19" s="235" t="n">
        <f aca="false">H19*I19</f>
        <v>0</v>
      </c>
      <c r="K19" s="201"/>
      <c r="L19" s="201"/>
      <c r="M19" s="235" t="n">
        <f aca="false">K19*L19</f>
        <v>0</v>
      </c>
    </row>
    <row r="20" customFormat="false" ht="19.5" hidden="false" customHeight="true" outlineLevel="0" collapsed="false">
      <c r="A20" s="267" t="n">
        <v>2</v>
      </c>
      <c r="B20" s="431" t="s">
        <v>400</v>
      </c>
      <c r="C20" s="201" t="n">
        <v>2013</v>
      </c>
      <c r="D20" s="201" t="n">
        <v>8333.3</v>
      </c>
      <c r="E20" s="201" t="n">
        <f aca="false">IF(($E$15-C20)*12&gt;100,100,($E$15-C20)*12)</f>
        <v>100</v>
      </c>
      <c r="F20" s="235" t="n">
        <f aca="false">IF(E20=100,0,D20-D20*E20%)</f>
        <v>0</v>
      </c>
      <c r="G20" s="201" t="s">
        <v>401</v>
      </c>
      <c r="H20" s="201"/>
      <c r="I20" s="201"/>
      <c r="J20" s="235" t="n">
        <f aca="false">H20*I20</f>
        <v>0</v>
      </c>
      <c r="K20" s="201"/>
      <c r="L20" s="201"/>
      <c r="M20" s="235" t="n">
        <f aca="false">K20*L20</f>
        <v>0</v>
      </c>
    </row>
    <row r="21" customFormat="false" ht="20.25" hidden="false" customHeight="true" outlineLevel="0" collapsed="false">
      <c r="A21" s="227" t="n">
        <v>3</v>
      </c>
      <c r="B21" s="431" t="s">
        <v>400</v>
      </c>
      <c r="C21" s="201" t="n">
        <v>2013</v>
      </c>
      <c r="D21" s="201" t="n">
        <v>8333.3</v>
      </c>
      <c r="E21" s="201" t="n">
        <f aca="false">IF(($E$15-C21)*12&gt;100,100,($E$15-C21)*12)</f>
        <v>100</v>
      </c>
      <c r="F21" s="235" t="n">
        <f aca="false">IF(E21=100,0,D21-D21*E21%)</f>
        <v>0</v>
      </c>
      <c r="G21" s="201" t="s">
        <v>402</v>
      </c>
      <c r="H21" s="201"/>
      <c r="I21" s="201"/>
      <c r="J21" s="235" t="n">
        <f aca="false">H21*I21</f>
        <v>0</v>
      </c>
      <c r="K21" s="201"/>
      <c r="L21" s="201"/>
      <c r="M21" s="235" t="n">
        <f aca="false">K21*L21</f>
        <v>0</v>
      </c>
    </row>
    <row r="22" customFormat="false" ht="16.5" hidden="false" customHeight="true" outlineLevel="0" collapsed="false">
      <c r="A22" s="227" t="n">
        <v>4</v>
      </c>
      <c r="B22" s="336" t="s">
        <v>186</v>
      </c>
      <c r="C22" s="201"/>
      <c r="D22" s="201"/>
      <c r="E22" s="201" t="n">
        <f aca="false">IF(($E$15-C22)*12&gt;100,100,($E$15-C22)*12)</f>
        <v>100</v>
      </c>
      <c r="F22" s="235" t="n">
        <f aca="false">IF(E22=100,0,D22-D22*E22%)</f>
        <v>0</v>
      </c>
      <c r="G22" s="201"/>
      <c r="H22" s="201"/>
      <c r="I22" s="201"/>
      <c r="J22" s="235" t="n">
        <f aca="false">H22*I22</f>
        <v>0</v>
      </c>
      <c r="K22" s="201" t="n">
        <v>2</v>
      </c>
      <c r="L22" s="201" t="n">
        <v>12000</v>
      </c>
      <c r="M22" s="235" t="n">
        <f aca="false">K22*L22</f>
        <v>24000</v>
      </c>
    </row>
    <row r="23" customFormat="false" ht="28.5" hidden="false" customHeight="false" outlineLevel="0" collapsed="false">
      <c r="A23" s="427"/>
      <c r="B23" s="428" t="s">
        <v>403</v>
      </c>
      <c r="C23" s="429" t="s">
        <v>148</v>
      </c>
      <c r="D23" s="429" t="s">
        <v>148</v>
      </c>
      <c r="E23" s="429" t="s">
        <v>148</v>
      </c>
      <c r="F23" s="429" t="s">
        <v>148</v>
      </c>
      <c r="G23" s="429" t="s">
        <v>148</v>
      </c>
      <c r="H23" s="430" t="n">
        <f aca="false">SUM(H25:H26)</f>
        <v>0</v>
      </c>
      <c r="I23" s="429" t="s">
        <v>148</v>
      </c>
      <c r="J23" s="430" t="n">
        <f aca="false">SUM(J25:J26)</f>
        <v>0</v>
      </c>
      <c r="K23" s="430" t="n">
        <f aca="false">SUM(K25:K26)</f>
        <v>0</v>
      </c>
      <c r="L23" s="429" t="s">
        <v>148</v>
      </c>
      <c r="M23" s="430" t="n">
        <f aca="false">SUM(M25:M26)</f>
        <v>0</v>
      </c>
    </row>
    <row r="24" customFormat="false" ht="13.5" hidden="false" customHeight="false" outlineLevel="0" collapsed="false">
      <c r="A24" s="227"/>
      <c r="B24" s="426" t="s">
        <v>39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201"/>
      <c r="M24" s="201"/>
    </row>
    <row r="25" customFormat="false" ht="33" hidden="false" customHeight="true" outlineLevel="0" collapsed="false">
      <c r="A25" s="267" t="n">
        <v>1</v>
      </c>
      <c r="B25" s="336" t="s">
        <v>404</v>
      </c>
      <c r="C25" s="201" t="n">
        <v>2007</v>
      </c>
      <c r="D25" s="201" t="n">
        <v>8329.2</v>
      </c>
      <c r="E25" s="201" t="n">
        <f aca="false">IF(($E$15-C25)*12&gt;100,100,($E$15-C25)*12)</f>
        <v>100</v>
      </c>
      <c r="F25" s="235" t="n">
        <f aca="false">IF(E25=100,0,D25-D25*E25%)</f>
        <v>0</v>
      </c>
      <c r="G25" s="201" t="s">
        <v>405</v>
      </c>
      <c r="H25" s="201"/>
      <c r="I25" s="201"/>
      <c r="J25" s="235" t="n">
        <f aca="false">H25*I25</f>
        <v>0</v>
      </c>
      <c r="K25" s="201"/>
      <c r="L25" s="201"/>
      <c r="M25" s="235" t="n">
        <f aca="false">K25*L25</f>
        <v>0</v>
      </c>
    </row>
    <row r="26" customFormat="false" ht="18.75" hidden="false" customHeight="true" outlineLevel="0" collapsed="false">
      <c r="A26" s="267"/>
      <c r="B26" s="336"/>
      <c r="C26" s="201"/>
      <c r="D26" s="201"/>
      <c r="E26" s="201"/>
      <c r="F26" s="235"/>
      <c r="G26" s="201"/>
      <c r="H26" s="201"/>
      <c r="I26" s="201"/>
      <c r="J26" s="235"/>
      <c r="K26" s="201"/>
      <c r="L26" s="201"/>
      <c r="M26" s="235"/>
    </row>
    <row r="27" customFormat="false" ht="43.5" hidden="false" customHeight="true" outlineLevel="0" collapsed="false">
      <c r="A27" s="433"/>
      <c r="B27" s="428" t="s">
        <v>406</v>
      </c>
      <c r="C27" s="429" t="s">
        <v>148</v>
      </c>
      <c r="D27" s="429" t="s">
        <v>148</v>
      </c>
      <c r="E27" s="429" t="s">
        <v>148</v>
      </c>
      <c r="F27" s="429" t="s">
        <v>148</v>
      </c>
      <c r="G27" s="429" t="s">
        <v>148</v>
      </c>
      <c r="H27" s="430" t="n">
        <f aca="false">SUM(H29:H35)</f>
        <v>0</v>
      </c>
      <c r="I27" s="429" t="s">
        <v>148</v>
      </c>
      <c r="J27" s="430" t="n">
        <f aca="false">SUM(J29:J35)</f>
        <v>0</v>
      </c>
      <c r="K27" s="430" t="n">
        <f aca="false">SUM(K29:K35)</f>
        <v>0</v>
      </c>
      <c r="L27" s="429" t="s">
        <v>148</v>
      </c>
      <c r="M27" s="430" t="n">
        <f aca="false">SUM(M29:M35)</f>
        <v>0</v>
      </c>
      <c r="N27" s="434"/>
      <c r="O27" s="434"/>
      <c r="P27" s="434"/>
      <c r="Q27" s="434"/>
      <c r="R27" s="434"/>
      <c r="S27" s="434"/>
      <c r="T27" s="434"/>
      <c r="U27" s="434"/>
      <c r="V27" s="434"/>
      <c r="W27" s="434"/>
      <c r="X27" s="434"/>
      <c r="Y27" s="434"/>
      <c r="Z27" s="434"/>
      <c r="AA27" s="434"/>
      <c r="AB27" s="434"/>
      <c r="AC27" s="434"/>
      <c r="AD27" s="434"/>
      <c r="AE27" s="434"/>
      <c r="AF27" s="434"/>
      <c r="AG27" s="434"/>
      <c r="AH27" s="434"/>
      <c r="AI27" s="434"/>
      <c r="AJ27" s="434"/>
      <c r="AK27" s="434"/>
      <c r="AL27" s="434"/>
      <c r="AM27" s="434"/>
      <c r="AN27" s="434"/>
      <c r="AO27" s="434"/>
      <c r="AP27" s="434"/>
      <c r="AQ27" s="434"/>
      <c r="AR27" s="434"/>
      <c r="AS27" s="434"/>
      <c r="AT27" s="434"/>
      <c r="AU27" s="434"/>
      <c r="AV27" s="434"/>
      <c r="AW27" s="434"/>
      <c r="AX27" s="434"/>
      <c r="AY27" s="434"/>
      <c r="AZ27" s="434"/>
      <c r="BA27" s="434"/>
      <c r="BB27" s="434"/>
      <c r="BC27" s="434"/>
      <c r="BD27" s="434"/>
      <c r="BE27" s="434"/>
      <c r="BF27" s="434"/>
      <c r="BG27" s="434"/>
      <c r="BH27" s="434"/>
      <c r="BI27" s="434"/>
      <c r="BJ27" s="434"/>
      <c r="BK27" s="434"/>
      <c r="BL27" s="434"/>
      <c r="BM27" s="434"/>
      <c r="BN27" s="434"/>
      <c r="BO27" s="434"/>
      <c r="BP27" s="434"/>
      <c r="BQ27" s="434"/>
      <c r="BR27" s="434"/>
      <c r="BS27" s="434"/>
      <c r="BT27" s="434"/>
      <c r="BU27" s="434"/>
      <c r="BV27" s="434"/>
      <c r="BW27" s="434"/>
      <c r="BX27" s="434"/>
      <c r="BY27" s="434"/>
      <c r="BZ27" s="434"/>
      <c r="CA27" s="434"/>
      <c r="CB27" s="434"/>
      <c r="CC27" s="434"/>
      <c r="CD27" s="434"/>
      <c r="CE27" s="434"/>
      <c r="CF27" s="434"/>
      <c r="CG27" s="434"/>
      <c r="CH27" s="434"/>
      <c r="CI27" s="434"/>
      <c r="CJ27" s="434"/>
      <c r="CK27" s="434"/>
      <c r="CL27" s="434"/>
      <c r="CM27" s="434"/>
      <c r="CN27" s="434"/>
      <c r="CO27" s="434"/>
      <c r="CP27" s="434"/>
      <c r="CQ27" s="434"/>
      <c r="CR27" s="434"/>
      <c r="CS27" s="434"/>
      <c r="CT27" s="434"/>
      <c r="CU27" s="434"/>
      <c r="CV27" s="434"/>
      <c r="CW27" s="434"/>
      <c r="CX27" s="434"/>
      <c r="CY27" s="434"/>
      <c r="CZ27" s="434"/>
      <c r="DA27" s="434"/>
      <c r="DB27" s="434"/>
      <c r="DC27" s="434"/>
      <c r="DD27" s="434"/>
      <c r="DE27" s="434"/>
      <c r="DF27" s="434"/>
      <c r="DG27" s="434"/>
      <c r="DH27" s="434"/>
      <c r="DI27" s="434"/>
      <c r="DJ27" s="434"/>
      <c r="DK27" s="434"/>
      <c r="DL27" s="434"/>
      <c r="DM27" s="434"/>
      <c r="DN27" s="434"/>
      <c r="DO27" s="434"/>
      <c r="DP27" s="434"/>
      <c r="DQ27" s="434"/>
      <c r="DR27" s="434"/>
      <c r="DS27" s="434"/>
      <c r="DT27" s="434"/>
      <c r="DU27" s="434"/>
      <c r="DV27" s="434"/>
      <c r="DW27" s="434"/>
      <c r="DX27" s="434"/>
      <c r="DY27" s="434"/>
      <c r="DZ27" s="434"/>
      <c r="EA27" s="434"/>
      <c r="EB27" s="434"/>
      <c r="EC27" s="434"/>
      <c r="ED27" s="434"/>
      <c r="EE27" s="434"/>
      <c r="EF27" s="434"/>
      <c r="EG27" s="434"/>
      <c r="EH27" s="434"/>
      <c r="EI27" s="434"/>
      <c r="EJ27" s="434"/>
      <c r="EK27" s="434"/>
      <c r="EL27" s="434"/>
      <c r="EM27" s="434"/>
      <c r="EN27" s="434"/>
      <c r="EO27" s="434"/>
      <c r="EP27" s="434"/>
      <c r="EQ27" s="434"/>
      <c r="ER27" s="434"/>
      <c r="ES27" s="434"/>
      <c r="ET27" s="434"/>
      <c r="EU27" s="434"/>
      <c r="EV27" s="434"/>
      <c r="EW27" s="434"/>
      <c r="EX27" s="434"/>
      <c r="EY27" s="434"/>
      <c r="EZ27" s="434"/>
      <c r="FA27" s="434"/>
      <c r="FB27" s="434"/>
      <c r="FC27" s="434"/>
      <c r="FD27" s="434"/>
      <c r="FE27" s="434"/>
      <c r="FF27" s="434"/>
      <c r="FG27" s="434"/>
      <c r="FH27" s="434"/>
      <c r="FI27" s="434"/>
      <c r="FJ27" s="434"/>
      <c r="FK27" s="434"/>
      <c r="FL27" s="434"/>
      <c r="FM27" s="434"/>
      <c r="FN27" s="434"/>
      <c r="FO27" s="434"/>
      <c r="FP27" s="434"/>
      <c r="FQ27" s="434"/>
      <c r="FR27" s="434"/>
      <c r="FS27" s="434"/>
      <c r="FT27" s="434"/>
      <c r="FU27" s="434"/>
      <c r="FV27" s="434"/>
      <c r="FW27" s="434"/>
      <c r="FX27" s="434"/>
      <c r="FY27" s="434"/>
      <c r="FZ27" s="434"/>
      <c r="GA27" s="434"/>
      <c r="GB27" s="434"/>
      <c r="GC27" s="434"/>
      <c r="GD27" s="434"/>
      <c r="GE27" s="434"/>
      <c r="GF27" s="434"/>
      <c r="GG27" s="434"/>
      <c r="GH27" s="434"/>
      <c r="GI27" s="434"/>
      <c r="GJ27" s="434"/>
      <c r="GK27" s="434"/>
      <c r="GL27" s="434"/>
      <c r="GM27" s="434"/>
      <c r="GN27" s="434"/>
      <c r="GO27" s="434"/>
      <c r="GP27" s="434"/>
      <c r="GQ27" s="434"/>
      <c r="GR27" s="434"/>
      <c r="GS27" s="434"/>
      <c r="GT27" s="434"/>
      <c r="GU27" s="434"/>
      <c r="GV27" s="434"/>
      <c r="GW27" s="434"/>
      <c r="GX27" s="434"/>
      <c r="GY27" s="434"/>
      <c r="GZ27" s="434"/>
      <c r="HA27" s="434"/>
      <c r="HB27" s="434"/>
      <c r="HC27" s="434"/>
      <c r="HD27" s="434"/>
      <c r="HE27" s="434"/>
      <c r="HF27" s="434"/>
      <c r="HG27" s="434"/>
      <c r="HH27" s="434"/>
      <c r="HI27" s="434"/>
      <c r="HJ27" s="434"/>
      <c r="HK27" s="434"/>
      <c r="HL27" s="434"/>
      <c r="HM27" s="434"/>
      <c r="HN27" s="434"/>
      <c r="HO27" s="434"/>
      <c r="HP27" s="434"/>
      <c r="HQ27" s="434"/>
      <c r="HR27" s="434"/>
      <c r="HS27" s="434"/>
      <c r="HT27" s="434"/>
      <c r="HU27" s="434"/>
      <c r="HV27" s="434"/>
      <c r="HW27" s="434"/>
      <c r="HX27" s="434"/>
      <c r="HY27" s="434"/>
      <c r="HZ27" s="434"/>
      <c r="IA27" s="434"/>
      <c r="IB27" s="434"/>
      <c r="IC27" s="434"/>
      <c r="ID27" s="434"/>
      <c r="IE27" s="434"/>
      <c r="IF27" s="434"/>
      <c r="IG27" s="434"/>
      <c r="IH27" s="434"/>
      <c r="II27" s="434"/>
      <c r="IJ27" s="434"/>
      <c r="IK27" s="434"/>
      <c r="IL27" s="434"/>
      <c r="IM27" s="434"/>
      <c r="IN27" s="434"/>
      <c r="IO27" s="434"/>
      <c r="IP27" s="434"/>
      <c r="IQ27" s="434"/>
      <c r="IR27" s="434"/>
      <c r="IS27" s="434"/>
      <c r="IT27" s="434"/>
      <c r="IU27" s="434"/>
      <c r="IV27" s="434"/>
    </row>
    <row r="28" customFormat="false" ht="13.5" hidden="false" customHeight="false" outlineLevel="0" collapsed="false">
      <c r="A28" s="227"/>
      <c r="B28" s="426" t="s">
        <v>397</v>
      </c>
      <c r="C28" s="201"/>
      <c r="D28" s="201"/>
      <c r="E28" s="201"/>
      <c r="F28" s="235"/>
      <c r="G28" s="201"/>
      <c r="H28" s="201"/>
      <c r="I28" s="201"/>
      <c r="J28" s="235"/>
      <c r="K28" s="201"/>
      <c r="L28" s="201"/>
      <c r="M28" s="235"/>
    </row>
    <row r="29" customFormat="false" ht="12.75" hidden="false" customHeight="true" outlineLevel="0" collapsed="false">
      <c r="A29" s="227" t="n">
        <v>1</v>
      </c>
      <c r="B29" s="201"/>
      <c r="C29" s="201"/>
      <c r="D29" s="201"/>
      <c r="E29" s="201" t="n">
        <f aca="false">IF(($E$15-C29)*12&gt;100,100,($E$15-C29)*12)</f>
        <v>100</v>
      </c>
      <c r="F29" s="235" t="n">
        <f aca="false">IF(E29=100,0,D29-D29*E29%)</f>
        <v>0</v>
      </c>
      <c r="G29" s="201"/>
      <c r="H29" s="201"/>
      <c r="I29" s="201"/>
      <c r="J29" s="235" t="n">
        <f aca="false">H29*I29</f>
        <v>0</v>
      </c>
      <c r="K29" s="201"/>
      <c r="L29" s="201"/>
      <c r="M29" s="235" t="n">
        <f aca="false">K29*L29</f>
        <v>0</v>
      </c>
    </row>
    <row r="30" customFormat="false" ht="13.5" hidden="true" customHeight="false" outlineLevel="0" collapsed="false">
      <c r="A30" s="227" t="n">
        <v>2</v>
      </c>
      <c r="B30" s="201"/>
      <c r="C30" s="201"/>
      <c r="D30" s="201"/>
      <c r="E30" s="201" t="n">
        <f aca="false">IF(($E$15-C30)*12&gt;100,100,($E$15-C30)*12)</f>
        <v>100</v>
      </c>
      <c r="F30" s="235" t="n">
        <f aca="false">IF(E30=100,0,D30-D30*E30%)</f>
        <v>0</v>
      </c>
      <c r="G30" s="201"/>
      <c r="H30" s="201"/>
      <c r="I30" s="201"/>
      <c r="J30" s="235" t="n">
        <f aca="false">H30*I30</f>
        <v>0</v>
      </c>
      <c r="K30" s="201"/>
      <c r="L30" s="201"/>
      <c r="M30" s="235" t="n">
        <f aca="false">K30*L30</f>
        <v>0</v>
      </c>
    </row>
    <row r="31" customFormat="false" ht="2.25" hidden="true" customHeight="true" outlineLevel="0" collapsed="false">
      <c r="A31" s="227" t="n">
        <v>3</v>
      </c>
      <c r="B31" s="201"/>
      <c r="C31" s="201"/>
      <c r="D31" s="201"/>
      <c r="E31" s="201" t="n">
        <f aca="false">IF(($E$15-C31)*12&gt;100,100,($E$15-C31)*12)</f>
        <v>100</v>
      </c>
      <c r="F31" s="235" t="n">
        <f aca="false">IF(E31=100,0,D31-D31*E31%)</f>
        <v>0</v>
      </c>
      <c r="G31" s="201"/>
      <c r="H31" s="201"/>
      <c r="I31" s="201"/>
      <c r="J31" s="235" t="n">
        <f aca="false">H31*I31</f>
        <v>0</v>
      </c>
      <c r="K31" s="201"/>
      <c r="L31" s="201"/>
      <c r="M31" s="235" t="n">
        <f aca="false">K31*L31</f>
        <v>0</v>
      </c>
    </row>
    <row r="32" customFormat="false" ht="13.5" hidden="true" customHeight="false" outlineLevel="0" collapsed="false">
      <c r="A32" s="227" t="n">
        <v>4</v>
      </c>
      <c r="B32" s="201"/>
      <c r="C32" s="201"/>
      <c r="D32" s="201"/>
      <c r="E32" s="201" t="n">
        <f aca="false">IF(($E$15-C32)*12&gt;100,100,($E$15-C32)*12)</f>
        <v>100</v>
      </c>
      <c r="F32" s="235" t="n">
        <f aca="false">IF(E32=100,0,D32-D32*E32%)</f>
        <v>0</v>
      </c>
      <c r="G32" s="201"/>
      <c r="H32" s="201"/>
      <c r="I32" s="201"/>
      <c r="J32" s="235" t="n">
        <f aca="false">H32*I32</f>
        <v>0</v>
      </c>
      <c r="K32" s="201"/>
      <c r="L32" s="201"/>
      <c r="M32" s="235" t="n">
        <f aca="false">K32*L32</f>
        <v>0</v>
      </c>
    </row>
    <row r="33" customFormat="false" ht="13.5" hidden="true" customHeight="false" outlineLevel="0" collapsed="false">
      <c r="A33" s="227" t="n">
        <v>5</v>
      </c>
      <c r="B33" s="201"/>
      <c r="C33" s="201"/>
      <c r="D33" s="201"/>
      <c r="E33" s="201" t="n">
        <f aca="false">IF(($E$15-C33)*12&gt;100,100,($E$15-C33)*12)</f>
        <v>100</v>
      </c>
      <c r="F33" s="235" t="n">
        <f aca="false">IF(E33=100,0,D33-D33*E33%)</f>
        <v>0</v>
      </c>
      <c r="G33" s="201"/>
      <c r="H33" s="201"/>
      <c r="I33" s="201"/>
      <c r="J33" s="235" t="n">
        <f aca="false">H33*I33</f>
        <v>0</v>
      </c>
      <c r="K33" s="201"/>
      <c r="L33" s="201"/>
      <c r="M33" s="235" t="n">
        <f aca="false">K33*L33</f>
        <v>0</v>
      </c>
    </row>
    <row r="34" customFormat="false" ht="13.5" hidden="true" customHeight="false" outlineLevel="0" collapsed="false">
      <c r="A34" s="227" t="n">
        <v>6</v>
      </c>
      <c r="B34" s="201"/>
      <c r="C34" s="201"/>
      <c r="D34" s="201"/>
      <c r="E34" s="201" t="n">
        <f aca="false">IF(($E$15-C34)*12&gt;100,100,($E$15-C34)*12)</f>
        <v>100</v>
      </c>
      <c r="F34" s="235" t="n">
        <f aca="false">IF(E34=100,0,D34-D34*E34%)</f>
        <v>0</v>
      </c>
      <c r="G34" s="201"/>
      <c r="H34" s="201"/>
      <c r="I34" s="201"/>
      <c r="J34" s="235" t="n">
        <f aca="false">H34*I34</f>
        <v>0</v>
      </c>
      <c r="K34" s="201"/>
      <c r="L34" s="201"/>
      <c r="M34" s="235" t="n">
        <f aca="false">K34*L34</f>
        <v>0</v>
      </c>
    </row>
    <row r="35" customFormat="false" ht="13.5" hidden="true" customHeight="false" outlineLevel="0" collapsed="false">
      <c r="A35" s="227" t="n">
        <v>7</v>
      </c>
      <c r="B35" s="201"/>
      <c r="C35" s="201"/>
      <c r="D35" s="201"/>
      <c r="E35" s="201" t="n">
        <f aca="false">IF(($E$15-C35)*12&gt;100,100,($E$15-C35)*12)</f>
        <v>100</v>
      </c>
      <c r="F35" s="235" t="n">
        <f aca="false">IF(E35=100,0,D35-D35*E35%)</f>
        <v>0</v>
      </c>
      <c r="G35" s="201"/>
      <c r="H35" s="201"/>
      <c r="I35" s="201"/>
      <c r="J35" s="235" t="n">
        <f aca="false">H35*I35</f>
        <v>0</v>
      </c>
      <c r="K35" s="201"/>
      <c r="L35" s="201"/>
      <c r="M35" s="235" t="n">
        <f aca="false">K35*L35</f>
        <v>0</v>
      </c>
    </row>
    <row r="36" customFormat="false" ht="3.75" hidden="false" customHeight="true" outlineLevel="0" collapsed="false">
      <c r="A36" s="435"/>
      <c r="B36" s="155"/>
      <c r="C36" s="155"/>
      <c r="D36" s="155"/>
      <c r="E36" s="155"/>
      <c r="F36" s="436"/>
      <c r="G36" s="155"/>
      <c r="H36" s="155"/>
      <c r="I36" s="155"/>
      <c r="J36" s="436"/>
      <c r="K36" s="155"/>
      <c r="L36" s="155"/>
      <c r="M36" s="436"/>
    </row>
    <row r="37" customFormat="false" ht="14.25" hidden="false" customHeight="false" outlineLevel="0" collapsed="false">
      <c r="A37" s="437" t="s">
        <v>187</v>
      </c>
      <c r="B37" s="438" t="s">
        <v>407</v>
      </c>
      <c r="C37" s="439"/>
      <c r="D37" s="439"/>
      <c r="E37" s="439"/>
      <c r="F37" s="439"/>
      <c r="G37" s="439"/>
      <c r="H37" s="439"/>
      <c r="I37" s="439"/>
      <c r="J37" s="439"/>
      <c r="K37" s="439"/>
      <c r="L37" s="439"/>
      <c r="M37" s="440"/>
      <c r="N37" s="155"/>
    </row>
    <row r="38" customFormat="false" ht="12.75" hidden="false" customHeight="true" outlineLevel="0" collapsed="false">
      <c r="A38" s="437"/>
      <c r="B38" s="441" t="s">
        <v>408</v>
      </c>
      <c r="C38" s="442"/>
      <c r="D38" s="442"/>
      <c r="E38" s="442"/>
      <c r="F38" s="442"/>
      <c r="G38" s="442"/>
      <c r="H38" s="442"/>
      <c r="I38" s="442"/>
      <c r="J38" s="442"/>
      <c r="K38" s="442"/>
      <c r="L38" s="442"/>
      <c r="M38" s="443"/>
      <c r="N38" s="155"/>
    </row>
    <row r="39" customFormat="false" ht="1.5" hidden="true" customHeight="true" outlineLevel="0" collapsed="false">
      <c r="A39" s="0"/>
      <c r="B39" s="0"/>
      <c r="C39" s="0"/>
      <c r="D39" s="0"/>
      <c r="E39" s="0"/>
    </row>
    <row r="40" customFormat="false" ht="20.25" hidden="false" customHeight="true" outlineLevel="0" collapsed="false">
      <c r="A40" s="437" t="s">
        <v>187</v>
      </c>
      <c r="B40" s="444" t="s">
        <v>409</v>
      </c>
      <c r="C40" s="445"/>
      <c r="D40" s="445"/>
      <c r="E40" s="445"/>
      <c r="F40" s="445"/>
      <c r="G40" s="445"/>
      <c r="H40" s="445"/>
      <c r="I40" s="445"/>
      <c r="J40" s="445"/>
      <c r="K40" s="445"/>
      <c r="L40" s="445"/>
      <c r="M40" s="446"/>
      <c r="N40" s="155"/>
    </row>
    <row r="41" customFormat="false" ht="15.75" hidden="false" customHeight="true" outlineLevel="0" collapsed="false">
      <c r="C41" s="447"/>
      <c r="D41" s="447"/>
      <c r="E41" s="447"/>
    </row>
  </sheetData>
  <mergeCells count="6">
    <mergeCell ref="H2:J2"/>
    <mergeCell ref="A5:M5"/>
    <mergeCell ref="A6:M6"/>
    <mergeCell ref="C12:G12"/>
    <mergeCell ref="H12:J12"/>
    <mergeCell ref="K12:M12"/>
  </mergeCells>
  <printOptions headings="false" gridLines="false" gridLinesSet="true" horizontalCentered="false" verticalCentered="false"/>
  <pageMargins left="0.409722222222222" right="0.179861111111111" top="0.479861111111111" bottom="0.2701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284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C276" activeCellId="0" sqref="C27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5.85"/>
    <col collapsed="false" customWidth="true" hidden="false" outlineLevel="0" max="2" min="2" style="39" width="6.56"/>
    <col collapsed="false" customWidth="true" hidden="false" outlineLevel="0" max="3" min="3" style="39" width="8.28"/>
    <col collapsed="false" customWidth="true" hidden="false" outlineLevel="0" max="4" min="4" style="39" width="37.99"/>
    <col collapsed="false" customWidth="true" hidden="false" outlineLevel="0" max="5" min="5" style="39" width="13.7"/>
    <col collapsed="false" customWidth="true" hidden="false" outlineLevel="0" max="6" min="6" style="39" width="9.28"/>
    <col collapsed="false" customWidth="true" hidden="false" outlineLevel="0" max="7" min="7" style="39" width="8.56"/>
    <col collapsed="false" customWidth="true" hidden="false" outlineLevel="0" max="8" min="8" style="39" width="9.56"/>
    <col collapsed="false" customWidth="true" hidden="false" outlineLevel="0" max="9" min="9" style="39" width="10.28"/>
    <col collapsed="false" customWidth="true" hidden="false" outlineLevel="0" max="10" min="10" style="39" width="8.56"/>
    <col collapsed="false" customWidth="true" hidden="false" outlineLevel="0" max="11" min="11" style="39" width="7.56"/>
    <col collapsed="false" customWidth="true" hidden="false" outlineLevel="0" max="12" min="12" style="39" width="10.85"/>
    <col collapsed="false" customWidth="false" hidden="false" outlineLevel="0" max="13" min="13" style="39" width="9.14"/>
    <col collapsed="false" customWidth="true" hidden="false" outlineLevel="0" max="14" min="14" style="39" width="17.7"/>
    <col collapsed="false" customWidth="true" hidden="false" outlineLevel="0" max="15" min="15" style="39" width="11.99"/>
    <col collapsed="false" customWidth="true" hidden="false" outlineLevel="0" max="16" min="16" style="39" width="15.41"/>
    <col collapsed="false" customWidth="true" hidden="false" outlineLevel="0" max="17" min="17" style="39" width="16.99"/>
    <col collapsed="false" customWidth="false" hidden="false" outlineLevel="0" max="257" min="18" style="39" width="9.14"/>
  </cols>
  <sheetData>
    <row r="1" customFormat="false" ht="13.5" hidden="false" customHeight="false" outlineLevel="0" collapsed="false">
      <c r="A1" s="3"/>
      <c r="B1" s="3"/>
      <c r="C1" s="150"/>
      <c r="D1" s="5"/>
      <c r="E1" s="5"/>
      <c r="F1" s="5"/>
      <c r="G1" s="151"/>
      <c r="H1" s="151"/>
      <c r="I1" s="5"/>
      <c r="J1" s="152"/>
      <c r="K1" s="5" t="s">
        <v>410</v>
      </c>
      <c r="L1" s="5"/>
      <c r="M1" s="152"/>
      <c r="N1" s="152"/>
      <c r="O1" s="152"/>
      <c r="P1" s="152"/>
      <c r="Q1" s="152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</row>
    <row r="2" customFormat="false" ht="13.5" hidden="false" customHeight="true" outlineLevel="0" collapsed="false">
      <c r="A2" s="3"/>
      <c r="B2" s="3"/>
      <c r="C2" s="150"/>
      <c r="D2" s="5"/>
      <c r="E2" s="5"/>
      <c r="F2" s="5"/>
      <c r="G2" s="151"/>
      <c r="H2" s="151"/>
      <c r="I2" s="5"/>
      <c r="J2" s="5" t="s">
        <v>1</v>
      </c>
      <c r="K2" s="5"/>
      <c r="L2" s="5"/>
      <c r="M2" s="152"/>
      <c r="N2" s="152"/>
      <c r="O2" s="152"/>
      <c r="P2" s="152"/>
      <c r="Q2" s="152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</row>
    <row r="3" customFormat="false" ht="27.75" hidden="false" customHeight="false" outlineLevel="0" collapsed="false">
      <c r="A3" s="3"/>
      <c r="B3" s="3"/>
      <c r="C3" s="152"/>
      <c r="D3" s="41" t="s">
        <v>411</v>
      </c>
      <c r="E3" s="41"/>
      <c r="F3" s="346"/>
      <c r="G3" s="346"/>
      <c r="H3" s="346"/>
      <c r="I3" s="9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  <c r="FF3" s="3"/>
      <c r="FG3" s="3"/>
      <c r="FH3" s="3"/>
      <c r="FI3" s="3"/>
      <c r="FJ3" s="3"/>
      <c r="FK3" s="3"/>
      <c r="FL3" s="3"/>
      <c r="FM3" s="3"/>
      <c r="FN3" s="3"/>
      <c r="FO3" s="3"/>
      <c r="FP3" s="3"/>
      <c r="FQ3" s="3"/>
      <c r="FR3" s="3"/>
      <c r="FS3" s="3"/>
      <c r="FT3" s="3"/>
      <c r="FU3" s="3"/>
      <c r="FV3" s="3"/>
      <c r="FW3" s="3"/>
      <c r="FX3" s="3"/>
      <c r="FY3" s="3"/>
      <c r="FZ3" s="3"/>
      <c r="GA3" s="3"/>
      <c r="GB3" s="3"/>
      <c r="GC3" s="3"/>
      <c r="GD3" s="3"/>
      <c r="GE3" s="3"/>
      <c r="GF3" s="3"/>
      <c r="GG3" s="3"/>
      <c r="GH3" s="3"/>
      <c r="GI3" s="3"/>
      <c r="GJ3" s="3"/>
      <c r="GK3" s="3"/>
      <c r="GL3" s="3"/>
      <c r="GM3" s="3"/>
      <c r="GN3" s="3"/>
      <c r="GO3" s="3"/>
      <c r="GP3" s="3"/>
      <c r="GQ3" s="3"/>
      <c r="GR3" s="3"/>
      <c r="GS3" s="3"/>
      <c r="GT3" s="3"/>
      <c r="GU3" s="3"/>
      <c r="GV3" s="3"/>
      <c r="GW3" s="3"/>
      <c r="GX3" s="3"/>
      <c r="GY3" s="3"/>
      <c r="GZ3" s="3"/>
      <c r="HA3" s="3"/>
      <c r="HB3" s="3"/>
      <c r="HC3" s="3"/>
      <c r="HD3" s="3"/>
      <c r="HE3" s="3"/>
      <c r="HF3" s="3"/>
      <c r="HG3" s="3"/>
      <c r="HH3" s="3"/>
      <c r="HI3" s="3"/>
      <c r="HJ3" s="3"/>
      <c r="HK3" s="3"/>
      <c r="HL3" s="3"/>
      <c r="HM3" s="3"/>
      <c r="HN3" s="3"/>
      <c r="HO3" s="3"/>
      <c r="HP3" s="3"/>
      <c r="HQ3" s="3"/>
      <c r="HR3" s="3"/>
      <c r="HS3" s="3"/>
      <c r="HT3" s="3"/>
      <c r="HU3" s="3"/>
      <c r="HV3" s="3"/>
      <c r="HW3" s="3"/>
      <c r="HX3" s="3"/>
      <c r="HY3" s="3"/>
      <c r="HZ3" s="3"/>
      <c r="IA3" s="3"/>
      <c r="IB3" s="3"/>
      <c r="IC3" s="3"/>
      <c r="ID3" s="3"/>
      <c r="IE3" s="3"/>
      <c r="IF3" s="3"/>
      <c r="IG3" s="3"/>
      <c r="IH3" s="3"/>
      <c r="II3" s="3"/>
      <c r="IJ3" s="3"/>
      <c r="IK3" s="3"/>
      <c r="IL3" s="3"/>
      <c r="IM3" s="3"/>
      <c r="IN3" s="3"/>
      <c r="IO3" s="3"/>
      <c r="IP3" s="3"/>
      <c r="IQ3" s="3"/>
      <c r="IR3" s="3"/>
    </row>
    <row r="4" customFormat="false" ht="13.5" hidden="false" customHeight="true" outlineLevel="0" collapsed="false">
      <c r="A4" s="155"/>
      <c r="B4" s="155"/>
      <c r="C4" s="152"/>
      <c r="D4" s="7" t="s">
        <v>3</v>
      </c>
      <c r="E4" s="7"/>
      <c r="F4" s="7"/>
      <c r="G4" s="7"/>
      <c r="H4" s="7"/>
      <c r="I4" s="158"/>
      <c r="J4" s="253"/>
      <c r="K4" s="158"/>
      <c r="L4" s="158"/>
      <c r="M4" s="158"/>
      <c r="N4" s="158"/>
      <c r="O4" s="158"/>
      <c r="P4" s="158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  <c r="CK4" s="155"/>
      <c r="CL4" s="155"/>
      <c r="CM4" s="155"/>
      <c r="CN4" s="155"/>
      <c r="CO4" s="155"/>
      <c r="CP4" s="155"/>
      <c r="CQ4" s="155"/>
      <c r="CR4" s="155"/>
      <c r="CS4" s="155"/>
      <c r="CT4" s="155"/>
      <c r="CU4" s="155"/>
      <c r="CV4" s="155"/>
      <c r="CW4" s="155"/>
      <c r="CX4" s="155"/>
      <c r="CY4" s="155"/>
      <c r="CZ4" s="155"/>
      <c r="DA4" s="155"/>
      <c r="DB4" s="155"/>
      <c r="DC4" s="155"/>
      <c r="DD4" s="155"/>
      <c r="DE4" s="155"/>
      <c r="DF4" s="155"/>
      <c r="DG4" s="155"/>
      <c r="DH4" s="155"/>
      <c r="DI4" s="155"/>
      <c r="DJ4" s="155"/>
      <c r="DK4" s="155"/>
      <c r="DL4" s="155"/>
      <c r="DM4" s="155"/>
      <c r="DN4" s="155"/>
      <c r="DO4" s="155"/>
      <c r="DP4" s="155"/>
      <c r="DQ4" s="155"/>
      <c r="DR4" s="155"/>
      <c r="DS4" s="155"/>
      <c r="DT4" s="155"/>
      <c r="DU4" s="155"/>
      <c r="DV4" s="155"/>
      <c r="DW4" s="155"/>
      <c r="DX4" s="155"/>
      <c r="DY4" s="155"/>
      <c r="DZ4" s="155"/>
      <c r="EA4" s="155"/>
      <c r="EB4" s="155"/>
      <c r="EC4" s="155"/>
      <c r="ED4" s="155"/>
      <c r="EE4" s="155"/>
      <c r="EF4" s="155"/>
      <c r="EG4" s="155"/>
      <c r="EH4" s="155"/>
      <c r="EI4" s="155"/>
      <c r="EJ4" s="155"/>
      <c r="EK4" s="155"/>
      <c r="EL4" s="155"/>
      <c r="EM4" s="155"/>
      <c r="EN4" s="155"/>
      <c r="EO4" s="155"/>
      <c r="EP4" s="155"/>
      <c r="EQ4" s="155"/>
      <c r="ER4" s="155"/>
      <c r="ES4" s="155"/>
      <c r="ET4" s="155"/>
      <c r="EU4" s="155"/>
      <c r="EV4" s="155"/>
      <c r="EW4" s="155"/>
      <c r="EX4" s="155"/>
      <c r="EY4" s="155"/>
      <c r="EZ4" s="155"/>
      <c r="FA4" s="155"/>
      <c r="FB4" s="155"/>
      <c r="FC4" s="155"/>
      <c r="FD4" s="155"/>
      <c r="FE4" s="155"/>
      <c r="FF4" s="155"/>
      <c r="FG4" s="155"/>
      <c r="FH4" s="155"/>
      <c r="FI4" s="155"/>
      <c r="FJ4" s="155"/>
      <c r="FK4" s="155"/>
      <c r="FL4" s="155"/>
      <c r="FM4" s="155"/>
      <c r="FN4" s="155"/>
      <c r="FO4" s="155"/>
      <c r="FP4" s="155"/>
      <c r="FQ4" s="155"/>
      <c r="FR4" s="155"/>
      <c r="FS4" s="155"/>
      <c r="FT4" s="155"/>
      <c r="FU4" s="155"/>
      <c r="FV4" s="155"/>
      <c r="FW4" s="155"/>
      <c r="FX4" s="155"/>
      <c r="FY4" s="155"/>
      <c r="FZ4" s="155"/>
      <c r="GA4" s="155"/>
      <c r="GB4" s="155"/>
      <c r="GC4" s="155"/>
      <c r="GD4" s="155"/>
      <c r="GE4" s="155"/>
      <c r="GF4" s="155"/>
      <c r="GG4" s="155"/>
      <c r="GH4" s="155"/>
      <c r="GI4" s="155"/>
      <c r="GJ4" s="155"/>
      <c r="GK4" s="155"/>
      <c r="GL4" s="155"/>
      <c r="GM4" s="155"/>
      <c r="GN4" s="155"/>
      <c r="GO4" s="155"/>
      <c r="GP4" s="155"/>
      <c r="GQ4" s="155"/>
      <c r="GR4" s="155"/>
      <c r="GS4" s="155"/>
      <c r="GT4" s="155"/>
      <c r="GU4" s="155"/>
      <c r="GV4" s="155"/>
      <c r="GW4" s="155"/>
      <c r="GX4" s="155"/>
      <c r="GY4" s="155"/>
      <c r="GZ4" s="155"/>
      <c r="HA4" s="155"/>
      <c r="HB4" s="155"/>
      <c r="HC4" s="155"/>
      <c r="HD4" s="155"/>
      <c r="HE4" s="155"/>
      <c r="HF4" s="155"/>
      <c r="HG4" s="155"/>
      <c r="HH4" s="155"/>
      <c r="HI4" s="155"/>
      <c r="HJ4" s="155"/>
      <c r="HK4" s="155"/>
      <c r="HL4" s="155"/>
      <c r="HM4" s="155"/>
      <c r="HN4" s="155"/>
      <c r="HO4" s="155"/>
      <c r="HP4" s="155"/>
      <c r="HQ4" s="155"/>
      <c r="HR4" s="155"/>
      <c r="HS4" s="155"/>
      <c r="HT4" s="155"/>
      <c r="HU4" s="155"/>
      <c r="HV4" s="155"/>
      <c r="HW4" s="155"/>
      <c r="HX4" s="155"/>
      <c r="HY4" s="155"/>
      <c r="HZ4" s="155"/>
      <c r="IA4" s="155"/>
      <c r="IB4" s="155"/>
      <c r="IC4" s="155"/>
      <c r="ID4" s="155"/>
      <c r="IE4" s="155"/>
      <c r="IF4" s="155"/>
      <c r="IG4" s="155"/>
      <c r="IH4" s="155"/>
      <c r="II4" s="155"/>
      <c r="IJ4" s="155"/>
      <c r="IK4" s="155"/>
      <c r="IL4" s="155"/>
      <c r="IM4" s="155"/>
      <c r="IN4" s="155"/>
      <c r="IO4" s="155"/>
      <c r="IP4" s="155"/>
      <c r="IQ4" s="155"/>
      <c r="IR4" s="155"/>
    </row>
    <row r="5" customFormat="false" ht="14.25" hidden="false" customHeight="true" outlineLevel="0" collapsed="false">
      <c r="A5" s="448"/>
      <c r="B5" s="448"/>
      <c r="C5" s="8" t="s">
        <v>321</v>
      </c>
      <c r="D5" s="8"/>
      <c r="E5" s="8"/>
      <c r="F5" s="8"/>
      <c r="G5" s="8"/>
      <c r="H5" s="8"/>
      <c r="I5" s="8"/>
      <c r="J5" s="8"/>
      <c r="K5" s="8"/>
      <c r="L5" s="8"/>
      <c r="M5" s="8"/>
      <c r="N5" s="158"/>
      <c r="O5" s="448"/>
      <c r="P5" s="448"/>
      <c r="Q5" s="158"/>
      <c r="R5" s="448"/>
      <c r="S5" s="448"/>
      <c r="T5" s="448"/>
      <c r="U5" s="448"/>
      <c r="V5" s="448"/>
      <c r="W5" s="448"/>
      <c r="X5" s="448"/>
      <c r="Y5" s="448"/>
      <c r="Z5" s="448"/>
      <c r="AA5" s="448"/>
      <c r="AB5" s="448"/>
      <c r="AC5" s="448"/>
      <c r="AD5" s="448"/>
      <c r="AE5" s="448"/>
      <c r="AF5" s="448"/>
      <c r="AG5" s="448"/>
      <c r="AH5" s="448"/>
      <c r="AI5" s="448"/>
      <c r="AJ5" s="448"/>
      <c r="AK5" s="448"/>
      <c r="AL5" s="448"/>
      <c r="AM5" s="448"/>
      <c r="AN5" s="448"/>
      <c r="AO5" s="448"/>
      <c r="AP5" s="448"/>
      <c r="AQ5" s="448"/>
      <c r="AR5" s="448"/>
      <c r="AS5" s="448"/>
      <c r="AT5" s="448"/>
      <c r="AU5" s="448"/>
      <c r="AV5" s="448"/>
      <c r="AW5" s="448"/>
      <c r="AX5" s="448"/>
      <c r="AY5" s="448"/>
      <c r="AZ5" s="448"/>
      <c r="BA5" s="448"/>
      <c r="BB5" s="448"/>
      <c r="BC5" s="448"/>
      <c r="BD5" s="448"/>
      <c r="BE5" s="448"/>
      <c r="BF5" s="448"/>
      <c r="BG5" s="448"/>
      <c r="BH5" s="448"/>
      <c r="BI5" s="448"/>
      <c r="BJ5" s="448"/>
      <c r="BK5" s="448"/>
      <c r="BL5" s="448"/>
      <c r="BM5" s="448"/>
      <c r="BN5" s="448"/>
      <c r="BO5" s="448"/>
      <c r="BP5" s="448"/>
      <c r="BQ5" s="448"/>
      <c r="BR5" s="448"/>
      <c r="BS5" s="448"/>
      <c r="BT5" s="448"/>
      <c r="BU5" s="448"/>
      <c r="BV5" s="448"/>
      <c r="BW5" s="448"/>
      <c r="BX5" s="448"/>
      <c r="BY5" s="448"/>
      <c r="BZ5" s="448"/>
      <c r="CA5" s="448"/>
      <c r="CB5" s="448"/>
      <c r="CC5" s="448"/>
      <c r="CD5" s="448"/>
      <c r="CE5" s="448"/>
      <c r="CF5" s="448"/>
      <c r="CG5" s="448"/>
      <c r="CH5" s="448"/>
      <c r="CI5" s="448"/>
      <c r="CJ5" s="448"/>
      <c r="CK5" s="448"/>
      <c r="CL5" s="448"/>
      <c r="CM5" s="448"/>
      <c r="CN5" s="448"/>
      <c r="CO5" s="448"/>
      <c r="CP5" s="448"/>
      <c r="CQ5" s="448"/>
      <c r="CR5" s="448"/>
      <c r="CS5" s="448"/>
      <c r="CT5" s="448"/>
      <c r="CU5" s="448"/>
      <c r="CV5" s="448"/>
      <c r="CW5" s="448"/>
      <c r="CX5" s="448"/>
      <c r="CY5" s="448"/>
      <c r="CZ5" s="448"/>
      <c r="DA5" s="448"/>
      <c r="DB5" s="448"/>
      <c r="DC5" s="448"/>
      <c r="DD5" s="448"/>
      <c r="DE5" s="448"/>
      <c r="DF5" s="448"/>
      <c r="DG5" s="448"/>
      <c r="DH5" s="448"/>
      <c r="DI5" s="448"/>
      <c r="DJ5" s="448"/>
      <c r="DK5" s="448"/>
      <c r="DL5" s="448"/>
      <c r="DM5" s="448"/>
      <c r="DN5" s="448"/>
      <c r="DO5" s="448"/>
      <c r="DP5" s="448"/>
      <c r="DQ5" s="448"/>
      <c r="DR5" s="448"/>
      <c r="DS5" s="448"/>
      <c r="DT5" s="448"/>
      <c r="DU5" s="448"/>
      <c r="DV5" s="448"/>
      <c r="DW5" s="448"/>
      <c r="DX5" s="448"/>
      <c r="DY5" s="448"/>
      <c r="DZ5" s="448"/>
      <c r="EA5" s="448"/>
      <c r="EB5" s="448"/>
      <c r="EC5" s="448"/>
      <c r="ED5" s="448"/>
      <c r="EE5" s="448"/>
      <c r="EF5" s="448"/>
      <c r="EG5" s="448"/>
      <c r="EH5" s="448"/>
      <c r="EI5" s="448"/>
      <c r="EJ5" s="448"/>
      <c r="EK5" s="448"/>
      <c r="EL5" s="448"/>
      <c r="EM5" s="448"/>
      <c r="EN5" s="448"/>
      <c r="EO5" s="448"/>
      <c r="EP5" s="448"/>
      <c r="EQ5" s="448"/>
      <c r="ER5" s="448"/>
      <c r="ES5" s="448"/>
      <c r="ET5" s="448"/>
      <c r="EU5" s="448"/>
      <c r="EV5" s="448"/>
      <c r="EW5" s="448"/>
      <c r="EX5" s="448"/>
      <c r="EY5" s="448"/>
      <c r="EZ5" s="448"/>
      <c r="FA5" s="448"/>
      <c r="FB5" s="448"/>
      <c r="FC5" s="448"/>
      <c r="FD5" s="448"/>
      <c r="FE5" s="448"/>
      <c r="FF5" s="448"/>
      <c r="FG5" s="448"/>
      <c r="FH5" s="448"/>
      <c r="FI5" s="448"/>
      <c r="FJ5" s="448"/>
      <c r="FK5" s="448"/>
      <c r="FL5" s="448"/>
      <c r="FM5" s="448"/>
      <c r="FN5" s="448"/>
      <c r="FO5" s="448"/>
      <c r="FP5" s="448"/>
      <c r="FQ5" s="448"/>
      <c r="FR5" s="448"/>
      <c r="FS5" s="448"/>
      <c r="FT5" s="448"/>
      <c r="FU5" s="448"/>
      <c r="FV5" s="448"/>
      <c r="FW5" s="448"/>
      <c r="FX5" s="448"/>
      <c r="FY5" s="448"/>
      <c r="FZ5" s="448"/>
      <c r="GA5" s="448"/>
      <c r="GB5" s="448"/>
      <c r="GC5" s="448"/>
      <c r="GD5" s="448"/>
      <c r="GE5" s="448"/>
      <c r="GF5" s="448"/>
      <c r="GG5" s="448"/>
      <c r="GH5" s="448"/>
      <c r="GI5" s="448"/>
      <c r="GJ5" s="448"/>
      <c r="GK5" s="448"/>
      <c r="GL5" s="448"/>
      <c r="GM5" s="448"/>
      <c r="GN5" s="448"/>
      <c r="GO5" s="448"/>
      <c r="GP5" s="448"/>
      <c r="GQ5" s="448"/>
      <c r="GR5" s="448"/>
      <c r="GS5" s="448"/>
      <c r="GT5" s="448"/>
      <c r="GU5" s="448"/>
      <c r="GV5" s="448"/>
      <c r="GW5" s="448"/>
      <c r="GX5" s="448"/>
      <c r="GY5" s="448"/>
      <c r="GZ5" s="448"/>
      <c r="HA5" s="448"/>
      <c r="HB5" s="448"/>
      <c r="HC5" s="448"/>
      <c r="HD5" s="448"/>
      <c r="HE5" s="448"/>
      <c r="HF5" s="448"/>
      <c r="HG5" s="448"/>
      <c r="HH5" s="448"/>
      <c r="HI5" s="448"/>
      <c r="HJ5" s="448"/>
      <c r="HK5" s="448"/>
      <c r="HL5" s="448"/>
      <c r="HM5" s="448"/>
      <c r="HN5" s="448"/>
      <c r="HO5" s="448"/>
      <c r="HP5" s="448"/>
      <c r="HQ5" s="448"/>
      <c r="HR5" s="448"/>
      <c r="HS5" s="448"/>
      <c r="HT5" s="448"/>
      <c r="HU5" s="448"/>
      <c r="HV5" s="448"/>
      <c r="HW5" s="448"/>
      <c r="HX5" s="448"/>
      <c r="HY5" s="448"/>
      <c r="HZ5" s="448"/>
      <c r="IA5" s="448"/>
      <c r="IB5" s="448"/>
      <c r="IC5" s="448"/>
      <c r="ID5" s="448"/>
      <c r="IE5" s="448"/>
      <c r="IF5" s="448"/>
      <c r="IG5" s="448"/>
      <c r="IH5" s="448"/>
      <c r="II5" s="448"/>
      <c r="IJ5" s="448"/>
      <c r="IK5" s="448"/>
      <c r="IL5" s="448"/>
      <c r="IM5" s="448"/>
      <c r="IN5" s="448"/>
      <c r="IO5" s="448"/>
      <c r="IP5" s="448"/>
      <c r="IQ5" s="448"/>
      <c r="IR5" s="448"/>
    </row>
    <row r="6" customFormat="false" ht="13.5" hidden="false" customHeight="false" outlineLevel="0" collapsed="false">
      <c r="A6" s="302"/>
      <c r="B6" s="302"/>
      <c r="C6" s="302"/>
      <c r="D6" s="9"/>
      <c r="E6" s="9"/>
      <c r="F6" s="9"/>
      <c r="G6" s="300"/>
      <c r="H6" s="300"/>
      <c r="I6" s="300"/>
      <c r="J6" s="300"/>
      <c r="K6" s="300"/>
      <c r="L6" s="300"/>
      <c r="M6" s="300"/>
      <c r="N6" s="158"/>
      <c r="O6" s="300"/>
      <c r="P6" s="300"/>
      <c r="Q6" s="158"/>
      <c r="R6" s="302"/>
      <c r="S6" s="302"/>
      <c r="T6" s="302"/>
      <c r="U6" s="302"/>
      <c r="V6" s="302"/>
      <c r="W6" s="302"/>
      <c r="X6" s="302"/>
      <c r="Y6" s="302"/>
      <c r="Z6" s="302"/>
      <c r="AA6" s="302"/>
      <c r="AB6" s="302"/>
      <c r="AC6" s="302"/>
      <c r="AD6" s="302"/>
      <c r="AE6" s="302"/>
      <c r="AF6" s="302"/>
      <c r="AG6" s="302"/>
      <c r="AH6" s="302"/>
      <c r="AI6" s="302"/>
      <c r="AJ6" s="302"/>
      <c r="AK6" s="302"/>
      <c r="AL6" s="302"/>
      <c r="AM6" s="302"/>
      <c r="AN6" s="302"/>
      <c r="AO6" s="302"/>
      <c r="AP6" s="302"/>
      <c r="AQ6" s="302"/>
      <c r="AR6" s="302"/>
      <c r="AS6" s="302"/>
      <c r="AT6" s="302"/>
      <c r="AU6" s="302"/>
      <c r="AV6" s="302"/>
      <c r="AW6" s="302"/>
      <c r="AX6" s="302"/>
      <c r="AY6" s="302"/>
      <c r="AZ6" s="302"/>
      <c r="BA6" s="302"/>
      <c r="BB6" s="302"/>
      <c r="BC6" s="302"/>
      <c r="BD6" s="302"/>
      <c r="BE6" s="302"/>
      <c r="BF6" s="302"/>
      <c r="BG6" s="302"/>
      <c r="BH6" s="302"/>
      <c r="BI6" s="302"/>
      <c r="BJ6" s="302"/>
      <c r="BK6" s="302"/>
      <c r="BL6" s="302"/>
      <c r="BM6" s="302"/>
      <c r="BN6" s="302"/>
      <c r="BO6" s="302"/>
      <c r="BP6" s="302"/>
      <c r="BQ6" s="302"/>
      <c r="BR6" s="302"/>
      <c r="BS6" s="302"/>
      <c r="BT6" s="302"/>
      <c r="BU6" s="302"/>
      <c r="BV6" s="302"/>
      <c r="BW6" s="302"/>
      <c r="BX6" s="302"/>
      <c r="BY6" s="302"/>
      <c r="BZ6" s="302"/>
      <c r="CA6" s="302"/>
      <c r="CB6" s="302"/>
      <c r="CC6" s="302"/>
      <c r="CD6" s="302"/>
      <c r="CE6" s="302"/>
      <c r="CF6" s="302"/>
      <c r="CG6" s="302"/>
      <c r="CH6" s="302"/>
      <c r="CI6" s="302"/>
      <c r="CJ6" s="302"/>
      <c r="CK6" s="302"/>
      <c r="CL6" s="302"/>
      <c r="CM6" s="302"/>
      <c r="CN6" s="302"/>
      <c r="CO6" s="302"/>
      <c r="CP6" s="302"/>
      <c r="CQ6" s="302"/>
      <c r="CR6" s="302"/>
      <c r="CS6" s="302"/>
      <c r="CT6" s="302"/>
      <c r="CU6" s="302"/>
      <c r="CV6" s="302"/>
      <c r="CW6" s="302"/>
      <c r="CX6" s="302"/>
      <c r="CY6" s="302"/>
      <c r="CZ6" s="302"/>
      <c r="DA6" s="302"/>
      <c r="DB6" s="302"/>
      <c r="DC6" s="302"/>
      <c r="DD6" s="302"/>
      <c r="DE6" s="302"/>
      <c r="DF6" s="302"/>
      <c r="DG6" s="302"/>
      <c r="DH6" s="302"/>
      <c r="DI6" s="302"/>
      <c r="DJ6" s="302"/>
      <c r="DK6" s="302"/>
      <c r="DL6" s="302"/>
      <c r="DM6" s="302"/>
      <c r="DN6" s="302"/>
      <c r="DO6" s="302"/>
      <c r="DP6" s="302"/>
      <c r="DQ6" s="302"/>
      <c r="DR6" s="302"/>
      <c r="DS6" s="302"/>
      <c r="DT6" s="302"/>
      <c r="DU6" s="302"/>
      <c r="DV6" s="302"/>
      <c r="DW6" s="302"/>
      <c r="DX6" s="302"/>
      <c r="DY6" s="302"/>
      <c r="DZ6" s="302"/>
      <c r="EA6" s="302"/>
      <c r="EB6" s="302"/>
      <c r="EC6" s="302"/>
      <c r="ED6" s="302"/>
      <c r="EE6" s="302"/>
      <c r="EF6" s="302"/>
      <c r="EG6" s="302"/>
      <c r="EH6" s="302"/>
      <c r="EI6" s="302"/>
      <c r="EJ6" s="302"/>
      <c r="EK6" s="302"/>
      <c r="EL6" s="302"/>
      <c r="EM6" s="302"/>
      <c r="EN6" s="302"/>
      <c r="EO6" s="302"/>
      <c r="EP6" s="302"/>
      <c r="EQ6" s="302"/>
      <c r="ER6" s="302"/>
      <c r="ES6" s="302"/>
      <c r="ET6" s="302"/>
      <c r="EU6" s="302"/>
      <c r="EV6" s="302"/>
      <c r="EW6" s="302"/>
      <c r="EX6" s="302"/>
      <c r="EY6" s="302"/>
      <c r="EZ6" s="302"/>
      <c r="FA6" s="302"/>
      <c r="FB6" s="302"/>
      <c r="FC6" s="302"/>
      <c r="FD6" s="302"/>
      <c r="FE6" s="302"/>
      <c r="FF6" s="302"/>
      <c r="FG6" s="302"/>
      <c r="FH6" s="302"/>
      <c r="FI6" s="302"/>
      <c r="FJ6" s="302"/>
      <c r="FK6" s="302"/>
      <c r="FL6" s="302"/>
      <c r="FM6" s="302"/>
      <c r="FN6" s="302"/>
      <c r="FO6" s="302"/>
      <c r="FP6" s="302"/>
      <c r="FQ6" s="302"/>
      <c r="FR6" s="302"/>
      <c r="FS6" s="302"/>
      <c r="FT6" s="302"/>
      <c r="FU6" s="302"/>
      <c r="FV6" s="302"/>
      <c r="FW6" s="302"/>
      <c r="FX6" s="302"/>
      <c r="FY6" s="302"/>
      <c r="FZ6" s="302"/>
      <c r="GA6" s="302"/>
      <c r="GB6" s="302"/>
      <c r="GC6" s="302"/>
      <c r="GD6" s="302"/>
      <c r="GE6" s="302"/>
      <c r="GF6" s="302"/>
      <c r="GG6" s="302"/>
      <c r="GH6" s="302"/>
      <c r="GI6" s="302"/>
      <c r="GJ6" s="302"/>
      <c r="GK6" s="302"/>
      <c r="GL6" s="302"/>
      <c r="GM6" s="302"/>
      <c r="GN6" s="302"/>
      <c r="GO6" s="302"/>
      <c r="GP6" s="302"/>
      <c r="GQ6" s="302"/>
      <c r="GR6" s="302"/>
      <c r="GS6" s="302"/>
      <c r="GT6" s="302"/>
      <c r="GU6" s="302"/>
      <c r="GV6" s="302"/>
      <c r="GW6" s="302"/>
      <c r="GX6" s="302"/>
      <c r="GY6" s="302"/>
      <c r="GZ6" s="302"/>
      <c r="HA6" s="302"/>
      <c r="HB6" s="302"/>
      <c r="HC6" s="302"/>
      <c r="HD6" s="302"/>
      <c r="HE6" s="302"/>
      <c r="HF6" s="302"/>
      <c r="HG6" s="302"/>
      <c r="HH6" s="302"/>
      <c r="HI6" s="302"/>
      <c r="HJ6" s="302"/>
      <c r="HK6" s="302"/>
      <c r="HL6" s="302"/>
      <c r="HM6" s="302"/>
      <c r="HN6" s="302"/>
      <c r="HO6" s="302"/>
      <c r="HP6" s="302"/>
      <c r="HQ6" s="302"/>
      <c r="HR6" s="302"/>
      <c r="HS6" s="302"/>
      <c r="HT6" s="302"/>
      <c r="HU6" s="302"/>
      <c r="HV6" s="302"/>
      <c r="HW6" s="302"/>
      <c r="HX6" s="302"/>
      <c r="HY6" s="302"/>
      <c r="HZ6" s="302"/>
      <c r="IA6" s="302"/>
      <c r="IB6" s="302"/>
      <c r="IC6" s="302"/>
      <c r="ID6" s="302"/>
      <c r="IE6" s="302"/>
      <c r="IF6" s="302"/>
      <c r="IG6" s="302"/>
      <c r="IH6" s="302"/>
      <c r="II6" s="302"/>
      <c r="IJ6" s="302"/>
      <c r="IK6" s="302"/>
      <c r="IL6" s="302"/>
      <c r="IM6" s="302"/>
      <c r="IN6" s="302"/>
      <c r="IO6" s="302"/>
      <c r="IP6" s="302"/>
      <c r="IQ6" s="302"/>
      <c r="IR6" s="302"/>
    </row>
    <row r="7" customFormat="false" ht="14.25" hidden="false" customHeight="true" outlineLevel="0" collapsed="false">
      <c r="A7" s="448"/>
      <c r="B7" s="448"/>
      <c r="C7" s="8" t="s">
        <v>412</v>
      </c>
      <c r="D7" s="8"/>
      <c r="E7" s="8"/>
      <c r="F7" s="8"/>
      <c r="G7" s="8"/>
      <c r="H7" s="8"/>
      <c r="I7" s="8"/>
      <c r="J7" s="8"/>
      <c r="K7" s="8"/>
      <c r="L7" s="8"/>
      <c r="M7" s="8"/>
      <c r="N7" s="158"/>
      <c r="O7" s="448"/>
      <c r="P7" s="448"/>
      <c r="Q7" s="158"/>
      <c r="R7" s="448"/>
      <c r="S7" s="448"/>
      <c r="T7" s="448"/>
      <c r="U7" s="448"/>
      <c r="V7" s="448"/>
      <c r="W7" s="448"/>
      <c r="X7" s="448"/>
      <c r="Y7" s="448"/>
      <c r="Z7" s="448"/>
      <c r="AA7" s="448"/>
      <c r="AB7" s="448"/>
      <c r="AC7" s="448"/>
      <c r="AD7" s="448"/>
      <c r="AE7" s="448"/>
      <c r="AF7" s="448"/>
      <c r="AG7" s="448"/>
      <c r="AH7" s="448"/>
      <c r="AI7" s="448"/>
      <c r="AJ7" s="448"/>
      <c r="AK7" s="448"/>
      <c r="AL7" s="448"/>
      <c r="AM7" s="448"/>
      <c r="AN7" s="448"/>
      <c r="AO7" s="448"/>
      <c r="AP7" s="448"/>
      <c r="AQ7" s="448"/>
      <c r="AR7" s="448"/>
      <c r="AS7" s="448"/>
      <c r="AT7" s="448"/>
      <c r="AU7" s="448"/>
      <c r="AV7" s="448"/>
      <c r="AW7" s="448"/>
      <c r="AX7" s="448"/>
      <c r="AY7" s="448"/>
      <c r="AZ7" s="448"/>
      <c r="BA7" s="448"/>
      <c r="BB7" s="448"/>
      <c r="BC7" s="448"/>
      <c r="BD7" s="448"/>
      <c r="BE7" s="448"/>
      <c r="BF7" s="448"/>
      <c r="BG7" s="448"/>
      <c r="BH7" s="448"/>
      <c r="BI7" s="448"/>
      <c r="BJ7" s="448"/>
      <c r="BK7" s="448"/>
      <c r="BL7" s="448"/>
      <c r="BM7" s="448"/>
      <c r="BN7" s="448"/>
      <c r="BO7" s="448"/>
      <c r="BP7" s="448"/>
      <c r="BQ7" s="448"/>
      <c r="BR7" s="448"/>
      <c r="BS7" s="448"/>
      <c r="BT7" s="448"/>
      <c r="BU7" s="448"/>
      <c r="BV7" s="448"/>
      <c r="BW7" s="448"/>
      <c r="BX7" s="448"/>
      <c r="BY7" s="448"/>
      <c r="BZ7" s="448"/>
      <c r="CA7" s="448"/>
      <c r="CB7" s="448"/>
      <c r="CC7" s="448"/>
      <c r="CD7" s="448"/>
      <c r="CE7" s="448"/>
      <c r="CF7" s="448"/>
      <c r="CG7" s="448"/>
      <c r="CH7" s="448"/>
      <c r="CI7" s="448"/>
      <c r="CJ7" s="448"/>
      <c r="CK7" s="448"/>
      <c r="CL7" s="448"/>
      <c r="CM7" s="448"/>
      <c r="CN7" s="448"/>
      <c r="CO7" s="448"/>
      <c r="CP7" s="448"/>
      <c r="CQ7" s="448"/>
      <c r="CR7" s="448"/>
      <c r="CS7" s="448"/>
      <c r="CT7" s="448"/>
      <c r="CU7" s="448"/>
      <c r="CV7" s="448"/>
      <c r="CW7" s="448"/>
      <c r="CX7" s="448"/>
      <c r="CY7" s="448"/>
      <c r="CZ7" s="448"/>
      <c r="DA7" s="448"/>
      <c r="DB7" s="448"/>
      <c r="DC7" s="448"/>
      <c r="DD7" s="448"/>
      <c r="DE7" s="448"/>
      <c r="DF7" s="448"/>
      <c r="DG7" s="448"/>
      <c r="DH7" s="448"/>
      <c r="DI7" s="448"/>
      <c r="DJ7" s="448"/>
      <c r="DK7" s="448"/>
      <c r="DL7" s="448"/>
      <c r="DM7" s="448"/>
      <c r="DN7" s="448"/>
      <c r="DO7" s="448"/>
      <c r="DP7" s="448"/>
      <c r="DQ7" s="448"/>
      <c r="DR7" s="448"/>
      <c r="DS7" s="448"/>
      <c r="DT7" s="448"/>
      <c r="DU7" s="448"/>
      <c r="DV7" s="448"/>
      <c r="DW7" s="448"/>
      <c r="DX7" s="448"/>
      <c r="DY7" s="448"/>
      <c r="DZ7" s="448"/>
      <c r="EA7" s="448"/>
      <c r="EB7" s="448"/>
      <c r="EC7" s="448"/>
      <c r="ED7" s="448"/>
      <c r="EE7" s="448"/>
      <c r="EF7" s="448"/>
      <c r="EG7" s="448"/>
      <c r="EH7" s="448"/>
      <c r="EI7" s="448"/>
      <c r="EJ7" s="448"/>
      <c r="EK7" s="448"/>
      <c r="EL7" s="448"/>
      <c r="EM7" s="448"/>
      <c r="EN7" s="448"/>
      <c r="EO7" s="448"/>
      <c r="EP7" s="448"/>
      <c r="EQ7" s="448"/>
      <c r="ER7" s="448"/>
      <c r="ES7" s="448"/>
      <c r="ET7" s="448"/>
      <c r="EU7" s="448"/>
      <c r="EV7" s="448"/>
      <c r="EW7" s="448"/>
      <c r="EX7" s="448"/>
      <c r="EY7" s="448"/>
      <c r="EZ7" s="448"/>
      <c r="FA7" s="448"/>
      <c r="FB7" s="448"/>
      <c r="FC7" s="448"/>
      <c r="FD7" s="448"/>
      <c r="FE7" s="448"/>
      <c r="FF7" s="448"/>
      <c r="FG7" s="448"/>
      <c r="FH7" s="448"/>
      <c r="FI7" s="448"/>
      <c r="FJ7" s="448"/>
      <c r="FK7" s="448"/>
      <c r="FL7" s="448"/>
      <c r="FM7" s="448"/>
      <c r="FN7" s="448"/>
      <c r="FO7" s="448"/>
      <c r="FP7" s="448"/>
      <c r="FQ7" s="448"/>
      <c r="FR7" s="448"/>
      <c r="FS7" s="448"/>
      <c r="FT7" s="448"/>
      <c r="FU7" s="448"/>
      <c r="FV7" s="448"/>
      <c r="FW7" s="448"/>
      <c r="FX7" s="448"/>
      <c r="FY7" s="448"/>
      <c r="FZ7" s="448"/>
      <c r="GA7" s="448"/>
      <c r="GB7" s="448"/>
      <c r="GC7" s="448"/>
      <c r="GD7" s="448"/>
      <c r="GE7" s="448"/>
      <c r="GF7" s="448"/>
      <c r="GG7" s="448"/>
      <c r="GH7" s="448"/>
      <c r="GI7" s="448"/>
      <c r="GJ7" s="448"/>
      <c r="GK7" s="448"/>
      <c r="GL7" s="448"/>
      <c r="GM7" s="448"/>
      <c r="GN7" s="448"/>
      <c r="GO7" s="448"/>
      <c r="GP7" s="448"/>
      <c r="GQ7" s="448"/>
      <c r="GR7" s="448"/>
      <c r="GS7" s="448"/>
      <c r="GT7" s="448"/>
      <c r="GU7" s="448"/>
      <c r="GV7" s="448"/>
      <c r="GW7" s="448"/>
      <c r="GX7" s="448"/>
      <c r="GY7" s="448"/>
      <c r="GZ7" s="448"/>
      <c r="HA7" s="448"/>
      <c r="HB7" s="448"/>
      <c r="HC7" s="448"/>
      <c r="HD7" s="448"/>
      <c r="HE7" s="448"/>
      <c r="HF7" s="448"/>
      <c r="HG7" s="448"/>
      <c r="HH7" s="448"/>
      <c r="HI7" s="448"/>
      <c r="HJ7" s="448"/>
      <c r="HK7" s="448"/>
      <c r="HL7" s="448"/>
      <c r="HM7" s="448"/>
      <c r="HN7" s="448"/>
      <c r="HO7" s="448"/>
      <c r="HP7" s="448"/>
      <c r="HQ7" s="448"/>
      <c r="HR7" s="448"/>
      <c r="HS7" s="448"/>
      <c r="HT7" s="448"/>
      <c r="HU7" s="448"/>
      <c r="HV7" s="448"/>
      <c r="HW7" s="448"/>
      <c r="HX7" s="448"/>
      <c r="HY7" s="448"/>
      <c r="HZ7" s="448"/>
      <c r="IA7" s="448"/>
      <c r="IB7" s="448"/>
      <c r="IC7" s="448"/>
      <c r="ID7" s="448"/>
      <c r="IE7" s="448"/>
      <c r="IF7" s="448"/>
      <c r="IG7" s="448"/>
      <c r="IH7" s="448"/>
      <c r="II7" s="448"/>
      <c r="IJ7" s="448"/>
      <c r="IK7" s="448"/>
      <c r="IL7" s="448"/>
      <c r="IM7" s="448"/>
      <c r="IN7" s="448"/>
      <c r="IO7" s="448"/>
      <c r="IP7" s="448"/>
      <c r="IQ7" s="448"/>
      <c r="IR7" s="448"/>
    </row>
    <row r="8" customFormat="false" ht="31.5" hidden="false" customHeight="true" outlineLevel="0" collapsed="false">
      <c r="A8" s="448"/>
      <c r="B8" s="448"/>
      <c r="C8" s="250" t="s">
        <v>413</v>
      </c>
      <c r="D8" s="250"/>
      <c r="E8" s="250"/>
      <c r="F8" s="250"/>
      <c r="G8" s="250"/>
      <c r="H8" s="250"/>
      <c r="I8" s="250"/>
      <c r="J8" s="250"/>
      <c r="K8" s="250"/>
      <c r="L8" s="250"/>
      <c r="M8" s="250"/>
      <c r="N8" s="158"/>
      <c r="O8" s="448"/>
      <c r="P8" s="448"/>
      <c r="Q8" s="158"/>
      <c r="R8" s="448"/>
      <c r="S8" s="448"/>
      <c r="T8" s="448"/>
      <c r="U8" s="448"/>
      <c r="V8" s="448"/>
      <c r="W8" s="448"/>
      <c r="X8" s="448"/>
      <c r="Y8" s="448"/>
      <c r="Z8" s="448"/>
      <c r="AA8" s="448"/>
      <c r="AB8" s="448"/>
      <c r="AC8" s="448"/>
      <c r="AD8" s="448"/>
      <c r="AE8" s="448"/>
      <c r="AF8" s="448"/>
      <c r="AG8" s="448"/>
      <c r="AH8" s="448"/>
      <c r="AI8" s="448"/>
      <c r="AJ8" s="448"/>
      <c r="AK8" s="448"/>
      <c r="AL8" s="448"/>
      <c r="AM8" s="448"/>
      <c r="AN8" s="448"/>
      <c r="AO8" s="448"/>
      <c r="AP8" s="448"/>
      <c r="AQ8" s="448"/>
      <c r="AR8" s="448"/>
      <c r="AS8" s="448"/>
      <c r="AT8" s="448"/>
      <c r="AU8" s="448"/>
      <c r="AV8" s="448"/>
      <c r="AW8" s="448"/>
      <c r="AX8" s="448"/>
      <c r="AY8" s="448"/>
      <c r="AZ8" s="448"/>
      <c r="BA8" s="448"/>
      <c r="BB8" s="448"/>
      <c r="BC8" s="448"/>
      <c r="BD8" s="448"/>
      <c r="BE8" s="448"/>
      <c r="BF8" s="448"/>
      <c r="BG8" s="448"/>
      <c r="BH8" s="448"/>
      <c r="BI8" s="448"/>
      <c r="BJ8" s="448"/>
      <c r="BK8" s="448"/>
      <c r="BL8" s="448"/>
      <c r="BM8" s="448"/>
      <c r="BN8" s="448"/>
      <c r="BO8" s="448"/>
      <c r="BP8" s="448"/>
      <c r="BQ8" s="448"/>
      <c r="BR8" s="448"/>
      <c r="BS8" s="448"/>
      <c r="BT8" s="448"/>
      <c r="BU8" s="448"/>
      <c r="BV8" s="448"/>
      <c r="BW8" s="448"/>
      <c r="BX8" s="448"/>
      <c r="BY8" s="448"/>
      <c r="BZ8" s="448"/>
      <c r="CA8" s="448"/>
      <c r="CB8" s="448"/>
      <c r="CC8" s="448"/>
      <c r="CD8" s="448"/>
      <c r="CE8" s="448"/>
      <c r="CF8" s="448"/>
      <c r="CG8" s="448"/>
      <c r="CH8" s="448"/>
      <c r="CI8" s="448"/>
      <c r="CJ8" s="448"/>
      <c r="CK8" s="448"/>
      <c r="CL8" s="448"/>
      <c r="CM8" s="448"/>
      <c r="CN8" s="448"/>
      <c r="CO8" s="448"/>
      <c r="CP8" s="448"/>
      <c r="CQ8" s="448"/>
      <c r="CR8" s="448"/>
      <c r="CS8" s="448"/>
      <c r="CT8" s="448"/>
      <c r="CU8" s="448"/>
      <c r="CV8" s="448"/>
      <c r="CW8" s="448"/>
      <c r="CX8" s="448"/>
      <c r="CY8" s="448"/>
      <c r="CZ8" s="448"/>
      <c r="DA8" s="448"/>
      <c r="DB8" s="448"/>
      <c r="DC8" s="448"/>
      <c r="DD8" s="448"/>
      <c r="DE8" s="448"/>
      <c r="DF8" s="448"/>
      <c r="DG8" s="448"/>
      <c r="DH8" s="448"/>
      <c r="DI8" s="448"/>
      <c r="DJ8" s="448"/>
      <c r="DK8" s="448"/>
      <c r="DL8" s="448"/>
      <c r="DM8" s="448"/>
      <c r="DN8" s="448"/>
      <c r="DO8" s="448"/>
      <c r="DP8" s="448"/>
      <c r="DQ8" s="448"/>
      <c r="DR8" s="448"/>
      <c r="DS8" s="448"/>
      <c r="DT8" s="448"/>
      <c r="DU8" s="448"/>
      <c r="DV8" s="448"/>
      <c r="DW8" s="448"/>
      <c r="DX8" s="448"/>
      <c r="DY8" s="448"/>
      <c r="DZ8" s="448"/>
      <c r="EA8" s="448"/>
      <c r="EB8" s="448"/>
      <c r="EC8" s="448"/>
      <c r="ED8" s="448"/>
      <c r="EE8" s="448"/>
      <c r="EF8" s="448"/>
      <c r="EG8" s="448"/>
      <c r="EH8" s="448"/>
      <c r="EI8" s="448"/>
      <c r="EJ8" s="448"/>
      <c r="EK8" s="448"/>
      <c r="EL8" s="448"/>
      <c r="EM8" s="448"/>
      <c r="EN8" s="448"/>
      <c r="EO8" s="448"/>
      <c r="EP8" s="448"/>
      <c r="EQ8" s="448"/>
      <c r="ER8" s="448"/>
      <c r="ES8" s="448"/>
      <c r="ET8" s="448"/>
      <c r="EU8" s="448"/>
      <c r="EV8" s="448"/>
      <c r="EW8" s="448"/>
      <c r="EX8" s="448"/>
      <c r="EY8" s="448"/>
      <c r="EZ8" s="448"/>
      <c r="FA8" s="448"/>
      <c r="FB8" s="448"/>
      <c r="FC8" s="448"/>
      <c r="FD8" s="448"/>
      <c r="FE8" s="448"/>
      <c r="FF8" s="448"/>
      <c r="FG8" s="448"/>
      <c r="FH8" s="448"/>
      <c r="FI8" s="448"/>
      <c r="FJ8" s="448"/>
      <c r="FK8" s="448"/>
      <c r="FL8" s="448"/>
      <c r="FM8" s="448"/>
      <c r="FN8" s="448"/>
      <c r="FO8" s="448"/>
      <c r="FP8" s="448"/>
      <c r="FQ8" s="448"/>
      <c r="FR8" s="448"/>
      <c r="FS8" s="448"/>
      <c r="FT8" s="448"/>
      <c r="FU8" s="448"/>
      <c r="FV8" s="448"/>
      <c r="FW8" s="448"/>
      <c r="FX8" s="448"/>
      <c r="FY8" s="448"/>
      <c r="FZ8" s="448"/>
      <c r="GA8" s="448"/>
      <c r="GB8" s="448"/>
      <c r="GC8" s="448"/>
      <c r="GD8" s="448"/>
      <c r="GE8" s="448"/>
      <c r="GF8" s="448"/>
      <c r="GG8" s="448"/>
      <c r="GH8" s="448"/>
      <c r="GI8" s="448"/>
      <c r="GJ8" s="448"/>
      <c r="GK8" s="448"/>
      <c r="GL8" s="448"/>
      <c r="GM8" s="448"/>
      <c r="GN8" s="448"/>
      <c r="GO8" s="448"/>
      <c r="GP8" s="448"/>
      <c r="GQ8" s="448"/>
      <c r="GR8" s="448"/>
      <c r="GS8" s="448"/>
      <c r="GT8" s="448"/>
      <c r="GU8" s="448"/>
      <c r="GV8" s="448"/>
      <c r="GW8" s="448"/>
      <c r="GX8" s="448"/>
      <c r="GY8" s="448"/>
      <c r="GZ8" s="448"/>
      <c r="HA8" s="448"/>
      <c r="HB8" s="448"/>
      <c r="HC8" s="448"/>
      <c r="HD8" s="448"/>
      <c r="HE8" s="448"/>
      <c r="HF8" s="448"/>
      <c r="HG8" s="448"/>
      <c r="HH8" s="448"/>
      <c r="HI8" s="448"/>
      <c r="HJ8" s="448"/>
      <c r="HK8" s="448"/>
      <c r="HL8" s="448"/>
      <c r="HM8" s="448"/>
      <c r="HN8" s="448"/>
      <c r="HO8" s="448"/>
      <c r="HP8" s="448"/>
      <c r="HQ8" s="448"/>
      <c r="HR8" s="448"/>
      <c r="HS8" s="448"/>
      <c r="HT8" s="448"/>
      <c r="HU8" s="448"/>
      <c r="HV8" s="448"/>
      <c r="HW8" s="448"/>
      <c r="HX8" s="448"/>
      <c r="HY8" s="448"/>
      <c r="HZ8" s="448"/>
      <c r="IA8" s="448"/>
      <c r="IB8" s="448"/>
      <c r="IC8" s="448"/>
      <c r="ID8" s="448"/>
      <c r="IE8" s="448"/>
      <c r="IF8" s="448"/>
      <c r="IG8" s="448"/>
      <c r="IH8" s="448"/>
      <c r="II8" s="448"/>
      <c r="IJ8" s="448"/>
      <c r="IK8" s="448"/>
      <c r="IL8" s="448"/>
      <c r="IM8" s="448"/>
      <c r="IN8" s="448"/>
      <c r="IO8" s="448"/>
      <c r="IP8" s="448"/>
      <c r="IQ8" s="448"/>
      <c r="IR8" s="448"/>
    </row>
    <row r="9" customFormat="false" ht="14.25" hidden="false" customHeight="false" outlineLevel="0" collapsed="false">
      <c r="A9" s="448"/>
      <c r="B9" s="448"/>
      <c r="C9" s="448"/>
      <c r="D9" s="8"/>
      <c r="E9" s="8"/>
      <c r="F9" s="8"/>
      <c r="G9" s="345"/>
      <c r="H9" s="345"/>
      <c r="I9" s="345"/>
      <c r="J9" s="345"/>
      <c r="K9" s="345"/>
      <c r="L9" s="345"/>
      <c r="M9" s="345"/>
      <c r="N9" s="448"/>
      <c r="O9" s="345"/>
      <c r="P9" s="345"/>
      <c r="Q9" s="448"/>
      <c r="R9" s="448"/>
      <c r="S9" s="448"/>
      <c r="T9" s="448"/>
      <c r="U9" s="448"/>
      <c r="V9" s="448"/>
      <c r="W9" s="448"/>
      <c r="X9" s="448"/>
      <c r="Y9" s="448"/>
      <c r="Z9" s="448"/>
      <c r="AA9" s="448"/>
      <c r="AB9" s="448"/>
      <c r="AC9" s="448"/>
      <c r="AD9" s="448"/>
      <c r="AE9" s="448"/>
      <c r="AF9" s="448"/>
      <c r="AG9" s="448"/>
      <c r="AH9" s="448"/>
      <c r="AI9" s="448"/>
      <c r="AJ9" s="448"/>
      <c r="AK9" s="448"/>
      <c r="AL9" s="448"/>
      <c r="AM9" s="448"/>
      <c r="AN9" s="448"/>
      <c r="AO9" s="448"/>
      <c r="AP9" s="448"/>
      <c r="AQ9" s="448"/>
      <c r="AR9" s="448"/>
      <c r="AS9" s="448"/>
      <c r="AT9" s="448"/>
      <c r="AU9" s="448"/>
      <c r="AV9" s="448"/>
      <c r="AW9" s="448"/>
      <c r="AX9" s="448"/>
      <c r="AY9" s="448"/>
      <c r="AZ9" s="448"/>
      <c r="BA9" s="448"/>
      <c r="BB9" s="448"/>
      <c r="BC9" s="448"/>
      <c r="BD9" s="448"/>
      <c r="BE9" s="448"/>
      <c r="BF9" s="448"/>
      <c r="BG9" s="448"/>
      <c r="BH9" s="448"/>
      <c r="BI9" s="448"/>
      <c r="BJ9" s="448"/>
      <c r="BK9" s="448"/>
      <c r="BL9" s="448"/>
      <c r="BM9" s="448"/>
      <c r="BN9" s="448"/>
      <c r="BO9" s="448"/>
      <c r="BP9" s="448"/>
      <c r="BQ9" s="448"/>
      <c r="BR9" s="448"/>
      <c r="BS9" s="448"/>
      <c r="BT9" s="448"/>
      <c r="BU9" s="448"/>
      <c r="BV9" s="448"/>
      <c r="BW9" s="448"/>
      <c r="BX9" s="448"/>
      <c r="BY9" s="448"/>
      <c r="BZ9" s="448"/>
      <c r="CA9" s="448"/>
      <c r="CB9" s="448"/>
      <c r="CC9" s="448"/>
      <c r="CD9" s="448"/>
      <c r="CE9" s="448"/>
      <c r="CF9" s="448"/>
      <c r="CG9" s="448"/>
      <c r="CH9" s="448"/>
      <c r="CI9" s="448"/>
      <c r="CJ9" s="448"/>
      <c r="CK9" s="448"/>
      <c r="CL9" s="448"/>
      <c r="CM9" s="448"/>
      <c r="CN9" s="448"/>
      <c r="CO9" s="448"/>
      <c r="CP9" s="448"/>
      <c r="CQ9" s="448"/>
      <c r="CR9" s="448"/>
      <c r="CS9" s="448"/>
      <c r="CT9" s="448"/>
      <c r="CU9" s="448"/>
      <c r="CV9" s="448"/>
      <c r="CW9" s="448"/>
      <c r="CX9" s="448"/>
      <c r="CY9" s="448"/>
      <c r="CZ9" s="448"/>
      <c r="DA9" s="448"/>
      <c r="DB9" s="448"/>
      <c r="DC9" s="448"/>
      <c r="DD9" s="448"/>
      <c r="DE9" s="448"/>
      <c r="DF9" s="448"/>
      <c r="DG9" s="448"/>
      <c r="DH9" s="448"/>
      <c r="DI9" s="448"/>
      <c r="DJ9" s="448"/>
      <c r="DK9" s="448"/>
      <c r="DL9" s="448"/>
      <c r="DM9" s="448"/>
      <c r="DN9" s="448"/>
      <c r="DO9" s="448"/>
      <c r="DP9" s="448"/>
      <c r="DQ9" s="448"/>
      <c r="DR9" s="448"/>
      <c r="DS9" s="448"/>
      <c r="DT9" s="448"/>
      <c r="DU9" s="448"/>
      <c r="DV9" s="448"/>
      <c r="DW9" s="448"/>
      <c r="DX9" s="448"/>
      <c r="DY9" s="448"/>
      <c r="DZ9" s="448"/>
      <c r="EA9" s="448"/>
      <c r="EB9" s="448"/>
      <c r="EC9" s="448"/>
      <c r="ED9" s="448"/>
      <c r="EE9" s="448"/>
      <c r="EF9" s="448"/>
      <c r="EG9" s="448"/>
      <c r="EH9" s="448"/>
      <c r="EI9" s="448"/>
      <c r="EJ9" s="448"/>
      <c r="EK9" s="448"/>
      <c r="EL9" s="448"/>
      <c r="EM9" s="448"/>
      <c r="EN9" s="448"/>
      <c r="EO9" s="448"/>
      <c r="EP9" s="448"/>
      <c r="EQ9" s="448"/>
      <c r="ER9" s="448"/>
      <c r="ES9" s="448"/>
      <c r="ET9" s="448"/>
      <c r="EU9" s="448"/>
      <c r="EV9" s="448"/>
      <c r="EW9" s="448"/>
      <c r="EX9" s="448"/>
      <c r="EY9" s="448"/>
      <c r="EZ9" s="448"/>
      <c r="FA9" s="448"/>
      <c r="FB9" s="448"/>
      <c r="FC9" s="448"/>
      <c r="FD9" s="448"/>
      <c r="FE9" s="448"/>
      <c r="FF9" s="448"/>
      <c r="FG9" s="448"/>
      <c r="FH9" s="448"/>
      <c r="FI9" s="448"/>
      <c r="FJ9" s="448"/>
      <c r="FK9" s="448"/>
      <c r="FL9" s="448"/>
      <c r="FM9" s="448"/>
      <c r="FN9" s="448"/>
      <c r="FO9" s="448"/>
      <c r="FP9" s="448"/>
      <c r="FQ9" s="448"/>
      <c r="FR9" s="448"/>
      <c r="FS9" s="448"/>
      <c r="FT9" s="448"/>
      <c r="FU9" s="448"/>
      <c r="FV9" s="448"/>
      <c r="FW9" s="448"/>
      <c r="FX9" s="448"/>
      <c r="FY9" s="448"/>
      <c r="FZ9" s="448"/>
      <c r="GA9" s="448"/>
      <c r="GB9" s="448"/>
      <c r="GC9" s="448"/>
      <c r="GD9" s="448"/>
      <c r="GE9" s="448"/>
      <c r="GF9" s="448"/>
      <c r="GG9" s="448"/>
      <c r="GH9" s="448"/>
      <c r="GI9" s="448"/>
      <c r="GJ9" s="448"/>
      <c r="GK9" s="448"/>
      <c r="GL9" s="448"/>
      <c r="GM9" s="448"/>
      <c r="GN9" s="448"/>
      <c r="GO9" s="448"/>
      <c r="GP9" s="448"/>
      <c r="GQ9" s="448"/>
      <c r="GR9" s="448"/>
      <c r="GS9" s="448"/>
      <c r="GT9" s="448"/>
      <c r="GU9" s="448"/>
      <c r="GV9" s="448"/>
      <c r="GW9" s="448"/>
      <c r="GX9" s="448"/>
      <c r="GY9" s="448"/>
      <c r="GZ9" s="448"/>
      <c r="HA9" s="448"/>
      <c r="HB9" s="448"/>
      <c r="HC9" s="448"/>
      <c r="HD9" s="448"/>
      <c r="HE9" s="448"/>
      <c r="HF9" s="448"/>
      <c r="HG9" s="448"/>
      <c r="HH9" s="448"/>
      <c r="HI9" s="448"/>
      <c r="HJ9" s="448"/>
      <c r="HK9" s="448"/>
      <c r="HL9" s="448"/>
      <c r="HM9" s="448"/>
      <c r="HN9" s="448"/>
      <c r="HO9" s="448"/>
      <c r="HP9" s="448"/>
      <c r="HQ9" s="448"/>
      <c r="HR9" s="448"/>
      <c r="HS9" s="448"/>
      <c r="HT9" s="448"/>
      <c r="HU9" s="448"/>
      <c r="HV9" s="448"/>
      <c r="HW9" s="448"/>
      <c r="HX9" s="448"/>
      <c r="HY9" s="448"/>
      <c r="HZ9" s="448"/>
      <c r="IA9" s="448"/>
      <c r="IB9" s="448"/>
      <c r="IC9" s="448"/>
      <c r="ID9" s="448"/>
      <c r="IE9" s="448"/>
      <c r="IF9" s="448"/>
      <c r="IG9" s="448"/>
      <c r="IH9" s="448"/>
      <c r="II9" s="448"/>
      <c r="IJ9" s="448"/>
      <c r="IK9" s="448"/>
      <c r="IL9" s="448"/>
      <c r="IM9" s="448"/>
      <c r="IN9" s="448"/>
      <c r="IO9" s="448"/>
      <c r="IP9" s="448"/>
      <c r="IQ9" s="448"/>
      <c r="IR9" s="448"/>
    </row>
    <row r="10" customFormat="false" ht="15" hidden="false" customHeight="false" outlineLevel="0" collapsed="false">
      <c r="A10" s="448"/>
      <c r="B10" s="448"/>
      <c r="C10" s="449"/>
      <c r="D10" s="8"/>
      <c r="E10" s="8"/>
      <c r="F10" s="8"/>
      <c r="G10" s="345"/>
      <c r="H10" s="345"/>
      <c r="I10" s="345"/>
      <c r="J10" s="345"/>
      <c r="K10" s="345"/>
      <c r="L10" s="345"/>
      <c r="M10" s="345"/>
      <c r="N10" s="448"/>
      <c r="O10" s="345"/>
      <c r="P10" s="345"/>
      <c r="Q10" s="448"/>
      <c r="R10" s="448"/>
      <c r="S10" s="448"/>
      <c r="T10" s="448"/>
      <c r="U10" s="448"/>
      <c r="V10" s="448"/>
      <c r="W10" s="448"/>
      <c r="X10" s="448"/>
      <c r="Y10" s="448"/>
      <c r="Z10" s="448"/>
      <c r="AA10" s="448"/>
      <c r="AB10" s="448"/>
      <c r="AC10" s="448"/>
      <c r="AD10" s="448"/>
      <c r="AE10" s="448"/>
      <c r="AF10" s="448"/>
      <c r="AG10" s="448"/>
      <c r="AH10" s="448"/>
      <c r="AI10" s="448"/>
      <c r="AJ10" s="448"/>
      <c r="AK10" s="448"/>
      <c r="AL10" s="448"/>
      <c r="AM10" s="448"/>
      <c r="AN10" s="448"/>
      <c r="AO10" s="448"/>
      <c r="AP10" s="448"/>
      <c r="AQ10" s="448"/>
      <c r="AR10" s="448"/>
      <c r="AS10" s="448"/>
      <c r="AT10" s="448"/>
      <c r="AU10" s="448"/>
      <c r="AV10" s="448"/>
      <c r="AW10" s="448"/>
      <c r="AX10" s="448"/>
      <c r="AY10" s="448"/>
      <c r="AZ10" s="448"/>
      <c r="BA10" s="448"/>
      <c r="BB10" s="448"/>
      <c r="BC10" s="448"/>
      <c r="BD10" s="448"/>
      <c r="BE10" s="448"/>
      <c r="BF10" s="448"/>
      <c r="BG10" s="448"/>
      <c r="BH10" s="448"/>
      <c r="BI10" s="448"/>
      <c r="BJ10" s="448"/>
      <c r="BK10" s="448"/>
      <c r="BL10" s="448"/>
      <c r="BM10" s="448"/>
      <c r="BN10" s="448"/>
      <c r="BO10" s="448"/>
      <c r="BP10" s="448"/>
      <c r="BQ10" s="448"/>
      <c r="BR10" s="448"/>
      <c r="BS10" s="448"/>
      <c r="BT10" s="448"/>
      <c r="BU10" s="448"/>
      <c r="BV10" s="448"/>
      <c r="BW10" s="448"/>
      <c r="BX10" s="448"/>
      <c r="BY10" s="448"/>
      <c r="BZ10" s="448"/>
      <c r="CA10" s="448"/>
      <c r="CB10" s="448"/>
      <c r="CC10" s="448"/>
      <c r="CD10" s="448"/>
      <c r="CE10" s="448"/>
      <c r="CF10" s="448"/>
      <c r="CG10" s="448"/>
      <c r="CH10" s="448"/>
      <c r="CI10" s="448"/>
      <c r="CJ10" s="448"/>
      <c r="CK10" s="448"/>
      <c r="CL10" s="448"/>
      <c r="CM10" s="448"/>
      <c r="CN10" s="448"/>
      <c r="CO10" s="448"/>
      <c r="CP10" s="448"/>
      <c r="CQ10" s="448"/>
      <c r="CR10" s="448"/>
      <c r="CS10" s="448"/>
      <c r="CT10" s="448"/>
      <c r="CU10" s="448"/>
      <c r="CV10" s="448"/>
      <c r="CW10" s="448"/>
      <c r="CX10" s="448"/>
      <c r="CY10" s="448"/>
      <c r="CZ10" s="448"/>
      <c r="DA10" s="448"/>
      <c r="DB10" s="448"/>
      <c r="DC10" s="448"/>
      <c r="DD10" s="448"/>
      <c r="DE10" s="448"/>
      <c r="DF10" s="448"/>
      <c r="DG10" s="448"/>
      <c r="DH10" s="448"/>
      <c r="DI10" s="448"/>
      <c r="DJ10" s="448"/>
      <c r="DK10" s="448"/>
      <c r="DL10" s="448"/>
      <c r="DM10" s="448"/>
      <c r="DN10" s="448"/>
      <c r="DO10" s="448"/>
      <c r="DP10" s="448"/>
      <c r="DQ10" s="448"/>
      <c r="DR10" s="448"/>
      <c r="DS10" s="448"/>
      <c r="DT10" s="448"/>
      <c r="DU10" s="448"/>
      <c r="DV10" s="448"/>
      <c r="DW10" s="448"/>
      <c r="DX10" s="448"/>
      <c r="DY10" s="448"/>
      <c r="DZ10" s="448"/>
      <c r="EA10" s="448"/>
      <c r="EB10" s="448"/>
      <c r="EC10" s="448"/>
      <c r="ED10" s="448"/>
      <c r="EE10" s="448"/>
      <c r="EF10" s="448"/>
      <c r="EG10" s="448"/>
      <c r="EH10" s="448"/>
      <c r="EI10" s="448"/>
      <c r="EJ10" s="448"/>
      <c r="EK10" s="448"/>
      <c r="EL10" s="448"/>
      <c r="EM10" s="448"/>
      <c r="EN10" s="448"/>
      <c r="EO10" s="448"/>
      <c r="EP10" s="448"/>
      <c r="EQ10" s="448"/>
      <c r="ER10" s="448"/>
      <c r="ES10" s="448"/>
      <c r="ET10" s="448"/>
      <c r="EU10" s="448"/>
      <c r="EV10" s="448"/>
      <c r="EW10" s="448"/>
      <c r="EX10" s="448"/>
      <c r="EY10" s="448"/>
      <c r="EZ10" s="448"/>
      <c r="FA10" s="448"/>
      <c r="FB10" s="448"/>
      <c r="FC10" s="448"/>
      <c r="FD10" s="448"/>
      <c r="FE10" s="448"/>
      <c r="FF10" s="448"/>
      <c r="FG10" s="448"/>
      <c r="FH10" s="448"/>
      <c r="FI10" s="448"/>
      <c r="FJ10" s="448"/>
      <c r="FK10" s="448"/>
      <c r="FL10" s="448"/>
      <c r="FM10" s="448"/>
      <c r="FN10" s="448"/>
      <c r="FO10" s="448"/>
      <c r="FP10" s="448"/>
      <c r="FQ10" s="448"/>
      <c r="FR10" s="448"/>
      <c r="FS10" s="448"/>
      <c r="FT10" s="448"/>
      <c r="FU10" s="448"/>
      <c r="FV10" s="448"/>
      <c r="FW10" s="448"/>
      <c r="FX10" s="448"/>
      <c r="FY10" s="448"/>
      <c r="FZ10" s="448"/>
      <c r="GA10" s="448"/>
      <c r="GB10" s="448"/>
      <c r="GC10" s="448"/>
      <c r="GD10" s="448"/>
      <c r="GE10" s="448"/>
      <c r="GF10" s="448"/>
      <c r="GG10" s="448"/>
      <c r="GH10" s="448"/>
      <c r="GI10" s="448"/>
      <c r="GJ10" s="448"/>
      <c r="GK10" s="448"/>
      <c r="GL10" s="448"/>
      <c r="GM10" s="448"/>
      <c r="GN10" s="448"/>
      <c r="GO10" s="448"/>
      <c r="GP10" s="448"/>
      <c r="GQ10" s="448"/>
      <c r="GR10" s="448"/>
      <c r="GS10" s="448"/>
      <c r="GT10" s="448"/>
      <c r="GU10" s="448"/>
      <c r="GV10" s="448"/>
      <c r="GW10" s="448"/>
      <c r="GX10" s="448"/>
      <c r="GY10" s="448"/>
      <c r="GZ10" s="448"/>
      <c r="HA10" s="448"/>
      <c r="HB10" s="448"/>
      <c r="HC10" s="448"/>
      <c r="HD10" s="448"/>
      <c r="HE10" s="448"/>
      <c r="HF10" s="448"/>
      <c r="HG10" s="448"/>
      <c r="HH10" s="448"/>
      <c r="HI10" s="448"/>
      <c r="HJ10" s="448"/>
      <c r="HK10" s="448"/>
      <c r="HL10" s="448"/>
      <c r="HM10" s="448"/>
      <c r="HN10" s="448"/>
      <c r="HO10" s="448"/>
      <c r="HP10" s="448"/>
      <c r="HQ10" s="448"/>
      <c r="HR10" s="448"/>
      <c r="HS10" s="448"/>
      <c r="HT10" s="448"/>
      <c r="HU10" s="448"/>
      <c r="HV10" s="448"/>
      <c r="HW10" s="448"/>
      <c r="HX10" s="448"/>
      <c r="HY10" s="448"/>
      <c r="HZ10" s="448"/>
      <c r="IA10" s="448"/>
      <c r="IB10" s="448"/>
      <c r="IC10" s="448"/>
      <c r="ID10" s="448"/>
      <c r="IE10" s="448"/>
      <c r="IF10" s="448"/>
      <c r="IG10" s="448"/>
      <c r="IH10" s="448"/>
      <c r="II10" s="448"/>
      <c r="IJ10" s="448"/>
      <c r="IK10" s="448"/>
      <c r="IL10" s="448"/>
      <c r="IM10" s="448"/>
      <c r="IN10" s="448"/>
      <c r="IO10" s="448"/>
      <c r="IP10" s="448"/>
      <c r="IQ10" s="448"/>
      <c r="IR10" s="448"/>
    </row>
    <row r="11" customFormat="false" ht="41.25" hidden="false" customHeight="true" outlineLevel="0" collapsed="false">
      <c r="A11" s="450"/>
      <c r="B11" s="450"/>
      <c r="C11" s="450"/>
      <c r="D11" s="451"/>
      <c r="E11" s="452" t="s">
        <v>414</v>
      </c>
      <c r="F11" s="453"/>
      <c r="G11" s="454" t="s">
        <v>415</v>
      </c>
      <c r="H11" s="454"/>
      <c r="I11" s="454"/>
      <c r="J11" s="454"/>
      <c r="K11" s="454"/>
      <c r="L11" s="416" t="s">
        <v>387</v>
      </c>
      <c r="M11" s="416"/>
      <c r="N11" s="416"/>
      <c r="O11" s="416" t="s">
        <v>137</v>
      </c>
      <c r="P11" s="416"/>
      <c r="Q11" s="416"/>
      <c r="R11" s="302"/>
      <c r="S11" s="302"/>
      <c r="T11" s="302"/>
      <c r="U11" s="302"/>
      <c r="V11" s="302"/>
      <c r="W11" s="302"/>
      <c r="X11" s="302"/>
      <c r="Y11" s="302"/>
      <c r="Z11" s="302"/>
      <c r="AA11" s="302"/>
      <c r="AB11" s="302"/>
      <c r="AC11" s="302"/>
      <c r="AD11" s="302"/>
      <c r="AE11" s="302"/>
      <c r="AF11" s="302"/>
      <c r="AG11" s="302"/>
      <c r="AH11" s="302"/>
      <c r="AI11" s="302"/>
      <c r="AJ11" s="302"/>
      <c r="AK11" s="302"/>
      <c r="AL11" s="302"/>
      <c r="AM11" s="302"/>
      <c r="AN11" s="302"/>
      <c r="AO11" s="302"/>
      <c r="AP11" s="302"/>
      <c r="AQ11" s="302"/>
      <c r="AR11" s="302"/>
      <c r="AS11" s="302"/>
      <c r="AT11" s="302"/>
      <c r="AU11" s="302"/>
      <c r="AV11" s="302"/>
      <c r="AW11" s="302"/>
      <c r="AX11" s="302"/>
      <c r="AY11" s="302"/>
      <c r="AZ11" s="302"/>
      <c r="BA11" s="302"/>
      <c r="BB11" s="302"/>
      <c r="BC11" s="302"/>
      <c r="BD11" s="302"/>
      <c r="BE11" s="302"/>
      <c r="BF11" s="302"/>
      <c r="BG11" s="302"/>
      <c r="BH11" s="302"/>
      <c r="BI11" s="302"/>
      <c r="BJ11" s="302"/>
      <c r="BK11" s="302"/>
      <c r="BL11" s="302"/>
      <c r="BM11" s="302"/>
      <c r="BN11" s="302"/>
      <c r="BO11" s="302"/>
      <c r="BP11" s="302"/>
      <c r="BQ11" s="302"/>
      <c r="BR11" s="302"/>
      <c r="BS11" s="302"/>
      <c r="BT11" s="302"/>
      <c r="BU11" s="302"/>
      <c r="BV11" s="302"/>
      <c r="BW11" s="302"/>
      <c r="BX11" s="302"/>
      <c r="BY11" s="302"/>
      <c r="BZ11" s="302"/>
      <c r="CA11" s="302"/>
      <c r="CB11" s="302"/>
      <c r="CC11" s="302"/>
      <c r="CD11" s="302"/>
      <c r="CE11" s="302"/>
      <c r="CF11" s="302"/>
      <c r="CG11" s="302"/>
      <c r="CH11" s="302"/>
      <c r="CI11" s="302"/>
      <c r="CJ11" s="302"/>
      <c r="CK11" s="302"/>
      <c r="CL11" s="302"/>
      <c r="CM11" s="302"/>
      <c r="CN11" s="302"/>
      <c r="CO11" s="302"/>
      <c r="CP11" s="302"/>
      <c r="CQ11" s="302"/>
      <c r="CR11" s="302"/>
      <c r="CS11" s="302"/>
      <c r="CT11" s="302"/>
      <c r="CU11" s="302"/>
      <c r="CV11" s="302"/>
      <c r="CW11" s="302"/>
      <c r="CX11" s="302"/>
      <c r="CY11" s="302"/>
      <c r="CZ11" s="302"/>
      <c r="DA11" s="302"/>
      <c r="DB11" s="302"/>
      <c r="DC11" s="302"/>
      <c r="DD11" s="302"/>
      <c r="DE11" s="302"/>
      <c r="DF11" s="302"/>
      <c r="DG11" s="302"/>
      <c r="DH11" s="302"/>
      <c r="DI11" s="302"/>
      <c r="DJ11" s="302"/>
      <c r="DK11" s="302"/>
      <c r="DL11" s="302"/>
      <c r="DM11" s="302"/>
      <c r="DN11" s="302"/>
      <c r="DO11" s="302"/>
      <c r="DP11" s="302"/>
      <c r="DQ11" s="302"/>
      <c r="DR11" s="302"/>
      <c r="DS11" s="302"/>
      <c r="DT11" s="302"/>
      <c r="DU11" s="302"/>
      <c r="DV11" s="302"/>
      <c r="DW11" s="302"/>
      <c r="DX11" s="302"/>
      <c r="DY11" s="302"/>
      <c r="DZ11" s="302"/>
      <c r="EA11" s="302"/>
      <c r="EB11" s="302"/>
      <c r="EC11" s="302"/>
      <c r="ED11" s="302"/>
      <c r="EE11" s="302"/>
      <c r="EF11" s="302"/>
      <c r="EG11" s="302"/>
      <c r="EH11" s="302"/>
      <c r="EI11" s="302"/>
      <c r="EJ11" s="302"/>
      <c r="EK11" s="302"/>
      <c r="EL11" s="302"/>
      <c r="EM11" s="302"/>
      <c r="EN11" s="302"/>
      <c r="EO11" s="302"/>
      <c r="EP11" s="302"/>
      <c r="EQ11" s="302"/>
      <c r="ER11" s="302"/>
      <c r="ES11" s="302"/>
      <c r="ET11" s="302"/>
      <c r="EU11" s="302"/>
      <c r="EV11" s="302"/>
      <c r="EW11" s="302"/>
      <c r="EX11" s="302"/>
      <c r="EY11" s="302"/>
      <c r="EZ11" s="302"/>
      <c r="FA11" s="302"/>
      <c r="FB11" s="302"/>
      <c r="FC11" s="302"/>
      <c r="FD11" s="302"/>
      <c r="FE11" s="302"/>
      <c r="FF11" s="302"/>
      <c r="FG11" s="302"/>
      <c r="FH11" s="302"/>
      <c r="FI11" s="302"/>
      <c r="FJ11" s="302"/>
      <c r="FK11" s="302"/>
      <c r="FL11" s="302"/>
      <c r="FM11" s="302"/>
      <c r="FN11" s="302"/>
      <c r="FO11" s="302"/>
      <c r="FP11" s="302"/>
      <c r="FQ11" s="302"/>
      <c r="FR11" s="302"/>
      <c r="FS11" s="302"/>
      <c r="FT11" s="302"/>
      <c r="FU11" s="302"/>
      <c r="FV11" s="302"/>
      <c r="FW11" s="302"/>
      <c r="FX11" s="302"/>
      <c r="FY11" s="302"/>
      <c r="FZ11" s="302"/>
      <c r="GA11" s="302"/>
      <c r="GB11" s="302"/>
      <c r="GC11" s="302"/>
      <c r="GD11" s="302"/>
      <c r="GE11" s="302"/>
      <c r="GF11" s="302"/>
      <c r="GG11" s="302"/>
      <c r="GH11" s="302"/>
      <c r="GI11" s="302"/>
      <c r="GJ11" s="302"/>
      <c r="GK11" s="302"/>
      <c r="GL11" s="302"/>
      <c r="GM11" s="302"/>
      <c r="GN11" s="302"/>
      <c r="GO11" s="302"/>
      <c r="GP11" s="302"/>
      <c r="GQ11" s="302"/>
      <c r="GR11" s="302"/>
      <c r="GS11" s="302"/>
      <c r="GT11" s="302"/>
      <c r="GU11" s="302"/>
      <c r="GV11" s="302"/>
      <c r="GW11" s="302"/>
      <c r="GX11" s="302"/>
      <c r="GY11" s="302"/>
      <c r="GZ11" s="302"/>
      <c r="HA11" s="302"/>
      <c r="HB11" s="302"/>
      <c r="HC11" s="302"/>
      <c r="HD11" s="302"/>
      <c r="HE11" s="302"/>
      <c r="HF11" s="302"/>
      <c r="HG11" s="302"/>
      <c r="HH11" s="302"/>
      <c r="HI11" s="302"/>
      <c r="HJ11" s="302"/>
      <c r="HK11" s="302"/>
      <c r="HL11" s="302"/>
      <c r="HM11" s="302"/>
      <c r="HN11" s="302"/>
      <c r="HO11" s="302"/>
      <c r="HP11" s="302"/>
      <c r="HQ11" s="302"/>
      <c r="HR11" s="302"/>
      <c r="HS11" s="302"/>
      <c r="HT11" s="302"/>
      <c r="HU11" s="302"/>
      <c r="HV11" s="302"/>
      <c r="HW11" s="302"/>
      <c r="HX11" s="302"/>
      <c r="HY11" s="302"/>
      <c r="HZ11" s="302"/>
      <c r="IA11" s="302"/>
      <c r="IB11" s="302"/>
      <c r="IC11" s="302"/>
      <c r="ID11" s="302"/>
      <c r="IE11" s="302"/>
      <c r="IF11" s="302"/>
      <c r="IG11" s="302"/>
      <c r="IH11" s="302"/>
      <c r="II11" s="302"/>
      <c r="IJ11" s="302"/>
      <c r="IK11" s="302"/>
      <c r="IL11" s="302"/>
      <c r="IM11" s="302"/>
      <c r="IN11" s="302"/>
      <c r="IO11" s="302"/>
      <c r="IP11" s="302"/>
      <c r="IQ11" s="302"/>
      <c r="IR11" s="302"/>
    </row>
    <row r="12" customFormat="false" ht="94.5" hidden="false" customHeight="false" outlineLevel="0" collapsed="false">
      <c r="A12" s="455" t="s">
        <v>416</v>
      </c>
      <c r="B12" s="455" t="s">
        <v>417</v>
      </c>
      <c r="C12" s="455" t="s">
        <v>418</v>
      </c>
      <c r="D12" s="456"/>
      <c r="E12" s="455" t="s">
        <v>419</v>
      </c>
      <c r="F12" s="455" t="s">
        <v>420</v>
      </c>
      <c r="G12" s="457" t="s">
        <v>142</v>
      </c>
      <c r="H12" s="458" t="s">
        <v>421</v>
      </c>
      <c r="I12" s="458" t="s">
        <v>422</v>
      </c>
      <c r="J12" s="458" t="s">
        <v>423</v>
      </c>
      <c r="K12" s="458" t="s">
        <v>424</v>
      </c>
      <c r="L12" s="458" t="s">
        <v>142</v>
      </c>
      <c r="M12" s="458" t="s">
        <v>394</v>
      </c>
      <c r="N12" s="458" t="s">
        <v>395</v>
      </c>
      <c r="O12" s="458" t="s">
        <v>142</v>
      </c>
      <c r="P12" s="458" t="s">
        <v>394</v>
      </c>
      <c r="Q12" s="458" t="s">
        <v>395</v>
      </c>
      <c r="R12" s="459"/>
      <c r="S12" s="459"/>
      <c r="T12" s="459"/>
      <c r="U12" s="459"/>
      <c r="V12" s="459"/>
      <c r="W12" s="459"/>
      <c r="X12" s="459"/>
      <c r="Y12" s="459"/>
      <c r="Z12" s="459"/>
      <c r="AA12" s="459"/>
      <c r="AB12" s="459"/>
      <c r="AC12" s="459"/>
      <c r="AD12" s="459"/>
      <c r="AE12" s="459"/>
      <c r="AF12" s="459"/>
      <c r="AG12" s="459"/>
      <c r="AH12" s="459"/>
      <c r="AI12" s="459"/>
      <c r="AJ12" s="459"/>
      <c r="AK12" s="459"/>
      <c r="AL12" s="459"/>
      <c r="AM12" s="459"/>
      <c r="AN12" s="459"/>
      <c r="AO12" s="459"/>
      <c r="AP12" s="459"/>
      <c r="AQ12" s="459"/>
      <c r="AR12" s="459"/>
      <c r="AS12" s="459"/>
      <c r="AT12" s="459"/>
      <c r="AU12" s="459"/>
      <c r="AV12" s="459"/>
      <c r="AW12" s="459"/>
      <c r="AX12" s="459"/>
      <c r="AY12" s="459"/>
      <c r="AZ12" s="459"/>
      <c r="BA12" s="459"/>
      <c r="BB12" s="459"/>
      <c r="BC12" s="459"/>
      <c r="BD12" s="459"/>
      <c r="BE12" s="459"/>
      <c r="BF12" s="459"/>
      <c r="BG12" s="459"/>
      <c r="BH12" s="459"/>
      <c r="BI12" s="459"/>
      <c r="BJ12" s="459"/>
      <c r="BK12" s="459"/>
      <c r="BL12" s="459"/>
      <c r="BM12" s="459"/>
      <c r="BN12" s="459"/>
      <c r="BO12" s="459"/>
      <c r="BP12" s="459"/>
      <c r="BQ12" s="459"/>
      <c r="BR12" s="459"/>
      <c r="BS12" s="459"/>
      <c r="BT12" s="459"/>
      <c r="BU12" s="459"/>
      <c r="BV12" s="459"/>
      <c r="BW12" s="459"/>
      <c r="BX12" s="459"/>
      <c r="BY12" s="459"/>
      <c r="BZ12" s="459"/>
      <c r="CA12" s="459"/>
      <c r="CB12" s="459"/>
      <c r="CC12" s="459"/>
      <c r="CD12" s="459"/>
      <c r="CE12" s="459"/>
      <c r="CF12" s="459"/>
      <c r="CG12" s="459"/>
      <c r="CH12" s="459"/>
      <c r="CI12" s="459"/>
      <c r="CJ12" s="459"/>
      <c r="CK12" s="459"/>
      <c r="CL12" s="459"/>
      <c r="CM12" s="459"/>
      <c r="CN12" s="459"/>
      <c r="CO12" s="459"/>
      <c r="CP12" s="459"/>
      <c r="CQ12" s="459"/>
      <c r="CR12" s="459"/>
      <c r="CS12" s="459"/>
      <c r="CT12" s="459"/>
      <c r="CU12" s="459"/>
      <c r="CV12" s="459"/>
      <c r="CW12" s="459"/>
      <c r="CX12" s="459"/>
      <c r="CY12" s="459"/>
      <c r="CZ12" s="459"/>
      <c r="DA12" s="459"/>
      <c r="DB12" s="459"/>
      <c r="DC12" s="459"/>
      <c r="DD12" s="459"/>
      <c r="DE12" s="459"/>
      <c r="DF12" s="459"/>
      <c r="DG12" s="459"/>
      <c r="DH12" s="459"/>
      <c r="DI12" s="459"/>
      <c r="DJ12" s="459"/>
      <c r="DK12" s="459"/>
      <c r="DL12" s="459"/>
      <c r="DM12" s="459"/>
      <c r="DN12" s="459"/>
      <c r="DO12" s="459"/>
      <c r="DP12" s="459"/>
      <c r="DQ12" s="459"/>
      <c r="DR12" s="459"/>
      <c r="DS12" s="459"/>
      <c r="DT12" s="459"/>
      <c r="DU12" s="459"/>
      <c r="DV12" s="459"/>
      <c r="DW12" s="459"/>
      <c r="DX12" s="459"/>
      <c r="DY12" s="459"/>
      <c r="DZ12" s="459"/>
      <c r="EA12" s="459"/>
      <c r="EB12" s="459"/>
      <c r="EC12" s="459"/>
      <c r="ED12" s="459"/>
      <c r="EE12" s="459"/>
      <c r="EF12" s="459"/>
      <c r="EG12" s="459"/>
      <c r="EH12" s="459"/>
      <c r="EI12" s="459"/>
      <c r="EJ12" s="459"/>
      <c r="EK12" s="459"/>
      <c r="EL12" s="459"/>
      <c r="EM12" s="459"/>
      <c r="EN12" s="459"/>
      <c r="EO12" s="459"/>
      <c r="EP12" s="459"/>
      <c r="EQ12" s="459"/>
      <c r="ER12" s="459"/>
      <c r="ES12" s="459"/>
      <c r="ET12" s="459"/>
      <c r="EU12" s="459"/>
      <c r="EV12" s="459"/>
      <c r="EW12" s="459"/>
      <c r="EX12" s="459"/>
      <c r="EY12" s="459"/>
      <c r="EZ12" s="459"/>
      <c r="FA12" s="459"/>
      <c r="FB12" s="459"/>
      <c r="FC12" s="459"/>
      <c r="FD12" s="459"/>
      <c r="FE12" s="459"/>
      <c r="FF12" s="459"/>
      <c r="FG12" s="459"/>
      <c r="FH12" s="459"/>
      <c r="FI12" s="459"/>
      <c r="FJ12" s="459"/>
      <c r="FK12" s="459"/>
      <c r="FL12" s="459"/>
      <c r="FM12" s="459"/>
      <c r="FN12" s="459"/>
      <c r="FO12" s="459"/>
      <c r="FP12" s="459"/>
      <c r="FQ12" s="459"/>
      <c r="FR12" s="459"/>
      <c r="FS12" s="459"/>
      <c r="FT12" s="459"/>
      <c r="FU12" s="459"/>
      <c r="FV12" s="459"/>
      <c r="FW12" s="459"/>
      <c r="FX12" s="459"/>
      <c r="FY12" s="459"/>
      <c r="FZ12" s="459"/>
      <c r="GA12" s="459"/>
      <c r="GB12" s="459"/>
      <c r="GC12" s="459"/>
      <c r="GD12" s="459"/>
      <c r="GE12" s="459"/>
      <c r="GF12" s="459"/>
      <c r="GG12" s="459"/>
      <c r="GH12" s="459"/>
      <c r="GI12" s="459"/>
      <c r="GJ12" s="459"/>
      <c r="GK12" s="459"/>
      <c r="GL12" s="459"/>
      <c r="GM12" s="459"/>
      <c r="GN12" s="459"/>
      <c r="GO12" s="459"/>
      <c r="GP12" s="459"/>
      <c r="GQ12" s="459"/>
      <c r="GR12" s="459"/>
      <c r="GS12" s="459"/>
      <c r="GT12" s="459"/>
      <c r="GU12" s="459"/>
      <c r="GV12" s="459"/>
      <c r="GW12" s="459"/>
      <c r="GX12" s="459"/>
      <c r="GY12" s="459"/>
      <c r="GZ12" s="459"/>
      <c r="HA12" s="459"/>
      <c r="HB12" s="459"/>
      <c r="HC12" s="459"/>
      <c r="HD12" s="459"/>
      <c r="HE12" s="459"/>
      <c r="HF12" s="459"/>
      <c r="HG12" s="459"/>
      <c r="HH12" s="459"/>
      <c r="HI12" s="459"/>
      <c r="HJ12" s="459"/>
      <c r="HK12" s="459"/>
      <c r="HL12" s="459"/>
      <c r="HM12" s="459"/>
      <c r="HN12" s="459"/>
      <c r="HO12" s="459"/>
      <c r="HP12" s="459"/>
      <c r="HQ12" s="459"/>
      <c r="HR12" s="459"/>
      <c r="HS12" s="459"/>
      <c r="HT12" s="459"/>
      <c r="HU12" s="459"/>
      <c r="HV12" s="459"/>
      <c r="HW12" s="459"/>
      <c r="HX12" s="459"/>
      <c r="HY12" s="459"/>
      <c r="HZ12" s="459"/>
      <c r="IA12" s="459"/>
      <c r="IB12" s="459"/>
      <c r="IC12" s="459"/>
      <c r="ID12" s="459"/>
      <c r="IE12" s="459"/>
      <c r="IF12" s="459"/>
      <c r="IG12" s="459"/>
      <c r="IH12" s="459"/>
      <c r="II12" s="459"/>
      <c r="IJ12" s="459"/>
      <c r="IK12" s="459"/>
      <c r="IL12" s="459"/>
      <c r="IM12" s="459"/>
      <c r="IN12" s="459"/>
      <c r="IO12" s="459"/>
      <c r="IP12" s="459"/>
      <c r="IQ12" s="459"/>
      <c r="IR12" s="459"/>
    </row>
    <row r="13" customFormat="false" ht="13.5" hidden="false" customHeight="true" outlineLevel="0" collapsed="false">
      <c r="A13" s="227" t="n">
        <v>1</v>
      </c>
      <c r="B13" s="227" t="n">
        <v>2</v>
      </c>
      <c r="C13" s="227" t="n">
        <v>3</v>
      </c>
      <c r="D13" s="227" t="n">
        <v>4</v>
      </c>
      <c r="E13" s="227" t="n">
        <v>5</v>
      </c>
      <c r="F13" s="227" t="n">
        <v>6</v>
      </c>
      <c r="G13" s="227" t="n">
        <v>7</v>
      </c>
      <c r="H13" s="227" t="n">
        <v>8</v>
      </c>
      <c r="I13" s="227" t="n">
        <v>9</v>
      </c>
      <c r="J13" s="227" t="n">
        <v>11</v>
      </c>
      <c r="K13" s="227" t="n">
        <v>12</v>
      </c>
      <c r="L13" s="227" t="n">
        <v>13</v>
      </c>
      <c r="M13" s="227" t="n">
        <v>14</v>
      </c>
      <c r="N13" s="227" t="n">
        <v>15</v>
      </c>
      <c r="O13" s="227" t="n">
        <v>16</v>
      </c>
      <c r="P13" s="227" t="n">
        <v>17</v>
      </c>
      <c r="Q13" s="227" t="n">
        <v>18</v>
      </c>
      <c r="R13" s="435"/>
      <c r="S13" s="435"/>
      <c r="T13" s="435"/>
      <c r="U13" s="435"/>
      <c r="V13" s="435"/>
      <c r="W13" s="435"/>
      <c r="X13" s="435"/>
      <c r="Y13" s="435"/>
      <c r="Z13" s="435"/>
      <c r="AA13" s="435"/>
      <c r="AB13" s="435"/>
      <c r="AC13" s="435"/>
      <c r="AD13" s="435"/>
      <c r="AE13" s="435"/>
      <c r="AF13" s="435"/>
      <c r="AG13" s="435"/>
      <c r="AH13" s="435"/>
      <c r="AI13" s="435"/>
      <c r="AJ13" s="435"/>
      <c r="AK13" s="435"/>
      <c r="AL13" s="435"/>
      <c r="AM13" s="435"/>
      <c r="AN13" s="435"/>
      <c r="AO13" s="435"/>
      <c r="AP13" s="435"/>
      <c r="AQ13" s="435"/>
      <c r="AR13" s="435"/>
      <c r="AS13" s="435"/>
      <c r="AT13" s="435"/>
      <c r="AU13" s="435"/>
      <c r="AV13" s="435"/>
      <c r="AW13" s="435"/>
      <c r="AX13" s="435"/>
      <c r="AY13" s="435"/>
      <c r="AZ13" s="435"/>
      <c r="BA13" s="435"/>
      <c r="BB13" s="435"/>
      <c r="BC13" s="435"/>
      <c r="BD13" s="435"/>
      <c r="BE13" s="435"/>
      <c r="BF13" s="435"/>
      <c r="BG13" s="435"/>
      <c r="BH13" s="435"/>
      <c r="BI13" s="435"/>
      <c r="BJ13" s="435"/>
      <c r="BK13" s="435"/>
      <c r="BL13" s="435"/>
      <c r="BM13" s="435"/>
      <c r="BN13" s="435"/>
      <c r="BO13" s="435"/>
      <c r="BP13" s="435"/>
      <c r="BQ13" s="435"/>
      <c r="BR13" s="435"/>
      <c r="BS13" s="435"/>
      <c r="BT13" s="435"/>
      <c r="BU13" s="435"/>
      <c r="BV13" s="435"/>
      <c r="BW13" s="435"/>
      <c r="BX13" s="435"/>
      <c r="BY13" s="435"/>
      <c r="BZ13" s="435"/>
      <c r="CA13" s="435"/>
      <c r="CB13" s="435"/>
      <c r="CC13" s="435"/>
      <c r="CD13" s="435"/>
      <c r="CE13" s="435"/>
      <c r="CF13" s="435"/>
      <c r="CG13" s="435"/>
      <c r="CH13" s="435"/>
      <c r="CI13" s="435"/>
      <c r="CJ13" s="435"/>
      <c r="CK13" s="435"/>
      <c r="CL13" s="435"/>
      <c r="CM13" s="435"/>
      <c r="CN13" s="435"/>
      <c r="CO13" s="435"/>
      <c r="CP13" s="435"/>
      <c r="CQ13" s="435"/>
      <c r="CR13" s="435"/>
      <c r="CS13" s="435"/>
      <c r="CT13" s="435"/>
      <c r="CU13" s="435"/>
      <c r="CV13" s="435"/>
      <c r="CW13" s="435"/>
      <c r="CX13" s="435"/>
      <c r="CY13" s="435"/>
      <c r="CZ13" s="435"/>
      <c r="DA13" s="435"/>
      <c r="DB13" s="435"/>
      <c r="DC13" s="435"/>
      <c r="DD13" s="435"/>
      <c r="DE13" s="435"/>
      <c r="DF13" s="435"/>
      <c r="DG13" s="435"/>
      <c r="DH13" s="435"/>
      <c r="DI13" s="435"/>
      <c r="DJ13" s="435"/>
      <c r="DK13" s="435"/>
      <c r="DL13" s="435"/>
      <c r="DM13" s="435"/>
      <c r="DN13" s="435"/>
      <c r="DO13" s="435"/>
      <c r="DP13" s="435"/>
      <c r="DQ13" s="435"/>
      <c r="DR13" s="435"/>
      <c r="DS13" s="435"/>
      <c r="DT13" s="435"/>
      <c r="DU13" s="435"/>
      <c r="DV13" s="435"/>
      <c r="DW13" s="435"/>
      <c r="DX13" s="435"/>
      <c r="DY13" s="435"/>
      <c r="DZ13" s="435"/>
      <c r="EA13" s="435"/>
      <c r="EB13" s="435"/>
      <c r="EC13" s="435"/>
      <c r="ED13" s="435"/>
      <c r="EE13" s="435"/>
      <c r="EF13" s="435"/>
      <c r="EG13" s="435"/>
      <c r="EH13" s="435"/>
      <c r="EI13" s="435"/>
      <c r="EJ13" s="435"/>
      <c r="EK13" s="435"/>
      <c r="EL13" s="435"/>
      <c r="EM13" s="435"/>
      <c r="EN13" s="435"/>
      <c r="EO13" s="435"/>
      <c r="EP13" s="435"/>
      <c r="EQ13" s="435"/>
      <c r="ER13" s="435"/>
      <c r="ES13" s="435"/>
      <c r="ET13" s="435"/>
      <c r="EU13" s="435"/>
      <c r="EV13" s="435"/>
      <c r="EW13" s="435"/>
      <c r="EX13" s="435"/>
      <c r="EY13" s="435"/>
      <c r="EZ13" s="435"/>
      <c r="FA13" s="435"/>
      <c r="FB13" s="435"/>
      <c r="FC13" s="435"/>
      <c r="FD13" s="435"/>
      <c r="FE13" s="435"/>
      <c r="FF13" s="435"/>
      <c r="FG13" s="435"/>
      <c r="FH13" s="435"/>
      <c r="FI13" s="435"/>
      <c r="FJ13" s="435"/>
      <c r="FK13" s="435"/>
      <c r="FL13" s="435"/>
      <c r="FM13" s="435"/>
      <c r="FN13" s="435"/>
      <c r="FO13" s="435"/>
      <c r="FP13" s="435"/>
      <c r="FQ13" s="435"/>
      <c r="FR13" s="435"/>
      <c r="FS13" s="435"/>
      <c r="FT13" s="435"/>
      <c r="FU13" s="435"/>
      <c r="FV13" s="435"/>
      <c r="FW13" s="435"/>
      <c r="FX13" s="435"/>
      <c r="FY13" s="435"/>
      <c r="FZ13" s="435"/>
      <c r="GA13" s="435"/>
      <c r="GB13" s="435"/>
      <c r="GC13" s="435"/>
      <c r="GD13" s="435"/>
      <c r="GE13" s="435"/>
      <c r="GF13" s="435"/>
      <c r="GG13" s="435"/>
      <c r="GH13" s="435"/>
      <c r="GI13" s="435"/>
      <c r="GJ13" s="435"/>
      <c r="GK13" s="435"/>
      <c r="GL13" s="435"/>
      <c r="GM13" s="435"/>
      <c r="GN13" s="435"/>
      <c r="GO13" s="435"/>
      <c r="GP13" s="435"/>
      <c r="GQ13" s="435"/>
      <c r="GR13" s="435"/>
      <c r="GS13" s="435"/>
      <c r="GT13" s="435"/>
      <c r="GU13" s="435"/>
      <c r="GV13" s="435"/>
      <c r="GW13" s="435"/>
      <c r="GX13" s="435"/>
      <c r="GY13" s="435"/>
      <c r="GZ13" s="435"/>
      <c r="HA13" s="435"/>
      <c r="HB13" s="435"/>
      <c r="HC13" s="435"/>
      <c r="HD13" s="435"/>
      <c r="HE13" s="435"/>
      <c r="HF13" s="435"/>
      <c r="HG13" s="435"/>
      <c r="HH13" s="435"/>
      <c r="HI13" s="435"/>
      <c r="HJ13" s="435"/>
      <c r="HK13" s="435"/>
      <c r="HL13" s="435"/>
      <c r="HM13" s="435"/>
      <c r="HN13" s="435"/>
      <c r="HO13" s="435"/>
      <c r="HP13" s="435"/>
      <c r="HQ13" s="435"/>
      <c r="HR13" s="435"/>
      <c r="HS13" s="435"/>
      <c r="HT13" s="435"/>
      <c r="HU13" s="435"/>
      <c r="HV13" s="435"/>
      <c r="HW13" s="435"/>
      <c r="HX13" s="435"/>
      <c r="HY13" s="435"/>
      <c r="HZ13" s="435"/>
      <c r="IA13" s="435"/>
      <c r="IB13" s="435"/>
      <c r="IC13" s="435"/>
      <c r="ID13" s="435"/>
      <c r="IE13" s="435"/>
      <c r="IF13" s="435"/>
      <c r="IG13" s="435"/>
      <c r="IH13" s="435"/>
      <c r="II13" s="435"/>
      <c r="IJ13" s="435"/>
      <c r="IK13" s="435"/>
      <c r="IL13" s="435"/>
      <c r="IM13" s="435"/>
      <c r="IN13" s="435"/>
      <c r="IO13" s="435"/>
      <c r="IP13" s="435"/>
      <c r="IQ13" s="435"/>
      <c r="IR13" s="435"/>
    </row>
    <row r="14" customFormat="false" ht="20.25" hidden="false" customHeight="true" outlineLevel="0" collapsed="false">
      <c r="C14" s="422"/>
      <c r="D14" s="460"/>
      <c r="E14" s="460"/>
      <c r="F14" s="461"/>
      <c r="G14" s="461"/>
      <c r="H14" s="461"/>
      <c r="I14" s="461"/>
      <c r="J14" s="462" t="n">
        <v>2024</v>
      </c>
      <c r="K14" s="463"/>
      <c r="L14" s="463"/>
      <c r="M14" s="463"/>
      <c r="N14" s="463"/>
      <c r="O14" s="463"/>
      <c r="P14" s="463"/>
      <c r="Q14" s="463"/>
    </row>
    <row r="15" customFormat="false" ht="33" hidden="false" customHeight="false" outlineLevel="0" collapsed="false">
      <c r="A15" s="464" t="n">
        <v>6</v>
      </c>
      <c r="B15" s="465"/>
      <c r="C15" s="466"/>
      <c r="D15" s="467" t="s">
        <v>425</v>
      </c>
      <c r="E15" s="468"/>
      <c r="F15" s="469"/>
      <c r="G15" s="470" t="n">
        <f aca="false">+G17+G34+G149+G153</f>
        <v>7437</v>
      </c>
      <c r="H15" s="471"/>
      <c r="I15" s="471"/>
      <c r="J15" s="471"/>
      <c r="K15" s="471"/>
      <c r="L15" s="470" t="n">
        <f aca="false">+L17+L34+L149+L153</f>
        <v>0</v>
      </c>
      <c r="M15" s="471"/>
      <c r="N15" s="470" t="n">
        <f aca="false">+N17+N34+N149+N153</f>
        <v>0</v>
      </c>
      <c r="O15" s="470" t="n">
        <f aca="false">+O17+O34+O149+O153</f>
        <v>0</v>
      </c>
      <c r="P15" s="470"/>
      <c r="Q15" s="470" t="n">
        <f aca="false">+Q17+Q34+Q149+Q153</f>
        <v>0</v>
      </c>
    </row>
    <row r="16" customFormat="false" ht="28.5" hidden="false" customHeight="true" outlineLevel="0" collapsed="false">
      <c r="A16" s="472"/>
      <c r="B16" s="473" t="n">
        <v>61</v>
      </c>
      <c r="C16" s="474"/>
      <c r="D16" s="475" t="s">
        <v>426</v>
      </c>
      <c r="E16" s="473"/>
      <c r="F16" s="426"/>
      <c r="G16" s="201"/>
      <c r="H16" s="201"/>
      <c r="I16" s="201"/>
      <c r="J16" s="201"/>
      <c r="K16" s="201"/>
      <c r="L16" s="201"/>
      <c r="M16" s="201"/>
      <c r="N16" s="235"/>
      <c r="O16" s="201"/>
      <c r="P16" s="201"/>
      <c r="Q16" s="235"/>
    </row>
    <row r="17" customFormat="false" ht="115.5" hidden="false" customHeight="false" outlineLevel="0" collapsed="false">
      <c r="A17" s="476"/>
      <c r="B17" s="476"/>
      <c r="C17" s="477" t="n">
        <v>610</v>
      </c>
      <c r="D17" s="478" t="s">
        <v>427</v>
      </c>
      <c r="E17" s="479" t="n">
        <v>5</v>
      </c>
      <c r="F17" s="480"/>
      <c r="G17" s="481" t="n">
        <f aca="false">+G18+G30</f>
        <v>140</v>
      </c>
      <c r="H17" s="480"/>
      <c r="I17" s="480"/>
      <c r="J17" s="482" t="n">
        <v>20</v>
      </c>
      <c r="K17" s="201"/>
      <c r="L17" s="231" t="n">
        <f aca="false">+L18+L30</f>
        <v>0</v>
      </c>
      <c r="M17" s="201"/>
      <c r="N17" s="231" t="n">
        <f aca="false">+N18+N30</f>
        <v>0</v>
      </c>
      <c r="O17" s="231" t="n">
        <f aca="false">+O18+O30</f>
        <v>0</v>
      </c>
      <c r="P17" s="201"/>
      <c r="Q17" s="231" t="n">
        <f aca="false">+Q18+Q30</f>
        <v>0</v>
      </c>
    </row>
    <row r="18" customFormat="false" ht="42.75" hidden="false" customHeight="false" outlineLevel="0" collapsed="false">
      <c r="A18" s="480"/>
      <c r="B18" s="480"/>
      <c r="C18" s="483" t="n">
        <v>1</v>
      </c>
      <c r="D18" s="484" t="s">
        <v>428</v>
      </c>
      <c r="E18" s="485"/>
      <c r="F18" s="486"/>
      <c r="G18" s="481" t="n">
        <f aca="false">SUM(G19:G29)</f>
        <v>93</v>
      </c>
      <c r="H18" s="480"/>
      <c r="I18" s="480"/>
      <c r="J18" s="480"/>
      <c r="K18" s="480"/>
      <c r="L18" s="481" t="n">
        <f aca="false">SUM(L19:L29)</f>
        <v>0</v>
      </c>
      <c r="M18" s="480"/>
      <c r="N18" s="481" t="n">
        <f aca="false">SUM(N19:N29)</f>
        <v>0</v>
      </c>
      <c r="O18" s="481" t="n">
        <f aca="false">SUM(O19:O29)</f>
        <v>0</v>
      </c>
      <c r="P18" s="480"/>
      <c r="Q18" s="481" t="n">
        <f aca="false">SUM(Q19:Q29)</f>
        <v>0</v>
      </c>
    </row>
    <row r="19" s="3" customFormat="true" ht="39" hidden="false" customHeight="true" outlineLevel="0" collapsed="false">
      <c r="A19" s="158"/>
      <c r="B19" s="158"/>
      <c r="C19" s="487"/>
      <c r="D19" s="488" t="s">
        <v>429</v>
      </c>
      <c r="E19" s="489"/>
      <c r="F19" s="490" t="s">
        <v>430</v>
      </c>
      <c r="G19" s="491" t="n">
        <v>30</v>
      </c>
      <c r="H19" s="492" t="n">
        <v>2006</v>
      </c>
      <c r="I19" s="493" t="n">
        <v>157.168</v>
      </c>
      <c r="J19" s="233" t="n">
        <f aca="false">IF(($J$14-H19)*J$17&gt;100,100,($J$14-H19)*J$17)</f>
        <v>100</v>
      </c>
      <c r="K19" s="233" t="n">
        <f aca="false">IF(J19=100,0,I19-I19*J19%)</f>
        <v>0</v>
      </c>
      <c r="L19" s="241"/>
      <c r="M19" s="233"/>
      <c r="N19" s="235" t="n">
        <f aca="false">+L19*M19</f>
        <v>0</v>
      </c>
      <c r="O19" s="241"/>
      <c r="P19" s="233"/>
      <c r="Q19" s="241"/>
    </row>
    <row r="20" s="3" customFormat="true" ht="36" hidden="false" customHeight="true" outlineLevel="0" collapsed="false">
      <c r="A20" s="158"/>
      <c r="B20" s="158"/>
      <c r="C20" s="487"/>
      <c r="D20" s="488" t="s">
        <v>431</v>
      </c>
      <c r="E20" s="489"/>
      <c r="F20" s="490" t="s">
        <v>430</v>
      </c>
      <c r="G20" s="491" t="n">
        <v>3</v>
      </c>
      <c r="H20" s="492" t="n">
        <v>2006</v>
      </c>
      <c r="I20" s="494" t="n">
        <v>1202.813</v>
      </c>
      <c r="J20" s="233" t="n">
        <f aca="false">IF(($J$14-H20)*J$17&gt;100,100,($J$14-H20)*J$17)</f>
        <v>100</v>
      </c>
      <c r="K20" s="233" t="n">
        <f aca="false">IF(J20=100,0,I20-I20*J20%)</f>
        <v>0</v>
      </c>
      <c r="L20" s="241"/>
      <c r="M20" s="233"/>
      <c r="N20" s="481" t="n">
        <f aca="false">SUM(N21:N31)</f>
        <v>0</v>
      </c>
      <c r="O20" s="241"/>
      <c r="P20" s="233"/>
      <c r="Q20" s="241"/>
    </row>
    <row r="21" s="3" customFormat="true" ht="24.75" hidden="false" customHeight="true" outlineLevel="0" collapsed="false">
      <c r="A21" s="158"/>
      <c r="B21" s="158"/>
      <c r="C21" s="487"/>
      <c r="D21" s="495" t="s">
        <v>432</v>
      </c>
      <c r="E21" s="496"/>
      <c r="F21" s="490" t="s">
        <v>430</v>
      </c>
      <c r="G21" s="497" t="n">
        <v>1</v>
      </c>
      <c r="H21" s="498" t="n">
        <v>2006</v>
      </c>
      <c r="I21" s="499" t="n">
        <v>7794.225</v>
      </c>
      <c r="J21" s="233" t="n">
        <f aca="false">IF(($J$14-H21)*J$17&gt;100,100,($J$14-H21)*J$17)</f>
        <v>100</v>
      </c>
      <c r="K21" s="233" t="n">
        <f aca="false">IF(J21=100,0,I21-I21*J21%)</f>
        <v>0</v>
      </c>
      <c r="L21" s="241"/>
      <c r="M21" s="233"/>
      <c r="N21" s="235" t="n">
        <f aca="false">+L21*M21</f>
        <v>0</v>
      </c>
      <c r="O21" s="241"/>
      <c r="P21" s="233"/>
      <c r="Q21" s="241"/>
    </row>
    <row r="22" s="3" customFormat="true" ht="24.75" hidden="false" customHeight="true" outlineLevel="0" collapsed="false">
      <c r="A22" s="158"/>
      <c r="B22" s="158"/>
      <c r="C22" s="487"/>
      <c r="D22" s="488" t="s">
        <v>433</v>
      </c>
      <c r="E22" s="489"/>
      <c r="F22" s="490" t="s">
        <v>430</v>
      </c>
      <c r="G22" s="491" t="n">
        <v>1</v>
      </c>
      <c r="H22" s="492" t="n">
        <v>2006</v>
      </c>
      <c r="I22" s="494" t="n">
        <v>1828.275</v>
      </c>
      <c r="J22" s="233" t="n">
        <f aca="false">IF(($J$14-H22)*J$17&gt;100,100,($J$14-H22)*J$17)</f>
        <v>100</v>
      </c>
      <c r="K22" s="233" t="n">
        <f aca="false">IF(J22=100,0,I22-I22*J22%)</f>
        <v>0</v>
      </c>
      <c r="L22" s="241"/>
      <c r="M22" s="233"/>
      <c r="N22" s="235" t="n">
        <f aca="false">+L22*M22</f>
        <v>0</v>
      </c>
      <c r="O22" s="241"/>
      <c r="P22" s="233"/>
      <c r="Q22" s="241"/>
    </row>
    <row r="23" s="3" customFormat="true" ht="21" hidden="false" customHeight="true" outlineLevel="0" collapsed="false">
      <c r="A23" s="158"/>
      <c r="B23" s="158"/>
      <c r="C23" s="487"/>
      <c r="D23" s="488" t="s">
        <v>434</v>
      </c>
      <c r="E23" s="500"/>
      <c r="F23" s="490" t="s">
        <v>430</v>
      </c>
      <c r="G23" s="491" t="n">
        <v>2</v>
      </c>
      <c r="H23" s="501" t="n">
        <v>2009</v>
      </c>
      <c r="I23" s="493" t="n">
        <v>251.093</v>
      </c>
      <c r="J23" s="233" t="n">
        <f aca="false">IF(($J$14-H23)*J$17&gt;100,100,($J$14-H23)*J$17)</f>
        <v>100</v>
      </c>
      <c r="K23" s="233" t="n">
        <f aca="false">IF(J23=100,0,I23-I23*J23%)</f>
        <v>0</v>
      </c>
      <c r="L23" s="241"/>
      <c r="M23" s="233"/>
      <c r="N23" s="235" t="n">
        <f aca="false">+L23*M23</f>
        <v>0</v>
      </c>
      <c r="O23" s="241"/>
      <c r="P23" s="233"/>
      <c r="Q23" s="241"/>
    </row>
    <row r="24" s="3" customFormat="true" ht="45" hidden="false" customHeight="true" outlineLevel="0" collapsed="false">
      <c r="A24" s="158"/>
      <c r="B24" s="158"/>
      <c r="C24" s="487"/>
      <c r="D24" s="488" t="s">
        <v>435</v>
      </c>
      <c r="E24" s="500"/>
      <c r="F24" s="490" t="s">
        <v>430</v>
      </c>
      <c r="G24" s="492" t="n">
        <v>2</v>
      </c>
      <c r="H24" s="492" t="n">
        <v>2007</v>
      </c>
      <c r="I24" s="493" t="n">
        <v>259.25</v>
      </c>
      <c r="J24" s="233" t="n">
        <f aca="false">IF(($J$14-H24)*J$17&gt;100,100,($J$14-H24)*J$17)</f>
        <v>100</v>
      </c>
      <c r="K24" s="233" t="n">
        <f aca="false">IF(J24=100,0,I24-I24*J24%)</f>
        <v>0</v>
      </c>
      <c r="L24" s="241"/>
      <c r="M24" s="233"/>
      <c r="N24" s="235" t="n">
        <f aca="false">+L24*M24</f>
        <v>0</v>
      </c>
      <c r="O24" s="241"/>
      <c r="P24" s="233"/>
      <c r="Q24" s="241"/>
    </row>
    <row r="25" s="3" customFormat="true" ht="46.5" hidden="false" customHeight="true" outlineLevel="0" collapsed="false">
      <c r="A25" s="158"/>
      <c r="B25" s="158"/>
      <c r="C25" s="487"/>
      <c r="D25" s="488" t="s">
        <v>436</v>
      </c>
      <c r="E25" s="489"/>
      <c r="F25" s="490" t="s">
        <v>430</v>
      </c>
      <c r="G25" s="491" t="n">
        <v>1</v>
      </c>
      <c r="H25" s="492" t="n">
        <v>2008</v>
      </c>
      <c r="I25" s="493" t="n">
        <v>271.25</v>
      </c>
      <c r="J25" s="233" t="n">
        <f aca="false">IF(($J$14-H25)*J$17&gt;100,100,($J$14-H25)*J$17)</f>
        <v>100</v>
      </c>
      <c r="K25" s="233" t="n">
        <f aca="false">IF(J25=100,0,I25-I25*J25%)</f>
        <v>0</v>
      </c>
      <c r="L25" s="241"/>
      <c r="M25" s="233"/>
      <c r="N25" s="235" t="n">
        <f aca="false">+L25*M25</f>
        <v>0</v>
      </c>
      <c r="O25" s="241"/>
      <c r="P25" s="233"/>
      <c r="Q25" s="241"/>
    </row>
    <row r="26" s="3" customFormat="true" ht="36.75" hidden="false" customHeight="true" outlineLevel="0" collapsed="false">
      <c r="A26" s="158"/>
      <c r="B26" s="158"/>
      <c r="C26" s="487"/>
      <c r="D26" s="488" t="s">
        <v>437</v>
      </c>
      <c r="E26" s="500"/>
      <c r="F26" s="490" t="s">
        <v>430</v>
      </c>
      <c r="G26" s="491" t="n">
        <v>1</v>
      </c>
      <c r="H26" s="492" t="n">
        <v>2011</v>
      </c>
      <c r="I26" s="502" t="n">
        <v>68.333</v>
      </c>
      <c r="J26" s="233" t="n">
        <f aca="false">IF(($J$14-H26)*J$17&gt;100,100,($J$14-H26)*J$17)</f>
        <v>100</v>
      </c>
      <c r="K26" s="233" t="n">
        <f aca="false">IF(J26=100,0,I26-I26*J26%)</f>
        <v>0</v>
      </c>
      <c r="L26" s="241"/>
      <c r="M26" s="233"/>
      <c r="N26" s="235" t="n">
        <f aca="false">+L26*M26</f>
        <v>0</v>
      </c>
      <c r="O26" s="241"/>
      <c r="P26" s="233"/>
      <c r="Q26" s="241"/>
    </row>
    <row r="27" s="3" customFormat="true" ht="21.75" hidden="false" customHeight="true" outlineLevel="0" collapsed="false">
      <c r="A27" s="158"/>
      <c r="B27" s="158"/>
      <c r="C27" s="487"/>
      <c r="D27" s="503" t="s">
        <v>438</v>
      </c>
      <c r="E27" s="489"/>
      <c r="F27" s="490" t="s">
        <v>430</v>
      </c>
      <c r="G27" s="491" t="n">
        <v>2</v>
      </c>
      <c r="H27" s="501" t="n">
        <v>2015</v>
      </c>
      <c r="I27" s="493" t="n">
        <v>800</v>
      </c>
      <c r="J27" s="233" t="n">
        <f aca="false">IF(($J$14-H27)*J$17&gt;100,100,($J$14-H27)*J$17)</f>
        <v>100</v>
      </c>
      <c r="K27" s="233" t="n">
        <f aca="false">IF(J27=100,0,I27-I27*J27%)</f>
        <v>0</v>
      </c>
      <c r="L27" s="241"/>
      <c r="M27" s="233"/>
      <c r="N27" s="235" t="n">
        <f aca="false">+L27*M27</f>
        <v>0</v>
      </c>
      <c r="O27" s="241"/>
      <c r="P27" s="233"/>
      <c r="Q27" s="241"/>
    </row>
    <row r="28" s="3" customFormat="true" ht="24.75" hidden="false" customHeight="true" outlineLevel="0" collapsed="false">
      <c r="A28" s="158"/>
      <c r="B28" s="158"/>
      <c r="C28" s="487"/>
      <c r="D28" s="503" t="s">
        <v>439</v>
      </c>
      <c r="E28" s="489"/>
      <c r="F28" s="490" t="s">
        <v>430</v>
      </c>
      <c r="G28" s="492" t="n">
        <v>50</v>
      </c>
      <c r="H28" s="501" t="n">
        <v>2016</v>
      </c>
      <c r="I28" s="493" t="n">
        <v>464.75</v>
      </c>
      <c r="J28" s="233" t="n">
        <f aca="false">IF(($J$14-H28)*J$17&gt;100,100,($J$14-H28)*J$17)</f>
        <v>100</v>
      </c>
      <c r="K28" s="233" t="n">
        <f aca="false">IF(J28=100,0,I28-I28*J28%)</f>
        <v>0</v>
      </c>
      <c r="L28" s="241"/>
      <c r="M28" s="233"/>
      <c r="N28" s="235" t="n">
        <f aca="false">+L28*M28</f>
        <v>0</v>
      </c>
      <c r="O28" s="241"/>
      <c r="P28" s="233"/>
      <c r="Q28" s="241"/>
    </row>
    <row r="29" s="3" customFormat="true" ht="14.25" hidden="false" customHeight="false" outlineLevel="0" collapsed="false">
      <c r="A29" s="158"/>
      <c r="B29" s="158"/>
      <c r="C29" s="487"/>
      <c r="D29" s="504"/>
      <c r="E29" s="505"/>
      <c r="F29" s="426"/>
      <c r="G29" s="241"/>
      <c r="H29" s="233"/>
      <c r="I29" s="233"/>
      <c r="J29" s="233" t="n">
        <f aca="false">IF(($J$14-H29)*J$17&gt;100,100,($J$14-H29)*J$17)</f>
        <v>100</v>
      </c>
      <c r="K29" s="233" t="n">
        <f aca="false">IF(J29=100,0,I29-I29*J29%)</f>
        <v>0</v>
      </c>
      <c r="L29" s="241"/>
      <c r="M29" s="233"/>
      <c r="N29" s="235" t="n">
        <f aca="false">+L29*M29</f>
        <v>0</v>
      </c>
      <c r="O29" s="241"/>
      <c r="P29" s="233"/>
      <c r="Q29" s="241"/>
    </row>
    <row r="30" customFormat="false" ht="71.25" hidden="false" customHeight="false" outlineLevel="0" collapsed="false">
      <c r="A30" s="480"/>
      <c r="B30" s="480"/>
      <c r="C30" s="483" t="n">
        <v>2</v>
      </c>
      <c r="D30" s="484" t="s">
        <v>440</v>
      </c>
      <c r="E30" s="485"/>
      <c r="F30" s="486"/>
      <c r="G30" s="481" t="n">
        <f aca="false">SUM(G31:G33)</f>
        <v>47</v>
      </c>
      <c r="H30" s="480"/>
      <c r="I30" s="480"/>
      <c r="J30" s="480"/>
      <c r="K30" s="480"/>
      <c r="L30" s="481" t="n">
        <f aca="false">SUM(L31:L33)</f>
        <v>0</v>
      </c>
      <c r="M30" s="480"/>
      <c r="N30" s="481" t="n">
        <f aca="false">SUM(N31:N33)</f>
        <v>0</v>
      </c>
      <c r="O30" s="481" t="n">
        <f aca="false">SUM(O31:O33)</f>
        <v>0</v>
      </c>
      <c r="P30" s="480"/>
      <c r="Q30" s="481" t="n">
        <f aca="false">SUM(Q31:Q33)</f>
        <v>0</v>
      </c>
    </row>
    <row r="31" customFormat="false" ht="40.5" hidden="false" customHeight="false" outlineLevel="0" collapsed="false">
      <c r="C31" s="227"/>
      <c r="D31" s="488" t="s">
        <v>441</v>
      </c>
      <c r="E31" s="500"/>
      <c r="F31" s="490" t="s">
        <v>430</v>
      </c>
      <c r="G31" s="492" t="n">
        <v>1</v>
      </c>
      <c r="H31" s="501" t="n">
        <v>2017</v>
      </c>
      <c r="I31" s="502" t="n">
        <v>304.167</v>
      </c>
      <c r="J31" s="201" t="n">
        <f aca="false">IF(($J$14-H31)*J$17&gt;100,100,($J$14-H31)*J$17)</f>
        <v>100</v>
      </c>
      <c r="K31" s="201" t="n">
        <f aca="false">IF(J31=100,0,I31-I31*J31%)</f>
        <v>0</v>
      </c>
      <c r="L31" s="201"/>
      <c r="M31" s="201"/>
      <c r="N31" s="235" t="n">
        <f aca="false">+L31*M31</f>
        <v>0</v>
      </c>
      <c r="O31" s="201"/>
      <c r="P31" s="201"/>
      <c r="Q31" s="235" t="n">
        <f aca="false">+O31*P31</f>
        <v>0</v>
      </c>
    </row>
    <row r="32" customFormat="false" ht="67.5" hidden="false" customHeight="false" outlineLevel="0" collapsed="false">
      <c r="C32" s="227"/>
      <c r="D32" s="488" t="s">
        <v>442</v>
      </c>
      <c r="E32" s="500"/>
      <c r="F32" s="490" t="s">
        <v>430</v>
      </c>
      <c r="G32" s="492" t="n">
        <v>46</v>
      </c>
      <c r="H32" s="501" t="n">
        <v>2017</v>
      </c>
      <c r="I32" s="493" t="n">
        <v>602.29</v>
      </c>
      <c r="J32" s="201" t="n">
        <f aca="false">IF(($J$14-H32)*J$17&gt;100,100,($J$14-H32)*J$17)</f>
        <v>100</v>
      </c>
      <c r="K32" s="201" t="n">
        <f aca="false">IF(J32=100,0,I32-I32*J32%)</f>
        <v>0</v>
      </c>
      <c r="L32" s="201"/>
      <c r="M32" s="201"/>
      <c r="N32" s="235" t="n">
        <f aca="false">+L32*M32</f>
        <v>0</v>
      </c>
      <c r="O32" s="201"/>
      <c r="P32" s="201"/>
      <c r="Q32" s="235" t="n">
        <f aca="false">+O32*P32</f>
        <v>0</v>
      </c>
    </row>
    <row r="33" customFormat="false" ht="13.5" hidden="false" customHeight="false" outlineLevel="0" collapsed="false">
      <c r="C33" s="227"/>
      <c r="D33" s="201" t="s">
        <v>443</v>
      </c>
      <c r="E33" s="201"/>
      <c r="F33" s="201"/>
      <c r="G33" s="201"/>
      <c r="H33" s="201"/>
      <c r="I33" s="201"/>
      <c r="J33" s="201" t="n">
        <f aca="false">IF(($J$14-H33)*J$17&gt;100,100,($J$14-H33)*J$17)</f>
        <v>100</v>
      </c>
      <c r="K33" s="201" t="n">
        <f aca="false">IF(J33=100,0,I33-I33*J33%)</f>
        <v>0</v>
      </c>
      <c r="L33" s="201"/>
      <c r="M33" s="201"/>
      <c r="N33" s="235" t="n">
        <f aca="false">+L33*M33</f>
        <v>0</v>
      </c>
      <c r="O33" s="201"/>
      <c r="P33" s="201"/>
      <c r="Q33" s="235" t="n">
        <f aca="false">+O33*P33</f>
        <v>0</v>
      </c>
    </row>
    <row r="34" customFormat="false" ht="247.5" hidden="false" customHeight="false" outlineLevel="0" collapsed="false">
      <c r="A34" s="476"/>
      <c r="B34" s="476"/>
      <c r="C34" s="477" t="n">
        <v>611</v>
      </c>
      <c r="D34" s="478" t="s">
        <v>444</v>
      </c>
      <c r="E34" s="479" t="n">
        <v>7</v>
      </c>
      <c r="F34" s="480"/>
      <c r="G34" s="481" t="n">
        <f aca="false">+G35+G114+G136</f>
        <v>6571</v>
      </c>
      <c r="H34" s="480"/>
      <c r="I34" s="480"/>
      <c r="J34" s="482" t="n">
        <v>14.3</v>
      </c>
      <c r="K34" s="201" t="n">
        <f aca="false">IF(J34=100,0,I34-I34*J34%)</f>
        <v>0</v>
      </c>
      <c r="L34" s="231" t="n">
        <f aca="false">+L35+L114+L136</f>
        <v>0</v>
      </c>
      <c r="M34" s="201"/>
      <c r="N34" s="231" t="n">
        <f aca="false">+N35+N114+N136</f>
        <v>0</v>
      </c>
      <c r="O34" s="231"/>
      <c r="P34" s="201"/>
      <c r="Q34" s="231" t="n">
        <f aca="false">+Q35+Q114+Q136</f>
        <v>0</v>
      </c>
    </row>
    <row r="35" customFormat="false" ht="28.5" hidden="false" customHeight="false" outlineLevel="0" collapsed="false">
      <c r="A35" s="480"/>
      <c r="B35" s="480"/>
      <c r="C35" s="483" t="n">
        <v>1</v>
      </c>
      <c r="D35" s="484" t="s">
        <v>445</v>
      </c>
      <c r="E35" s="484"/>
      <c r="F35" s="486"/>
      <c r="G35" s="481" t="n">
        <f aca="false">SUM(G36:G113)</f>
        <v>2213</v>
      </c>
      <c r="H35" s="480"/>
      <c r="I35" s="480"/>
      <c r="J35" s="480"/>
      <c r="K35" s="480"/>
      <c r="L35" s="481" t="n">
        <f aca="false">SUM(L42:L113)</f>
        <v>0</v>
      </c>
      <c r="M35" s="480"/>
      <c r="N35" s="481" t="n">
        <f aca="false">SUM(N42:N113)</f>
        <v>0</v>
      </c>
      <c r="O35" s="481" t="n">
        <f aca="false">SUM(O42:O113)</f>
        <v>0</v>
      </c>
      <c r="P35" s="480"/>
      <c r="Q35" s="481" t="n">
        <f aca="false">SUM(Q42:Q113)</f>
        <v>0</v>
      </c>
    </row>
    <row r="36" s="3" customFormat="true" ht="14.25" hidden="false" customHeight="false" outlineLevel="0" collapsed="false">
      <c r="A36" s="158"/>
      <c r="B36" s="158"/>
      <c r="C36" s="487"/>
      <c r="D36" s="506" t="s">
        <v>446</v>
      </c>
      <c r="E36" s="507"/>
      <c r="F36" s="490" t="s">
        <v>430</v>
      </c>
      <c r="G36" s="508" t="n">
        <v>29</v>
      </c>
      <c r="H36" s="508" t="n">
        <v>2006</v>
      </c>
      <c r="I36" s="509" t="n">
        <v>43.301</v>
      </c>
      <c r="J36" s="233"/>
      <c r="K36" s="201" t="n">
        <f aca="false">IF(J36=100,0,I36-I36*J36%)</f>
        <v>43.301</v>
      </c>
      <c r="L36" s="241"/>
      <c r="M36" s="233"/>
      <c r="N36" s="235" t="n">
        <f aca="false">+L36*M36</f>
        <v>0</v>
      </c>
      <c r="O36" s="241"/>
      <c r="P36" s="233"/>
      <c r="Q36" s="241"/>
    </row>
    <row r="37" s="3" customFormat="true" ht="14.25" hidden="false" customHeight="false" outlineLevel="0" collapsed="false">
      <c r="A37" s="158"/>
      <c r="B37" s="158"/>
      <c r="C37" s="487"/>
      <c r="D37" s="510" t="s">
        <v>447</v>
      </c>
      <c r="E37" s="507"/>
      <c r="F37" s="490" t="s">
        <v>430</v>
      </c>
      <c r="G37" s="508" t="n">
        <v>19</v>
      </c>
      <c r="H37" s="508" t="n">
        <v>2006</v>
      </c>
      <c r="I37" s="509" t="n">
        <v>36.886</v>
      </c>
      <c r="J37" s="233"/>
      <c r="K37" s="201" t="n">
        <f aca="false">IF(J37=100,0,I37-I37*J37%)</f>
        <v>36.886</v>
      </c>
      <c r="L37" s="241"/>
      <c r="M37" s="233"/>
      <c r="N37" s="235" t="n">
        <f aca="false">+L37*M37</f>
        <v>0</v>
      </c>
      <c r="O37" s="241"/>
      <c r="P37" s="233"/>
      <c r="Q37" s="241"/>
    </row>
    <row r="38" s="3" customFormat="true" ht="14.25" hidden="false" customHeight="false" outlineLevel="0" collapsed="false">
      <c r="A38" s="158"/>
      <c r="B38" s="158"/>
      <c r="C38" s="487"/>
      <c r="D38" s="510" t="s">
        <v>448</v>
      </c>
      <c r="E38" s="507"/>
      <c r="F38" s="490" t="s">
        <v>430</v>
      </c>
      <c r="G38" s="508" t="n">
        <v>28</v>
      </c>
      <c r="H38" s="508" t="n">
        <v>2006</v>
      </c>
      <c r="I38" s="509" t="n">
        <v>46.509</v>
      </c>
      <c r="J38" s="233"/>
      <c r="K38" s="201" t="n">
        <f aca="false">IF(J38=100,0,I38-I38*J38%)</f>
        <v>46.509</v>
      </c>
      <c r="L38" s="241"/>
      <c r="M38" s="233"/>
      <c r="N38" s="235" t="n">
        <f aca="false">+L38*M38</f>
        <v>0</v>
      </c>
      <c r="O38" s="241"/>
      <c r="P38" s="233"/>
      <c r="Q38" s="241"/>
    </row>
    <row r="39" s="3" customFormat="true" ht="14.25" hidden="false" customHeight="false" outlineLevel="0" collapsed="false">
      <c r="A39" s="158"/>
      <c r="B39" s="158"/>
      <c r="C39" s="487"/>
      <c r="D39" s="511" t="s">
        <v>449</v>
      </c>
      <c r="E39" s="512"/>
      <c r="F39" s="490" t="s">
        <v>430</v>
      </c>
      <c r="G39" s="508" t="n">
        <v>1</v>
      </c>
      <c r="H39" s="508" t="n">
        <v>2009</v>
      </c>
      <c r="I39" s="509" t="n">
        <v>340.19</v>
      </c>
      <c r="J39" s="233"/>
      <c r="K39" s="201" t="n">
        <f aca="false">IF(J39=100,0,I39-I39*J39%)</f>
        <v>340.19</v>
      </c>
      <c r="L39" s="241"/>
      <c r="M39" s="233"/>
      <c r="N39" s="235" t="n">
        <f aca="false">+L39*M39</f>
        <v>0</v>
      </c>
      <c r="O39" s="241"/>
      <c r="P39" s="233"/>
      <c r="Q39" s="241"/>
    </row>
    <row r="40" s="3" customFormat="true" ht="14.25" hidden="false" customHeight="false" outlineLevel="0" collapsed="false">
      <c r="A40" s="158"/>
      <c r="B40" s="158"/>
      <c r="C40" s="487"/>
      <c r="D40" s="511" t="s">
        <v>450</v>
      </c>
      <c r="E40" s="513"/>
      <c r="F40" s="490" t="s">
        <v>430</v>
      </c>
      <c r="G40" s="514" t="n">
        <v>1</v>
      </c>
      <c r="H40" s="508" t="n">
        <v>2009</v>
      </c>
      <c r="I40" s="509" t="n">
        <v>328.97</v>
      </c>
      <c r="J40" s="233"/>
      <c r="K40" s="201" t="n">
        <f aca="false">IF(J40=100,0,I40-I40*J40%)</f>
        <v>328.97</v>
      </c>
      <c r="L40" s="241"/>
      <c r="M40" s="233"/>
      <c r="N40" s="235" t="n">
        <f aca="false">+L40*M40</f>
        <v>0</v>
      </c>
      <c r="O40" s="241"/>
      <c r="P40" s="233"/>
      <c r="Q40" s="241"/>
    </row>
    <row r="41" s="3" customFormat="true" ht="14.25" hidden="false" customHeight="false" outlineLevel="0" collapsed="false">
      <c r="A41" s="158"/>
      <c r="B41" s="158"/>
      <c r="C41" s="487"/>
      <c r="D41" s="511" t="s">
        <v>451</v>
      </c>
      <c r="E41" s="513"/>
      <c r="F41" s="490" t="s">
        <v>430</v>
      </c>
      <c r="G41" s="514" t="n">
        <v>3</v>
      </c>
      <c r="H41" s="508" t="n">
        <v>2009</v>
      </c>
      <c r="I41" s="509" t="n">
        <v>77.061</v>
      </c>
      <c r="J41" s="233"/>
      <c r="K41" s="201" t="n">
        <f aca="false">IF(J41=100,0,I41-I41*J41%)</f>
        <v>77.061</v>
      </c>
      <c r="L41" s="241"/>
      <c r="M41" s="233"/>
      <c r="N41" s="235" t="n">
        <f aca="false">+L41*M41</f>
        <v>0</v>
      </c>
      <c r="O41" s="241"/>
      <c r="P41" s="233"/>
      <c r="Q41" s="241"/>
    </row>
    <row r="42" customFormat="false" ht="14.25" hidden="false" customHeight="false" outlineLevel="0" collapsed="false">
      <c r="C42" s="227"/>
      <c r="D42" s="488" t="s">
        <v>452</v>
      </c>
      <c r="E42" s="489"/>
      <c r="F42" s="490" t="s">
        <v>430</v>
      </c>
      <c r="G42" s="491" t="n">
        <v>1</v>
      </c>
      <c r="H42" s="501" t="n">
        <v>2009</v>
      </c>
      <c r="I42" s="493" t="n">
        <v>14.953</v>
      </c>
      <c r="J42" s="201" t="n">
        <f aca="false">IF(($J$14-H42)*J$34&gt;100,100,($J$14-H42)*J$34)</f>
        <v>100</v>
      </c>
      <c r="K42" s="201" t="n">
        <f aca="false">IF(J42=100,0,I42-I42*J42%)</f>
        <v>0</v>
      </c>
      <c r="L42" s="201"/>
      <c r="M42" s="201"/>
      <c r="N42" s="235" t="n">
        <f aca="false">+L42*M42</f>
        <v>0</v>
      </c>
      <c r="O42" s="201"/>
      <c r="P42" s="201"/>
      <c r="Q42" s="235" t="n">
        <f aca="false">+O42*P42</f>
        <v>0</v>
      </c>
    </row>
    <row r="43" customFormat="false" ht="14.25" hidden="false" customHeight="false" outlineLevel="0" collapsed="false">
      <c r="C43" s="227"/>
      <c r="D43" s="515" t="s">
        <v>453</v>
      </c>
      <c r="E43" s="489"/>
      <c r="F43" s="490" t="s">
        <v>430</v>
      </c>
      <c r="G43" s="491" t="n">
        <v>1</v>
      </c>
      <c r="H43" s="492" t="n">
        <v>2007</v>
      </c>
      <c r="I43" s="493" t="n">
        <v>37.52</v>
      </c>
      <c r="J43" s="201" t="n">
        <f aca="false">IF(($J$14-H43)*J$34&gt;100,100,($J$14-H43)*J$34)</f>
        <v>100</v>
      </c>
      <c r="K43" s="201" t="n">
        <f aca="false">IF(J43=100,0,I43-I43*J43%)</f>
        <v>0</v>
      </c>
      <c r="L43" s="201"/>
      <c r="M43" s="201"/>
      <c r="N43" s="235" t="n">
        <f aca="false">+L43*M43</f>
        <v>0</v>
      </c>
      <c r="O43" s="201"/>
      <c r="P43" s="201"/>
      <c r="Q43" s="235"/>
    </row>
    <row r="44" customFormat="false" ht="14.25" hidden="false" customHeight="false" outlineLevel="0" collapsed="false">
      <c r="C44" s="227"/>
      <c r="D44" s="515" t="s">
        <v>454</v>
      </c>
      <c r="E44" s="489"/>
      <c r="F44" s="490" t="s">
        <v>430</v>
      </c>
      <c r="G44" s="491" t="n">
        <v>1</v>
      </c>
      <c r="H44" s="492" t="n">
        <v>2007</v>
      </c>
      <c r="I44" s="493" t="n">
        <v>49.584</v>
      </c>
      <c r="J44" s="201" t="n">
        <f aca="false">IF(($J$14-H44)*J$34&gt;100,100,($J$14-H44)*J$34)</f>
        <v>100</v>
      </c>
      <c r="K44" s="201" t="n">
        <f aca="false">IF(J44=100,0,I44-I44*J44%)</f>
        <v>0</v>
      </c>
      <c r="L44" s="201"/>
      <c r="M44" s="201"/>
      <c r="N44" s="235" t="n">
        <f aca="false">+L44*M44</f>
        <v>0</v>
      </c>
      <c r="O44" s="201"/>
      <c r="P44" s="201"/>
      <c r="Q44" s="235"/>
    </row>
    <row r="45" customFormat="false" ht="14.25" hidden="false" customHeight="false" outlineLevel="0" collapsed="false">
      <c r="C45" s="227"/>
      <c r="D45" s="515" t="s">
        <v>455</v>
      </c>
      <c r="E45" s="489"/>
      <c r="F45" s="490" t="s">
        <v>430</v>
      </c>
      <c r="G45" s="491" t="n">
        <v>1</v>
      </c>
      <c r="H45" s="492" t="n">
        <v>2007</v>
      </c>
      <c r="I45" s="493" t="n">
        <v>73.667</v>
      </c>
      <c r="J45" s="201" t="n">
        <f aca="false">IF(($J$14-H45)*J$34&gt;100,100,($J$14-H45)*J$34)</f>
        <v>100</v>
      </c>
      <c r="K45" s="201" t="n">
        <f aca="false">IF(J45=100,0,I45-I45*J45%)</f>
        <v>0</v>
      </c>
      <c r="L45" s="201"/>
      <c r="M45" s="201"/>
      <c r="N45" s="235" t="n">
        <f aca="false">+L45*M45</f>
        <v>0</v>
      </c>
      <c r="O45" s="201"/>
      <c r="P45" s="201"/>
      <c r="Q45" s="235"/>
    </row>
    <row r="46" customFormat="false" ht="14.25" hidden="false" customHeight="false" outlineLevel="0" collapsed="false">
      <c r="C46" s="227"/>
      <c r="D46" s="515" t="s">
        <v>455</v>
      </c>
      <c r="E46" s="489"/>
      <c r="F46" s="490" t="s">
        <v>430</v>
      </c>
      <c r="G46" s="491" t="n">
        <v>2</v>
      </c>
      <c r="H46" s="492" t="n">
        <v>2007</v>
      </c>
      <c r="I46" s="493" t="n">
        <v>101</v>
      </c>
      <c r="J46" s="201" t="n">
        <f aca="false">IF(($J$14-H46)*J$34&gt;100,100,($J$14-H46)*J$34)</f>
        <v>100</v>
      </c>
      <c r="K46" s="201" t="n">
        <f aca="false">IF(J46=100,0,I46-I46*J46%)</f>
        <v>0</v>
      </c>
      <c r="L46" s="201"/>
      <c r="M46" s="201"/>
      <c r="N46" s="235" t="n">
        <f aca="false">+L46*M46</f>
        <v>0</v>
      </c>
      <c r="O46" s="201"/>
      <c r="P46" s="201"/>
      <c r="Q46" s="235"/>
    </row>
    <row r="47" customFormat="false" ht="14.25" hidden="false" customHeight="false" outlineLevel="0" collapsed="false">
      <c r="C47" s="227"/>
      <c r="D47" s="515" t="s">
        <v>456</v>
      </c>
      <c r="E47" s="489"/>
      <c r="F47" s="490" t="s">
        <v>430</v>
      </c>
      <c r="G47" s="491" t="n">
        <v>2</v>
      </c>
      <c r="H47" s="492" t="n">
        <v>2007</v>
      </c>
      <c r="I47" s="493" t="n">
        <v>406.875</v>
      </c>
      <c r="J47" s="201" t="n">
        <f aca="false">IF(($J$14-H47)*J$34&gt;100,100,($J$14-H47)*J$34)</f>
        <v>100</v>
      </c>
      <c r="K47" s="201" t="n">
        <f aca="false">IF(J47=100,0,I47-I47*J47%)</f>
        <v>0</v>
      </c>
      <c r="L47" s="201"/>
      <c r="M47" s="201"/>
      <c r="N47" s="235" t="n">
        <f aca="false">+L47*M47</f>
        <v>0</v>
      </c>
      <c r="O47" s="201"/>
      <c r="P47" s="201"/>
      <c r="Q47" s="235"/>
    </row>
    <row r="48" customFormat="false" ht="14.25" hidden="false" customHeight="false" outlineLevel="0" collapsed="false">
      <c r="C48" s="227"/>
      <c r="D48" s="515" t="s">
        <v>456</v>
      </c>
      <c r="E48" s="489"/>
      <c r="F48" s="490" t="s">
        <v>430</v>
      </c>
      <c r="G48" s="491" t="n">
        <v>1</v>
      </c>
      <c r="H48" s="492" t="n">
        <v>2007</v>
      </c>
      <c r="I48" s="493" t="n">
        <v>406.875</v>
      </c>
      <c r="J48" s="201" t="n">
        <f aca="false">IF(($J$14-H48)*J$34&gt;100,100,($J$14-H48)*J$34)</f>
        <v>100</v>
      </c>
      <c r="K48" s="201" t="n">
        <f aca="false">IF(J48=100,0,I48-I48*J48%)</f>
        <v>0</v>
      </c>
      <c r="L48" s="201"/>
      <c r="M48" s="201"/>
      <c r="N48" s="235" t="n">
        <f aca="false">+L48*M48</f>
        <v>0</v>
      </c>
      <c r="O48" s="201"/>
      <c r="P48" s="201"/>
      <c r="Q48" s="235"/>
    </row>
    <row r="49" customFormat="false" ht="40.5" hidden="false" customHeight="false" outlineLevel="0" collapsed="false">
      <c r="C49" s="227"/>
      <c r="D49" s="488" t="s">
        <v>457</v>
      </c>
      <c r="E49" s="489"/>
      <c r="F49" s="490" t="s">
        <v>430</v>
      </c>
      <c r="G49" s="491" t="n">
        <v>1</v>
      </c>
      <c r="H49" s="492" t="n">
        <v>2008</v>
      </c>
      <c r="I49" s="493" t="n">
        <v>165</v>
      </c>
      <c r="J49" s="201" t="n">
        <f aca="false">IF(($J$14-H49)*J$34&gt;100,100,($J$14-H49)*J$34)</f>
        <v>100</v>
      </c>
      <c r="K49" s="201" t="n">
        <f aca="false">IF(J49=100,0,I49-I49*J49%)</f>
        <v>0</v>
      </c>
      <c r="L49" s="201"/>
      <c r="M49" s="201"/>
      <c r="N49" s="235" t="n">
        <f aca="false">+L49*M49</f>
        <v>0</v>
      </c>
      <c r="O49" s="201"/>
      <c r="P49" s="201"/>
      <c r="Q49" s="235"/>
    </row>
    <row r="50" customFormat="false" ht="14.25" hidden="false" customHeight="false" outlineLevel="0" collapsed="false">
      <c r="C50" s="227"/>
      <c r="D50" s="515" t="s">
        <v>458</v>
      </c>
      <c r="E50" s="489"/>
      <c r="F50" s="490" t="s">
        <v>430</v>
      </c>
      <c r="G50" s="491" t="n">
        <v>1</v>
      </c>
      <c r="H50" s="492" t="n">
        <v>2008</v>
      </c>
      <c r="I50" s="493" t="n">
        <v>251.667</v>
      </c>
      <c r="J50" s="201" t="n">
        <f aca="false">IF(($J$14-H50)*J$34&gt;100,100,($J$14-H50)*J$34)</f>
        <v>100</v>
      </c>
      <c r="K50" s="201" t="n">
        <f aca="false">IF(J50=100,0,I50-I50*J50%)</f>
        <v>0</v>
      </c>
      <c r="L50" s="201"/>
      <c r="M50" s="201"/>
      <c r="N50" s="235" t="n">
        <f aca="false">+L50*M50</f>
        <v>0</v>
      </c>
      <c r="O50" s="201"/>
      <c r="P50" s="201"/>
      <c r="Q50" s="235"/>
    </row>
    <row r="51" customFormat="false" ht="14.25" hidden="false" customHeight="false" outlineLevel="0" collapsed="false">
      <c r="C51" s="227"/>
      <c r="D51" s="515" t="s">
        <v>459</v>
      </c>
      <c r="E51" s="489"/>
      <c r="F51" s="490" t="s">
        <v>430</v>
      </c>
      <c r="G51" s="491" t="n">
        <v>1</v>
      </c>
      <c r="H51" s="492" t="n">
        <v>2008</v>
      </c>
      <c r="I51" s="493" t="n">
        <v>264.5</v>
      </c>
      <c r="J51" s="201" t="n">
        <f aca="false">IF(($J$14-H51)*J$34&gt;100,100,($J$14-H51)*J$34)</f>
        <v>100</v>
      </c>
      <c r="K51" s="201" t="n">
        <f aca="false">IF(J51=100,0,I51-I51*J51%)</f>
        <v>0</v>
      </c>
      <c r="L51" s="201"/>
      <c r="M51" s="201"/>
      <c r="N51" s="235" t="n">
        <f aca="false">+L51*M51</f>
        <v>0</v>
      </c>
      <c r="O51" s="201"/>
      <c r="P51" s="201"/>
      <c r="Q51" s="235"/>
    </row>
    <row r="52" customFormat="false" ht="14.25" hidden="false" customHeight="false" outlineLevel="0" collapsed="false">
      <c r="C52" s="227"/>
      <c r="D52" s="515" t="s">
        <v>460</v>
      </c>
      <c r="E52" s="489"/>
      <c r="F52" s="490" t="s">
        <v>430</v>
      </c>
      <c r="G52" s="491" t="n">
        <v>2</v>
      </c>
      <c r="H52" s="492" t="n">
        <v>2008</v>
      </c>
      <c r="I52" s="493" t="n">
        <v>81.84</v>
      </c>
      <c r="J52" s="201" t="n">
        <f aca="false">IF(($J$14-H52)*J$34&gt;100,100,($J$14-H52)*J$34)</f>
        <v>100</v>
      </c>
      <c r="K52" s="201" t="n">
        <f aca="false">IF(J52=100,0,I52-I52*J52%)</f>
        <v>0</v>
      </c>
      <c r="L52" s="201"/>
      <c r="M52" s="201"/>
      <c r="N52" s="235" t="n">
        <f aca="false">+L52*M52</f>
        <v>0</v>
      </c>
      <c r="O52" s="201"/>
      <c r="P52" s="201"/>
      <c r="Q52" s="235"/>
    </row>
    <row r="53" customFormat="false" ht="14.25" hidden="false" customHeight="false" outlineLevel="0" collapsed="false">
      <c r="C53" s="227"/>
      <c r="D53" s="488" t="s">
        <v>461</v>
      </c>
      <c r="E53" s="489"/>
      <c r="F53" s="490" t="s">
        <v>430</v>
      </c>
      <c r="G53" s="491" t="n">
        <v>1</v>
      </c>
      <c r="H53" s="492" t="n">
        <v>2008</v>
      </c>
      <c r="I53" s="493" t="n">
        <v>37.083</v>
      </c>
      <c r="J53" s="201" t="n">
        <f aca="false">IF(($J$14-H53)*J$34&gt;100,100,($J$14-H53)*J$34)</f>
        <v>100</v>
      </c>
      <c r="K53" s="201" t="n">
        <f aca="false">IF(J53=100,0,I53-I53*J53%)</f>
        <v>0</v>
      </c>
      <c r="L53" s="201"/>
      <c r="M53" s="201"/>
      <c r="N53" s="235" t="n">
        <f aca="false">+L53*M53</f>
        <v>0</v>
      </c>
      <c r="O53" s="201"/>
      <c r="P53" s="201"/>
      <c r="Q53" s="235"/>
    </row>
    <row r="54" customFormat="false" ht="27" hidden="false" customHeight="false" outlineLevel="0" collapsed="false">
      <c r="C54" s="227"/>
      <c r="D54" s="488" t="s">
        <v>462</v>
      </c>
      <c r="E54" s="489"/>
      <c r="F54" s="490" t="s">
        <v>430</v>
      </c>
      <c r="G54" s="491" t="n">
        <v>1</v>
      </c>
      <c r="H54" s="492" t="n">
        <v>2008</v>
      </c>
      <c r="I54" s="493" t="n">
        <v>15.083</v>
      </c>
      <c r="J54" s="201" t="n">
        <f aca="false">IF(($J$14-H54)*J$34&gt;100,100,($J$14-H54)*J$34)</f>
        <v>100</v>
      </c>
      <c r="K54" s="201" t="n">
        <f aca="false">IF(J54=100,0,I54-I54*J54%)</f>
        <v>0</v>
      </c>
      <c r="L54" s="201"/>
      <c r="M54" s="201"/>
      <c r="N54" s="235" t="n">
        <f aca="false">+L54*M54</f>
        <v>0</v>
      </c>
      <c r="O54" s="201"/>
      <c r="P54" s="201"/>
      <c r="Q54" s="235"/>
    </row>
    <row r="55" customFormat="false" ht="14.25" hidden="false" customHeight="false" outlineLevel="0" collapsed="false">
      <c r="C55" s="227"/>
      <c r="D55" s="488" t="s">
        <v>463</v>
      </c>
      <c r="E55" s="489"/>
      <c r="F55" s="490" t="s">
        <v>430</v>
      </c>
      <c r="G55" s="491" t="n">
        <v>2</v>
      </c>
      <c r="H55" s="492" t="n">
        <v>2008</v>
      </c>
      <c r="I55" s="493" t="n">
        <v>48.875</v>
      </c>
      <c r="J55" s="201" t="n">
        <f aca="false">IF(($J$14-H55)*J$34&gt;100,100,($J$14-H55)*J$34)</f>
        <v>100</v>
      </c>
      <c r="K55" s="201" t="n">
        <f aca="false">IF(J55=100,0,I55-I55*J55%)</f>
        <v>0</v>
      </c>
      <c r="L55" s="201"/>
      <c r="M55" s="201"/>
      <c r="N55" s="235" t="n">
        <f aca="false">+L55*M55</f>
        <v>0</v>
      </c>
      <c r="O55" s="201"/>
      <c r="P55" s="201"/>
      <c r="Q55" s="235"/>
    </row>
    <row r="56" customFormat="false" ht="14.25" hidden="false" customHeight="false" outlineLevel="0" collapsed="false">
      <c r="C56" s="227"/>
      <c r="D56" s="488" t="s">
        <v>464</v>
      </c>
      <c r="E56" s="489"/>
      <c r="F56" s="490" t="s">
        <v>430</v>
      </c>
      <c r="G56" s="491" t="n">
        <v>1</v>
      </c>
      <c r="H56" s="492" t="n">
        <v>2008</v>
      </c>
      <c r="I56" s="493" t="n">
        <v>20.15</v>
      </c>
      <c r="J56" s="201" t="n">
        <f aca="false">IF(($J$14-H56)*J$34&gt;100,100,($J$14-H56)*J$34)</f>
        <v>100</v>
      </c>
      <c r="K56" s="201" t="n">
        <f aca="false">IF(J56=100,0,I56-I56*J56%)</f>
        <v>0</v>
      </c>
      <c r="L56" s="201"/>
      <c r="M56" s="201"/>
      <c r="N56" s="235" t="n">
        <f aca="false">+L56*M56</f>
        <v>0</v>
      </c>
      <c r="O56" s="201"/>
      <c r="P56" s="201"/>
      <c r="Q56" s="235"/>
    </row>
    <row r="57" customFormat="false" ht="14.25" hidden="false" customHeight="false" outlineLevel="0" collapsed="false">
      <c r="C57" s="227"/>
      <c r="D57" s="488" t="s">
        <v>465</v>
      </c>
      <c r="E57" s="489"/>
      <c r="F57" s="490" t="s">
        <v>430</v>
      </c>
      <c r="G57" s="491" t="n">
        <v>6</v>
      </c>
      <c r="H57" s="492" t="n">
        <v>2008</v>
      </c>
      <c r="I57" s="493" t="n">
        <v>18.1</v>
      </c>
      <c r="J57" s="201" t="n">
        <f aca="false">IF(($J$14-H57)*J$34&gt;100,100,($J$14-H57)*J$34)</f>
        <v>100</v>
      </c>
      <c r="K57" s="201" t="n">
        <f aca="false">IF(J57=100,0,I57-I57*J57%)</f>
        <v>0</v>
      </c>
      <c r="L57" s="201"/>
      <c r="M57" s="201"/>
      <c r="N57" s="235" t="n">
        <f aca="false">+L57*M57</f>
        <v>0</v>
      </c>
      <c r="O57" s="201"/>
      <c r="P57" s="201"/>
      <c r="Q57" s="235"/>
    </row>
    <row r="58" customFormat="false" ht="14.25" hidden="false" customHeight="false" outlineLevel="0" collapsed="false">
      <c r="C58" s="227"/>
      <c r="D58" s="488" t="s">
        <v>466</v>
      </c>
      <c r="E58" s="500"/>
      <c r="F58" s="490" t="s">
        <v>430</v>
      </c>
      <c r="G58" s="491" t="n">
        <v>1</v>
      </c>
      <c r="H58" s="492" t="n">
        <v>2009</v>
      </c>
      <c r="I58" s="493" t="n">
        <v>12.833</v>
      </c>
      <c r="J58" s="201" t="n">
        <f aca="false">IF(($J$14-H58)*J$34&gt;100,100,($J$14-H58)*J$34)</f>
        <v>100</v>
      </c>
      <c r="K58" s="201" t="n">
        <f aca="false">IF(J58=100,0,I58-I58*J58%)</f>
        <v>0</v>
      </c>
      <c r="L58" s="201"/>
      <c r="M58" s="201"/>
      <c r="N58" s="235" t="n">
        <f aca="false">+L58*M58</f>
        <v>0</v>
      </c>
      <c r="O58" s="201"/>
      <c r="P58" s="201"/>
      <c r="Q58" s="235"/>
    </row>
    <row r="59" customFormat="false" ht="14.25" hidden="false" customHeight="false" outlineLevel="0" collapsed="false">
      <c r="C59" s="227"/>
      <c r="D59" s="488" t="s">
        <v>467</v>
      </c>
      <c r="E59" s="500"/>
      <c r="F59" s="490" t="s">
        <v>430</v>
      </c>
      <c r="G59" s="491" t="n">
        <v>1</v>
      </c>
      <c r="H59" s="492" t="n">
        <v>2009</v>
      </c>
      <c r="I59" s="493" t="n">
        <v>90.833</v>
      </c>
      <c r="J59" s="201" t="n">
        <f aca="false">IF(($J$14-H59)*J$34&gt;100,100,($J$14-H59)*J$34)</f>
        <v>100</v>
      </c>
      <c r="K59" s="201" t="n">
        <f aca="false">IF(J59=100,0,I59-I59*J59%)</f>
        <v>0</v>
      </c>
      <c r="L59" s="201"/>
      <c r="M59" s="201"/>
      <c r="N59" s="235" t="n">
        <f aca="false">+L59*M59</f>
        <v>0</v>
      </c>
      <c r="O59" s="201"/>
      <c r="P59" s="201"/>
      <c r="Q59" s="235"/>
    </row>
    <row r="60" customFormat="false" ht="14.25" hidden="false" customHeight="false" outlineLevel="0" collapsed="false">
      <c r="C60" s="227"/>
      <c r="D60" s="488" t="s">
        <v>468</v>
      </c>
      <c r="E60" s="516"/>
      <c r="F60" s="490" t="s">
        <v>430</v>
      </c>
      <c r="G60" s="492" t="n">
        <v>1</v>
      </c>
      <c r="H60" s="491" t="n">
        <v>2009</v>
      </c>
      <c r="I60" s="493" t="n">
        <v>21.25</v>
      </c>
      <c r="J60" s="201" t="n">
        <f aca="false">IF(($J$14-H60)*J$34&gt;100,100,($J$14-H60)*J$34)</f>
        <v>100</v>
      </c>
      <c r="K60" s="201" t="n">
        <f aca="false">IF(J60=100,0,I60-I60*J60%)</f>
        <v>0</v>
      </c>
      <c r="L60" s="201"/>
      <c r="M60" s="201"/>
      <c r="N60" s="235" t="n">
        <f aca="false">+L60*M60</f>
        <v>0</v>
      </c>
      <c r="O60" s="201"/>
      <c r="P60" s="201"/>
      <c r="Q60" s="235"/>
    </row>
    <row r="61" customFormat="false" ht="14.25" hidden="false" customHeight="false" outlineLevel="0" collapsed="false">
      <c r="C61" s="227"/>
      <c r="D61" s="488" t="s">
        <v>469</v>
      </c>
      <c r="E61" s="516"/>
      <c r="F61" s="490" t="s">
        <v>430</v>
      </c>
      <c r="G61" s="492" t="n">
        <v>1</v>
      </c>
      <c r="H61" s="491" t="n">
        <v>2009</v>
      </c>
      <c r="I61" s="493" t="n">
        <v>20.833</v>
      </c>
      <c r="J61" s="201" t="n">
        <f aca="false">IF(($J$14-H61)*J$34&gt;100,100,($J$14-H61)*J$34)</f>
        <v>100</v>
      </c>
      <c r="K61" s="201" t="n">
        <f aca="false">IF(J61=100,0,I61-I61*J61%)</f>
        <v>0</v>
      </c>
      <c r="L61" s="201"/>
      <c r="M61" s="201"/>
      <c r="N61" s="235" t="n">
        <f aca="false">+L61*M61</f>
        <v>0</v>
      </c>
      <c r="O61" s="201"/>
      <c r="P61" s="201"/>
      <c r="Q61" s="235"/>
    </row>
    <row r="62" customFormat="false" ht="14.25" hidden="false" customHeight="false" outlineLevel="0" collapsed="false">
      <c r="C62" s="227"/>
      <c r="D62" s="488" t="s">
        <v>470</v>
      </c>
      <c r="E62" s="516"/>
      <c r="F62" s="490" t="s">
        <v>430</v>
      </c>
      <c r="G62" s="492" t="n">
        <v>1</v>
      </c>
      <c r="H62" s="491" t="n">
        <v>2009</v>
      </c>
      <c r="I62" s="493" t="n">
        <v>20.416</v>
      </c>
      <c r="J62" s="201" t="n">
        <f aca="false">IF(($J$14-H62)*J$34&gt;100,100,($J$14-H62)*J$34)</f>
        <v>100</v>
      </c>
      <c r="K62" s="201" t="n">
        <f aca="false">IF(J62=100,0,I62-I62*J62%)</f>
        <v>0</v>
      </c>
      <c r="L62" s="201"/>
      <c r="M62" s="201"/>
      <c r="N62" s="235" t="n">
        <f aca="false">+L62*M62</f>
        <v>0</v>
      </c>
      <c r="O62" s="201"/>
      <c r="P62" s="201"/>
      <c r="Q62" s="235"/>
    </row>
    <row r="63" customFormat="false" ht="14.25" hidden="false" customHeight="false" outlineLevel="0" collapsed="false">
      <c r="C63" s="227"/>
      <c r="D63" s="488" t="s">
        <v>471</v>
      </c>
      <c r="E63" s="516"/>
      <c r="F63" s="490" t="s">
        <v>430</v>
      </c>
      <c r="G63" s="492" t="n">
        <v>1</v>
      </c>
      <c r="H63" s="491" t="n">
        <v>2009</v>
      </c>
      <c r="I63" s="493" t="n">
        <v>33.075</v>
      </c>
      <c r="J63" s="201" t="n">
        <f aca="false">IF(($J$14-H63)*J$34&gt;100,100,($J$14-H63)*J$34)</f>
        <v>100</v>
      </c>
      <c r="K63" s="201" t="n">
        <f aca="false">IF(J63=100,0,I63-I63*J63%)</f>
        <v>0</v>
      </c>
      <c r="L63" s="201"/>
      <c r="M63" s="201"/>
      <c r="N63" s="235" t="n">
        <f aca="false">+L63*M63</f>
        <v>0</v>
      </c>
      <c r="O63" s="201"/>
      <c r="P63" s="201"/>
      <c r="Q63" s="235"/>
    </row>
    <row r="64" customFormat="false" ht="14.25" hidden="false" customHeight="false" outlineLevel="0" collapsed="false">
      <c r="C64" s="227"/>
      <c r="D64" s="488" t="s">
        <v>472</v>
      </c>
      <c r="E64" s="500"/>
      <c r="F64" s="490" t="s">
        <v>430</v>
      </c>
      <c r="G64" s="491" t="n">
        <v>1</v>
      </c>
      <c r="H64" s="492" t="n">
        <v>2011</v>
      </c>
      <c r="I64" s="493" t="n">
        <v>9640.834</v>
      </c>
      <c r="J64" s="201" t="n">
        <f aca="false">IF(($J$14-H64)*J$34&gt;100,100,($J$14-H64)*J$34)</f>
        <v>100</v>
      </c>
      <c r="K64" s="201" t="n">
        <f aca="false">IF(J64=100,0,I64-I64*J64%)</f>
        <v>0</v>
      </c>
      <c r="L64" s="201"/>
      <c r="M64" s="201"/>
      <c r="N64" s="235" t="n">
        <f aca="false">+L64*M64</f>
        <v>0</v>
      </c>
      <c r="O64" s="201"/>
      <c r="P64" s="201"/>
      <c r="Q64" s="235"/>
    </row>
    <row r="65" customFormat="false" ht="27" hidden="false" customHeight="false" outlineLevel="0" collapsed="false">
      <c r="C65" s="227"/>
      <c r="D65" s="110" t="s">
        <v>473</v>
      </c>
      <c r="E65" s="489"/>
      <c r="F65" s="490" t="s">
        <v>430</v>
      </c>
      <c r="G65" s="491" t="n">
        <v>1</v>
      </c>
      <c r="H65" s="501" t="n">
        <v>2012</v>
      </c>
      <c r="I65" s="493" t="n">
        <v>220</v>
      </c>
      <c r="J65" s="201" t="n">
        <f aca="false">IF(($J$14-H65)*J$34&gt;100,100,($J$14-H65)*J$34)</f>
        <v>100</v>
      </c>
      <c r="K65" s="201" t="n">
        <f aca="false">IF(J65=100,0,I65-I65*J65%)</f>
        <v>0</v>
      </c>
      <c r="L65" s="201"/>
      <c r="M65" s="201"/>
      <c r="N65" s="235" t="n">
        <f aca="false">+L65*M65</f>
        <v>0</v>
      </c>
      <c r="O65" s="201"/>
      <c r="P65" s="201"/>
      <c r="Q65" s="235"/>
    </row>
    <row r="66" customFormat="false" ht="27" hidden="false" customHeight="false" outlineLevel="0" collapsed="false">
      <c r="C66" s="227"/>
      <c r="D66" s="110" t="s">
        <v>474</v>
      </c>
      <c r="E66" s="489"/>
      <c r="F66" s="490" t="s">
        <v>430</v>
      </c>
      <c r="G66" s="491" t="n">
        <v>8</v>
      </c>
      <c r="H66" s="501" t="n">
        <v>2012</v>
      </c>
      <c r="I66" s="493" t="n">
        <v>74.8</v>
      </c>
      <c r="J66" s="201" t="n">
        <f aca="false">IF(($J$14-H66)*J$34&gt;100,100,($J$14-H66)*J$34)</f>
        <v>100</v>
      </c>
      <c r="K66" s="201" t="n">
        <f aca="false">IF(J66=100,0,I66-I66*J66%)</f>
        <v>0</v>
      </c>
      <c r="L66" s="201"/>
      <c r="M66" s="201"/>
      <c r="N66" s="235" t="n">
        <f aca="false">+L66*M66</f>
        <v>0</v>
      </c>
      <c r="O66" s="201"/>
      <c r="P66" s="201"/>
      <c r="Q66" s="235"/>
    </row>
    <row r="67" customFormat="false" ht="27" hidden="false" customHeight="false" outlineLevel="0" collapsed="false">
      <c r="C67" s="227"/>
      <c r="D67" s="488" t="s">
        <v>437</v>
      </c>
      <c r="E67" s="500"/>
      <c r="F67" s="490" t="s">
        <v>430</v>
      </c>
      <c r="G67" s="491" t="n">
        <v>1</v>
      </c>
      <c r="H67" s="492" t="n">
        <v>2011</v>
      </c>
      <c r="I67" s="502" t="n">
        <v>68.333</v>
      </c>
      <c r="J67" s="201" t="n">
        <f aca="false">IF(($J$14-H67)*J$34&gt;100,100,($J$14-H67)*J$34)</f>
        <v>100</v>
      </c>
      <c r="K67" s="201" t="n">
        <f aca="false">IF(J67=100,0,I67-I67*J67%)</f>
        <v>0</v>
      </c>
      <c r="L67" s="201"/>
      <c r="M67" s="201"/>
      <c r="N67" s="235" t="n">
        <f aca="false">+L67*M67</f>
        <v>0</v>
      </c>
      <c r="O67" s="201"/>
      <c r="P67" s="201"/>
      <c r="Q67" s="235"/>
    </row>
    <row r="68" customFormat="false" ht="27" hidden="false" customHeight="false" outlineLevel="0" collapsed="false">
      <c r="C68" s="227"/>
      <c r="D68" s="110" t="s">
        <v>475</v>
      </c>
      <c r="E68" s="489"/>
      <c r="F68" s="490" t="s">
        <v>430</v>
      </c>
      <c r="G68" s="491" t="n">
        <v>19</v>
      </c>
      <c r="H68" s="492" t="n">
        <v>2012</v>
      </c>
      <c r="I68" s="493" t="n">
        <v>37.727</v>
      </c>
      <c r="J68" s="201" t="n">
        <f aca="false">IF(($J$14-H68)*J$34&gt;100,100,($J$14-H68)*J$34)</f>
        <v>100</v>
      </c>
      <c r="K68" s="201" t="n">
        <f aca="false">IF(J68=100,0,I68-I68*J68%)</f>
        <v>0</v>
      </c>
      <c r="L68" s="201"/>
      <c r="M68" s="201"/>
      <c r="N68" s="235" t="n">
        <f aca="false">+L68*M68</f>
        <v>0</v>
      </c>
      <c r="O68" s="201"/>
      <c r="P68" s="201"/>
      <c r="Q68" s="235"/>
    </row>
    <row r="69" customFormat="false" ht="25.5" hidden="false" customHeight="true" outlineLevel="0" collapsed="false">
      <c r="C69" s="227"/>
      <c r="D69" s="110" t="s">
        <v>476</v>
      </c>
      <c r="E69" s="489"/>
      <c r="F69" s="490" t="s">
        <v>430</v>
      </c>
      <c r="G69" s="491" t="n">
        <v>10</v>
      </c>
      <c r="H69" s="492" t="n">
        <v>2012</v>
      </c>
      <c r="I69" s="493" t="n">
        <v>10.925</v>
      </c>
      <c r="J69" s="201" t="n">
        <f aca="false">IF(($J$14-H69)*J$34&gt;100,100,($J$14-H69)*J$34)</f>
        <v>100</v>
      </c>
      <c r="K69" s="201" t="n">
        <f aca="false">IF(J69=100,0,I69-I69*J69%)</f>
        <v>0</v>
      </c>
      <c r="L69" s="201"/>
      <c r="M69" s="201"/>
      <c r="N69" s="235" t="n">
        <f aca="false">+L69*M69</f>
        <v>0</v>
      </c>
      <c r="O69" s="201"/>
      <c r="P69" s="201"/>
      <c r="Q69" s="235"/>
    </row>
    <row r="70" customFormat="false" ht="27" hidden="false" customHeight="false" outlineLevel="0" collapsed="false">
      <c r="C70" s="227"/>
      <c r="D70" s="488" t="s">
        <v>476</v>
      </c>
      <c r="E70" s="489"/>
      <c r="F70" s="490" t="s">
        <v>430</v>
      </c>
      <c r="G70" s="491" t="n">
        <v>11</v>
      </c>
      <c r="H70" s="492" t="n">
        <v>2012</v>
      </c>
      <c r="I70" s="493" t="n">
        <v>10.929</v>
      </c>
      <c r="J70" s="201" t="n">
        <f aca="false">IF(($J$14-H70)*J$34&gt;100,100,($J$14-H70)*J$34)</f>
        <v>100</v>
      </c>
      <c r="K70" s="201" t="n">
        <f aca="false">IF(J70=100,0,I70-I70*J70%)</f>
        <v>0</v>
      </c>
      <c r="L70" s="201"/>
      <c r="M70" s="201"/>
      <c r="N70" s="235" t="n">
        <f aca="false">+L70*M70</f>
        <v>0</v>
      </c>
      <c r="O70" s="201"/>
      <c r="P70" s="201"/>
      <c r="Q70" s="235"/>
    </row>
    <row r="71" customFormat="false" ht="27" hidden="false" customHeight="false" outlineLevel="0" collapsed="false">
      <c r="C71" s="227"/>
      <c r="D71" s="488" t="s">
        <v>477</v>
      </c>
      <c r="E71" s="489"/>
      <c r="F71" s="490" t="s">
        <v>430</v>
      </c>
      <c r="G71" s="491" t="n">
        <v>65</v>
      </c>
      <c r="H71" s="492" t="n">
        <v>2012</v>
      </c>
      <c r="I71" s="493" t="n">
        <v>10.58</v>
      </c>
      <c r="J71" s="201" t="n">
        <f aca="false">IF(($J$14-H71)*J$34&gt;100,100,($J$14-H71)*J$34)</f>
        <v>100</v>
      </c>
      <c r="K71" s="201" t="n">
        <f aca="false">IF(J71=100,0,I71-I71*J71%)</f>
        <v>0</v>
      </c>
      <c r="L71" s="201"/>
      <c r="M71" s="201"/>
      <c r="N71" s="235" t="n">
        <f aca="false">+L71*M71</f>
        <v>0</v>
      </c>
      <c r="O71" s="201"/>
      <c r="P71" s="201"/>
      <c r="Q71" s="235"/>
    </row>
    <row r="72" customFormat="false" ht="27" hidden="false" customHeight="false" outlineLevel="0" collapsed="false">
      <c r="C72" s="227"/>
      <c r="D72" s="488" t="s">
        <v>475</v>
      </c>
      <c r="E72" s="489"/>
      <c r="F72" s="490" t="s">
        <v>430</v>
      </c>
      <c r="G72" s="491" t="n">
        <v>22</v>
      </c>
      <c r="H72" s="492" t="n">
        <v>2012</v>
      </c>
      <c r="I72" s="493" t="n">
        <v>37.725</v>
      </c>
      <c r="J72" s="201" t="n">
        <f aca="false">IF(($J$14-H72)*J$34&gt;100,100,($J$14-H72)*J$34)</f>
        <v>100</v>
      </c>
      <c r="K72" s="201" t="n">
        <f aca="false">IF(J72=100,0,I72-I72*J72%)</f>
        <v>0</v>
      </c>
      <c r="L72" s="201"/>
      <c r="M72" s="201"/>
      <c r="N72" s="235" t="n">
        <f aca="false">+L72*M72</f>
        <v>0</v>
      </c>
      <c r="O72" s="201"/>
      <c r="P72" s="201"/>
      <c r="Q72" s="235"/>
    </row>
    <row r="73" customFormat="false" ht="40.5" hidden="false" customHeight="false" outlineLevel="0" collapsed="false">
      <c r="C73" s="227"/>
      <c r="D73" s="488" t="s">
        <v>478</v>
      </c>
      <c r="E73" s="489"/>
      <c r="F73" s="490" t="s">
        <v>430</v>
      </c>
      <c r="G73" s="491" t="n">
        <v>50</v>
      </c>
      <c r="H73" s="492" t="n">
        <v>2012</v>
      </c>
      <c r="I73" s="493" t="n">
        <v>2.822</v>
      </c>
      <c r="J73" s="201" t="n">
        <f aca="false">IF(($J$14-H73)*J$34&gt;100,100,($J$14-H73)*J$34)</f>
        <v>100</v>
      </c>
      <c r="K73" s="201" t="n">
        <f aca="false">IF(J73=100,0,I73-I73*J73%)</f>
        <v>0</v>
      </c>
      <c r="L73" s="201"/>
      <c r="M73" s="201"/>
      <c r="N73" s="235" t="n">
        <f aca="false">+L73*M73</f>
        <v>0</v>
      </c>
      <c r="O73" s="201"/>
      <c r="P73" s="201"/>
      <c r="Q73" s="235"/>
    </row>
    <row r="74" customFormat="false" ht="40.5" hidden="false" customHeight="false" outlineLevel="0" collapsed="false">
      <c r="C74" s="227"/>
      <c r="D74" s="488" t="s">
        <v>479</v>
      </c>
      <c r="E74" s="500"/>
      <c r="F74" s="490" t="s">
        <v>430</v>
      </c>
      <c r="G74" s="491" t="n">
        <v>5</v>
      </c>
      <c r="H74" s="492" t="n">
        <v>2012</v>
      </c>
      <c r="I74" s="493" t="n">
        <v>2.117</v>
      </c>
      <c r="J74" s="201" t="n">
        <f aca="false">IF(($J$14-H74)*J$34&gt;100,100,($J$14-H74)*J$34)</f>
        <v>100</v>
      </c>
      <c r="K74" s="201" t="n">
        <f aca="false">IF(J74=100,0,I74-I74*J74%)</f>
        <v>0</v>
      </c>
      <c r="L74" s="201"/>
      <c r="M74" s="201"/>
      <c r="N74" s="235" t="n">
        <f aca="false">+L74*M74</f>
        <v>0</v>
      </c>
      <c r="O74" s="201"/>
      <c r="P74" s="201"/>
      <c r="Q74" s="235"/>
    </row>
    <row r="75" customFormat="false" ht="40.5" hidden="false" customHeight="false" outlineLevel="0" collapsed="false">
      <c r="C75" s="227"/>
      <c r="D75" s="488" t="s">
        <v>480</v>
      </c>
      <c r="E75" s="500"/>
      <c r="F75" s="490" t="s">
        <v>430</v>
      </c>
      <c r="G75" s="491" t="n">
        <v>50</v>
      </c>
      <c r="H75" s="492" t="n">
        <v>2012</v>
      </c>
      <c r="I75" s="493" t="n">
        <v>2.11</v>
      </c>
      <c r="J75" s="201" t="n">
        <f aca="false">IF(($J$14-H75)*J$34&gt;100,100,($J$14-H75)*J$34)</f>
        <v>100</v>
      </c>
      <c r="K75" s="201" t="n">
        <f aca="false">IF(J75=100,0,I75-I75*J75%)</f>
        <v>0</v>
      </c>
      <c r="L75" s="201"/>
      <c r="M75" s="201"/>
      <c r="N75" s="235" t="n">
        <f aca="false">+L75*M75</f>
        <v>0</v>
      </c>
      <c r="O75" s="201"/>
      <c r="P75" s="201"/>
      <c r="Q75" s="235"/>
    </row>
    <row r="76" customFormat="false" ht="27" hidden="false" customHeight="false" outlineLevel="0" collapsed="false">
      <c r="C76" s="227"/>
      <c r="D76" s="488" t="s">
        <v>481</v>
      </c>
      <c r="E76" s="500"/>
      <c r="F76" s="490" t="s">
        <v>430</v>
      </c>
      <c r="G76" s="491" t="n">
        <v>12</v>
      </c>
      <c r="H76" s="492" t="n">
        <v>2012</v>
      </c>
      <c r="I76" s="493" t="n">
        <v>29.967</v>
      </c>
      <c r="J76" s="201" t="n">
        <f aca="false">IF(($J$14-H76)*J$34&gt;100,100,($J$14-H76)*J$34)</f>
        <v>100</v>
      </c>
      <c r="K76" s="201" t="n">
        <f aca="false">IF(J76=100,0,I76-I76*J76%)</f>
        <v>0</v>
      </c>
      <c r="L76" s="201"/>
      <c r="M76" s="201"/>
      <c r="N76" s="235" t="n">
        <f aca="false">+L76*M76</f>
        <v>0</v>
      </c>
      <c r="O76" s="201"/>
      <c r="P76" s="201"/>
      <c r="Q76" s="235"/>
    </row>
    <row r="77" customFormat="false" ht="27" hidden="false" customHeight="false" outlineLevel="0" collapsed="false">
      <c r="C77" s="227"/>
      <c r="D77" s="488" t="s">
        <v>482</v>
      </c>
      <c r="E77" s="500"/>
      <c r="F77" s="490" t="s">
        <v>430</v>
      </c>
      <c r="G77" s="491" t="n">
        <v>1</v>
      </c>
      <c r="H77" s="492" t="n">
        <v>2012</v>
      </c>
      <c r="I77" s="493" t="n">
        <v>248.542</v>
      </c>
      <c r="J77" s="201" t="n">
        <f aca="false">IF(($J$14-H77)*J$34&gt;100,100,($J$14-H77)*J$34)</f>
        <v>100</v>
      </c>
      <c r="K77" s="201" t="n">
        <f aca="false">IF(J77=100,0,I77-I77*J77%)</f>
        <v>0</v>
      </c>
      <c r="L77" s="201"/>
      <c r="M77" s="201"/>
      <c r="N77" s="235" t="n">
        <f aca="false">+L77*M77</f>
        <v>0</v>
      </c>
      <c r="O77" s="201"/>
      <c r="P77" s="201"/>
      <c r="Q77" s="235"/>
    </row>
    <row r="78" customFormat="false" ht="27" hidden="false" customHeight="false" outlineLevel="0" collapsed="false">
      <c r="C78" s="227"/>
      <c r="D78" s="488" t="s">
        <v>483</v>
      </c>
      <c r="E78" s="500"/>
      <c r="F78" s="490" t="s">
        <v>430</v>
      </c>
      <c r="G78" s="491" t="n">
        <v>2</v>
      </c>
      <c r="H78" s="492" t="n">
        <v>2012</v>
      </c>
      <c r="I78" s="493" t="n">
        <v>254.888</v>
      </c>
      <c r="J78" s="201" t="n">
        <f aca="false">IF(($J$14-H78)*J$34&gt;100,100,($J$14-H78)*J$34)</f>
        <v>100</v>
      </c>
      <c r="K78" s="201" t="n">
        <f aca="false">IF(J78=100,0,I78-I78*J78%)</f>
        <v>0</v>
      </c>
      <c r="L78" s="201"/>
      <c r="M78" s="201"/>
      <c r="N78" s="235" t="n">
        <f aca="false">+L78*M78</f>
        <v>0</v>
      </c>
      <c r="O78" s="201"/>
      <c r="P78" s="201"/>
      <c r="Q78" s="235"/>
    </row>
    <row r="79" customFormat="false" ht="27" hidden="false" customHeight="false" outlineLevel="0" collapsed="false">
      <c r="C79" s="227"/>
      <c r="D79" s="488" t="s">
        <v>484</v>
      </c>
      <c r="E79" s="500"/>
      <c r="F79" s="490" t="s">
        <v>430</v>
      </c>
      <c r="G79" s="491" t="n">
        <v>1</v>
      </c>
      <c r="H79" s="492" t="n">
        <v>2012</v>
      </c>
      <c r="I79" s="493" t="n">
        <v>188.255</v>
      </c>
      <c r="J79" s="201" t="n">
        <f aca="false">IF(($J$14-H79)*J$34&gt;100,100,($J$14-H79)*J$34)</f>
        <v>100</v>
      </c>
      <c r="K79" s="201" t="n">
        <f aca="false">IF(J79=100,0,I79-I79*J79%)</f>
        <v>0</v>
      </c>
      <c r="L79" s="201"/>
      <c r="M79" s="201"/>
      <c r="N79" s="235" t="n">
        <f aca="false">+L79*M79</f>
        <v>0</v>
      </c>
      <c r="O79" s="201"/>
      <c r="P79" s="201"/>
      <c r="Q79" s="235"/>
    </row>
    <row r="80" customFormat="false" ht="27" hidden="false" customHeight="false" outlineLevel="0" collapsed="false">
      <c r="C80" s="227"/>
      <c r="D80" s="488" t="s">
        <v>485</v>
      </c>
      <c r="E80" s="500"/>
      <c r="F80" s="490" t="s">
        <v>430</v>
      </c>
      <c r="G80" s="491" t="n">
        <v>1</v>
      </c>
      <c r="H80" s="501" t="n">
        <v>2012</v>
      </c>
      <c r="I80" s="493" t="n">
        <v>10953.25</v>
      </c>
      <c r="J80" s="201" t="n">
        <f aca="false">IF(($J$14-H80)*J$34&gt;100,100,($J$14-H80)*J$34)</f>
        <v>100</v>
      </c>
      <c r="K80" s="201" t="n">
        <f aca="false">IF(J80=100,0,I80-I80*J80%)</f>
        <v>0</v>
      </c>
      <c r="L80" s="201"/>
      <c r="M80" s="201"/>
      <c r="N80" s="235" t="n">
        <f aca="false">+L80*M80</f>
        <v>0</v>
      </c>
      <c r="O80" s="201"/>
      <c r="P80" s="201"/>
      <c r="Q80" s="235"/>
    </row>
    <row r="81" customFormat="false" ht="54" hidden="false" customHeight="false" outlineLevel="0" collapsed="false">
      <c r="C81" s="227"/>
      <c r="D81" s="503" t="s">
        <v>486</v>
      </c>
      <c r="E81" s="489"/>
      <c r="F81" s="490" t="s">
        <v>430</v>
      </c>
      <c r="G81" s="491" t="n">
        <v>1</v>
      </c>
      <c r="H81" s="501" t="n">
        <v>2015</v>
      </c>
      <c r="I81" s="493" t="n">
        <v>465</v>
      </c>
      <c r="J81" s="201" t="n">
        <f aca="false">IF(($J$14-H81)*J$34&gt;100,100,($J$14-H81)*J$34)</f>
        <v>100</v>
      </c>
      <c r="K81" s="201" t="n">
        <f aca="false">IF(J81=100,0,I81-I81*J81%)</f>
        <v>0</v>
      </c>
      <c r="L81" s="201"/>
      <c r="M81" s="201"/>
      <c r="N81" s="235" t="n">
        <f aca="false">+L81*M81</f>
        <v>0</v>
      </c>
      <c r="O81" s="201"/>
      <c r="P81" s="201"/>
      <c r="Q81" s="235"/>
    </row>
    <row r="82" customFormat="false" ht="40.5" hidden="false" customHeight="false" outlineLevel="0" collapsed="false">
      <c r="C82" s="227"/>
      <c r="D82" s="503" t="s">
        <v>487</v>
      </c>
      <c r="E82" s="489"/>
      <c r="F82" s="490" t="s">
        <v>430</v>
      </c>
      <c r="G82" s="491" t="n">
        <v>2</v>
      </c>
      <c r="H82" s="501" t="n">
        <v>2015</v>
      </c>
      <c r="I82" s="493" t="n">
        <v>113.75</v>
      </c>
      <c r="J82" s="201" t="n">
        <f aca="false">IF(($J$14-H82)*J$34&gt;100,100,($J$14-H82)*J$34)</f>
        <v>100</v>
      </c>
      <c r="K82" s="201" t="n">
        <f aca="false">IF(J82=100,0,I82-I82*J82%)</f>
        <v>0</v>
      </c>
      <c r="L82" s="201"/>
      <c r="M82" s="201"/>
      <c r="N82" s="235" t="n">
        <f aca="false">+L82*M82</f>
        <v>0</v>
      </c>
      <c r="O82" s="201"/>
      <c r="P82" s="201"/>
      <c r="Q82" s="235"/>
    </row>
    <row r="83" customFormat="false" ht="40.5" hidden="false" customHeight="false" outlineLevel="0" collapsed="false">
      <c r="C83" s="227"/>
      <c r="D83" s="503" t="s">
        <v>488</v>
      </c>
      <c r="E83" s="489"/>
      <c r="F83" s="490" t="s">
        <v>430</v>
      </c>
      <c r="G83" s="491" t="n">
        <v>2</v>
      </c>
      <c r="H83" s="501" t="n">
        <v>2015</v>
      </c>
      <c r="I83" s="493" t="n">
        <v>258.325</v>
      </c>
      <c r="J83" s="201" t="n">
        <f aca="false">IF(($J$14-H83)*J$34&gt;100,100,($J$14-H83)*J$34)</f>
        <v>100</v>
      </c>
      <c r="K83" s="201" t="n">
        <f aca="false">IF(J83=100,0,I83-I83*J83%)</f>
        <v>0</v>
      </c>
      <c r="L83" s="201"/>
      <c r="M83" s="201"/>
      <c r="N83" s="235" t="n">
        <f aca="false">+L83*M83</f>
        <v>0</v>
      </c>
      <c r="O83" s="201"/>
      <c r="P83" s="201"/>
      <c r="Q83" s="235"/>
    </row>
    <row r="84" customFormat="false" ht="27" hidden="false" customHeight="false" outlineLevel="0" collapsed="false">
      <c r="C84" s="227"/>
      <c r="D84" s="503" t="s">
        <v>489</v>
      </c>
      <c r="E84" s="489"/>
      <c r="F84" s="490" t="s">
        <v>430</v>
      </c>
      <c r="G84" s="491" t="n">
        <v>1</v>
      </c>
      <c r="H84" s="501" t="n">
        <v>2015</v>
      </c>
      <c r="I84" s="493" t="n">
        <v>291.667</v>
      </c>
      <c r="J84" s="201" t="n">
        <f aca="false">IF(($J$14-H84)*J$34&gt;100,100,($J$14-H84)*J$34)</f>
        <v>100</v>
      </c>
      <c r="K84" s="201" t="n">
        <f aca="false">IF(J84=100,0,I84-I84*J84%)</f>
        <v>0</v>
      </c>
      <c r="L84" s="201"/>
      <c r="M84" s="201"/>
      <c r="N84" s="235" t="n">
        <f aca="false">+L84*M84</f>
        <v>0</v>
      </c>
      <c r="O84" s="201"/>
      <c r="P84" s="201"/>
      <c r="Q84" s="235"/>
    </row>
    <row r="85" customFormat="false" ht="40.5" hidden="false" customHeight="false" outlineLevel="0" collapsed="false">
      <c r="C85" s="227"/>
      <c r="D85" s="503" t="s">
        <v>490</v>
      </c>
      <c r="E85" s="489"/>
      <c r="F85" s="490" t="s">
        <v>430</v>
      </c>
      <c r="G85" s="491" t="n">
        <v>50</v>
      </c>
      <c r="H85" s="501" t="n">
        <v>2015</v>
      </c>
      <c r="I85" s="493" t="n">
        <v>2.379</v>
      </c>
      <c r="J85" s="201" t="n">
        <f aca="false">IF(($J$14-H85)*J$34&gt;100,100,($J$14-H85)*J$34)</f>
        <v>100</v>
      </c>
      <c r="K85" s="201" t="n">
        <f aca="false">IF(J85=100,0,I85-I85*J85%)</f>
        <v>0</v>
      </c>
      <c r="L85" s="201"/>
      <c r="M85" s="201"/>
      <c r="N85" s="235" t="n">
        <f aca="false">+L85*M85</f>
        <v>0</v>
      </c>
      <c r="O85" s="201"/>
      <c r="P85" s="201"/>
      <c r="Q85" s="235"/>
    </row>
    <row r="86" customFormat="false" ht="40.5" hidden="false" customHeight="false" outlineLevel="0" collapsed="false">
      <c r="C86" s="227"/>
      <c r="D86" s="503" t="s">
        <v>491</v>
      </c>
      <c r="E86" s="489"/>
      <c r="F86" s="490" t="s">
        <v>430</v>
      </c>
      <c r="G86" s="517" t="n">
        <v>50</v>
      </c>
      <c r="H86" s="501" t="n">
        <v>2015</v>
      </c>
      <c r="I86" s="518" t="n">
        <v>4.973</v>
      </c>
      <c r="J86" s="201" t="n">
        <f aca="false">IF(($J$14-H86)*J$34&gt;100,100,($J$14-H86)*J$34)</f>
        <v>100</v>
      </c>
      <c r="K86" s="201" t="n">
        <f aca="false">IF(J86=100,0,I86-I86*J86%)</f>
        <v>0</v>
      </c>
      <c r="L86" s="201"/>
      <c r="M86" s="201"/>
      <c r="N86" s="235" t="n">
        <f aca="false">+L86*M86</f>
        <v>0</v>
      </c>
      <c r="O86" s="201"/>
      <c r="P86" s="201"/>
      <c r="Q86" s="235"/>
    </row>
    <row r="87" customFormat="false" ht="27" hidden="false" customHeight="false" outlineLevel="0" collapsed="false">
      <c r="C87" s="227"/>
      <c r="D87" s="488" t="s">
        <v>492</v>
      </c>
      <c r="E87" s="500"/>
      <c r="F87" s="490" t="s">
        <v>430</v>
      </c>
      <c r="G87" s="492" t="n">
        <v>1</v>
      </c>
      <c r="H87" s="501" t="n">
        <v>2016</v>
      </c>
      <c r="I87" s="493" t="n">
        <v>100.042</v>
      </c>
      <c r="J87" s="201" t="n">
        <f aca="false">IF(($J$14-H87)*J$34&gt;100,100,($J$14-H87)*J$34)</f>
        <v>100</v>
      </c>
      <c r="K87" s="201" t="n">
        <f aca="false">IF(J87=100,0,I87-I87*J87%)</f>
        <v>0</v>
      </c>
      <c r="L87" s="201"/>
      <c r="M87" s="201"/>
      <c r="N87" s="235" t="n">
        <f aca="false">+L87*M87</f>
        <v>0</v>
      </c>
      <c r="O87" s="201"/>
      <c r="P87" s="201"/>
      <c r="Q87" s="235"/>
    </row>
    <row r="88" customFormat="false" ht="40.5" hidden="false" customHeight="false" outlineLevel="0" collapsed="false">
      <c r="C88" s="227"/>
      <c r="D88" s="488" t="s">
        <v>493</v>
      </c>
      <c r="E88" s="500"/>
      <c r="F88" s="490" t="s">
        <v>430</v>
      </c>
      <c r="G88" s="492" t="n">
        <v>1</v>
      </c>
      <c r="H88" s="501" t="n">
        <v>2016</v>
      </c>
      <c r="I88" s="493" t="n">
        <v>625.554</v>
      </c>
      <c r="J88" s="201" t="n">
        <f aca="false">IF(($J$14-H88)*J$34&gt;100,100,($J$14-H88)*J$34)</f>
        <v>100</v>
      </c>
      <c r="K88" s="201" t="n">
        <f aca="false">IF(J88=100,0,I88-I88*J88%)</f>
        <v>0</v>
      </c>
      <c r="L88" s="201"/>
      <c r="M88" s="201"/>
      <c r="N88" s="235" t="n">
        <f aca="false">+L88*M88</f>
        <v>0</v>
      </c>
      <c r="O88" s="201"/>
      <c r="P88" s="201"/>
      <c r="Q88" s="235"/>
    </row>
    <row r="89" customFormat="false" ht="27" hidden="false" customHeight="false" outlineLevel="0" collapsed="false">
      <c r="C89" s="227"/>
      <c r="D89" s="488" t="s">
        <v>494</v>
      </c>
      <c r="E89" s="500"/>
      <c r="F89" s="490" t="s">
        <v>430</v>
      </c>
      <c r="G89" s="492" t="n">
        <v>50</v>
      </c>
      <c r="H89" s="501" t="n">
        <v>2016</v>
      </c>
      <c r="I89" s="493" t="n">
        <v>158.325</v>
      </c>
      <c r="J89" s="201" t="n">
        <f aca="false">IF(($J$14-H89)*J$34&gt;100,100,($J$14-H89)*J$34)</f>
        <v>100</v>
      </c>
      <c r="K89" s="201" t="n">
        <f aca="false">IF(J89=100,0,I89-I89*J89%)</f>
        <v>0</v>
      </c>
      <c r="L89" s="201"/>
      <c r="M89" s="201"/>
      <c r="N89" s="235" t="n">
        <f aca="false">+L89*M89</f>
        <v>0</v>
      </c>
      <c r="O89" s="201"/>
      <c r="P89" s="201"/>
      <c r="Q89" s="235"/>
    </row>
    <row r="90" customFormat="false" ht="54" hidden="false" customHeight="false" outlineLevel="0" collapsed="false">
      <c r="C90" s="227"/>
      <c r="D90" s="488" t="s">
        <v>495</v>
      </c>
      <c r="E90" s="500"/>
      <c r="F90" s="490" t="s">
        <v>430</v>
      </c>
      <c r="G90" s="492" t="n">
        <v>1</v>
      </c>
      <c r="H90" s="501" t="n">
        <v>2016</v>
      </c>
      <c r="I90" s="493" t="n">
        <v>10000</v>
      </c>
      <c r="J90" s="201" t="n">
        <f aca="false">IF(($J$14-H90)*J$34&gt;100,100,($J$14-H90)*J$34)</f>
        <v>100</v>
      </c>
      <c r="K90" s="201" t="n">
        <f aca="false">IF(J90=100,0,I90-I90*J90%)</f>
        <v>0</v>
      </c>
      <c r="L90" s="201"/>
      <c r="M90" s="201"/>
      <c r="N90" s="235" t="n">
        <f aca="false">+L90*M90</f>
        <v>0</v>
      </c>
      <c r="O90" s="201"/>
      <c r="P90" s="201"/>
      <c r="Q90" s="235"/>
    </row>
    <row r="91" customFormat="false" ht="14.25" hidden="false" customHeight="false" outlineLevel="0" collapsed="false">
      <c r="C91" s="227"/>
      <c r="D91" s="488" t="s">
        <v>496</v>
      </c>
      <c r="E91" s="500"/>
      <c r="F91" s="490" t="s">
        <v>430</v>
      </c>
      <c r="G91" s="492" t="n">
        <v>1</v>
      </c>
      <c r="H91" s="501" t="n">
        <v>2017</v>
      </c>
      <c r="I91" s="493" t="n">
        <v>5000</v>
      </c>
      <c r="J91" s="201" t="n">
        <f aca="false">IF(($J$14-H91)*J$34&gt;100,100,($J$14-H91)*J$34)</f>
        <v>100</v>
      </c>
      <c r="K91" s="201" t="n">
        <f aca="false">IF(J91=100,0,I91-I91*J91%)</f>
        <v>0</v>
      </c>
      <c r="L91" s="201"/>
      <c r="M91" s="201"/>
      <c r="N91" s="235" t="n">
        <f aca="false">+L91*M91</f>
        <v>0</v>
      </c>
      <c r="O91" s="201"/>
      <c r="P91" s="201"/>
      <c r="Q91" s="235"/>
    </row>
    <row r="92" customFormat="false" ht="40.5" hidden="false" customHeight="false" outlineLevel="0" collapsed="false">
      <c r="C92" s="227"/>
      <c r="D92" s="488" t="s">
        <v>497</v>
      </c>
      <c r="E92" s="500"/>
      <c r="F92" s="490" t="s">
        <v>430</v>
      </c>
      <c r="G92" s="492" t="n">
        <v>1</v>
      </c>
      <c r="H92" s="501" t="n">
        <v>2017</v>
      </c>
      <c r="I92" s="493" t="n">
        <v>66666.7</v>
      </c>
      <c r="J92" s="201" t="n">
        <f aca="false">IF(($J$14-H92)*J$34&gt;100,100,($J$14-H92)*J$34)</f>
        <v>100</v>
      </c>
      <c r="K92" s="201" t="n">
        <f aca="false">IF(J92=100,0,I92-I92*J92%)</f>
        <v>0</v>
      </c>
      <c r="L92" s="201"/>
      <c r="M92" s="201"/>
      <c r="N92" s="235" t="n">
        <f aca="false">+L92*M92</f>
        <v>0</v>
      </c>
      <c r="O92" s="201"/>
      <c r="P92" s="201"/>
      <c r="Q92" s="235"/>
    </row>
    <row r="93" customFormat="false" ht="27" hidden="false" customHeight="false" outlineLevel="0" collapsed="false">
      <c r="C93" s="227"/>
      <c r="D93" s="511" t="s">
        <v>498</v>
      </c>
      <c r="E93" s="513"/>
      <c r="F93" s="490" t="s">
        <v>430</v>
      </c>
      <c r="G93" s="492" t="n">
        <v>1</v>
      </c>
      <c r="H93" s="501" t="n">
        <v>2017</v>
      </c>
      <c r="I93" s="493" t="n">
        <v>805.23</v>
      </c>
      <c r="J93" s="201" t="n">
        <f aca="false">IF(($J$14-H93)*J$34&gt;100,100,($J$14-H93)*J$34)</f>
        <v>100</v>
      </c>
      <c r="K93" s="201" t="n">
        <f aca="false">IF(J93=100,0,I93-I93*J93%)</f>
        <v>0</v>
      </c>
      <c r="L93" s="201"/>
      <c r="M93" s="201"/>
      <c r="N93" s="235" t="n">
        <f aca="false">+L93*M93</f>
        <v>0</v>
      </c>
      <c r="O93" s="201"/>
      <c r="P93" s="201"/>
      <c r="Q93" s="235"/>
    </row>
    <row r="94" customFormat="false" ht="27" hidden="false" customHeight="false" outlineLevel="0" collapsed="false">
      <c r="C94" s="227"/>
      <c r="D94" s="488" t="s">
        <v>499</v>
      </c>
      <c r="E94" s="519"/>
      <c r="F94" s="490" t="s">
        <v>430</v>
      </c>
      <c r="G94" s="492" t="n">
        <v>1</v>
      </c>
      <c r="H94" s="492" t="n">
        <v>2012</v>
      </c>
      <c r="I94" s="493" t="n">
        <v>133.333</v>
      </c>
      <c r="J94" s="201" t="n">
        <f aca="false">IF(($J$14-H94)*J$34&gt;100,100,($J$14-H94)*J$34)</f>
        <v>100</v>
      </c>
      <c r="K94" s="201" t="n">
        <f aca="false">IF(J94=100,0,I94-I94*J94%)</f>
        <v>0</v>
      </c>
      <c r="L94" s="201"/>
      <c r="M94" s="201"/>
      <c r="N94" s="235" t="n">
        <f aca="false">+L94*M94</f>
        <v>0</v>
      </c>
      <c r="O94" s="201"/>
      <c r="P94" s="201"/>
      <c r="Q94" s="235"/>
    </row>
    <row r="95" customFormat="false" ht="27" hidden="false" customHeight="false" outlineLevel="0" collapsed="false">
      <c r="C95" s="227"/>
      <c r="D95" s="488" t="s">
        <v>500</v>
      </c>
      <c r="E95" s="519"/>
      <c r="F95" s="490" t="s">
        <v>430</v>
      </c>
      <c r="G95" s="492" t="n">
        <v>38</v>
      </c>
      <c r="H95" s="492" t="n">
        <v>2018</v>
      </c>
      <c r="I95" s="493" t="n">
        <v>49.22</v>
      </c>
      <c r="J95" s="201" t="n">
        <f aca="false">IF(($J$14-H95)*J$34&gt;100,100,($J$14-H95)*J$34)</f>
        <v>85.8</v>
      </c>
      <c r="K95" s="201" t="n">
        <f aca="false">IF(J95=100,0,I95-I95*J95%)</f>
        <v>6.98924</v>
      </c>
      <c r="L95" s="201"/>
      <c r="M95" s="201"/>
      <c r="N95" s="235" t="n">
        <f aca="false">+L95*M95</f>
        <v>0</v>
      </c>
      <c r="O95" s="201"/>
      <c r="P95" s="201"/>
      <c r="Q95" s="235"/>
    </row>
    <row r="96" customFormat="false" ht="54" hidden="false" customHeight="false" outlineLevel="0" collapsed="false">
      <c r="C96" s="227"/>
      <c r="D96" s="488" t="s">
        <v>501</v>
      </c>
      <c r="E96" s="519"/>
      <c r="F96" s="490" t="s">
        <v>430</v>
      </c>
      <c r="G96" s="492" t="n">
        <v>50</v>
      </c>
      <c r="H96" s="492" t="n">
        <v>2018</v>
      </c>
      <c r="I96" s="493" t="n">
        <v>5.3</v>
      </c>
      <c r="J96" s="201" t="n">
        <f aca="false">IF(($J$14-H96)*J$34&gt;100,100,($J$14-H96)*J$34)</f>
        <v>85.8</v>
      </c>
      <c r="K96" s="201" t="n">
        <f aca="false">IF(J96=100,0,I96-I96*J96%)</f>
        <v>0.752599999999999</v>
      </c>
      <c r="L96" s="201"/>
      <c r="M96" s="201"/>
      <c r="N96" s="235" t="n">
        <f aca="false">+L96*M96</f>
        <v>0</v>
      </c>
      <c r="O96" s="201"/>
      <c r="P96" s="201"/>
      <c r="Q96" s="235"/>
    </row>
    <row r="97" customFormat="false" ht="54" hidden="false" customHeight="false" outlineLevel="0" collapsed="false">
      <c r="C97" s="227"/>
      <c r="D97" s="488" t="s">
        <v>502</v>
      </c>
      <c r="E97" s="519"/>
      <c r="F97" s="490" t="s">
        <v>430</v>
      </c>
      <c r="G97" s="492" t="n">
        <v>50</v>
      </c>
      <c r="H97" s="492" t="n">
        <v>2018</v>
      </c>
      <c r="I97" s="493" t="n">
        <v>7.685</v>
      </c>
      <c r="J97" s="201" t="n">
        <f aca="false">IF(($J$14-H97)*J$34&gt;100,100,($J$14-H97)*J$34)</f>
        <v>85.8</v>
      </c>
      <c r="K97" s="201" t="n">
        <f aca="false">IF(J97=100,0,I97-I97*J97%)</f>
        <v>1.09127</v>
      </c>
      <c r="L97" s="201"/>
      <c r="M97" s="201"/>
      <c r="N97" s="235" t="n">
        <f aca="false">+L97*M97</f>
        <v>0</v>
      </c>
      <c r="O97" s="201"/>
      <c r="P97" s="201"/>
      <c r="Q97" s="235"/>
    </row>
    <row r="98" customFormat="false" ht="40.5" hidden="false" customHeight="false" outlineLevel="0" collapsed="false">
      <c r="C98" s="227"/>
      <c r="D98" s="488" t="s">
        <v>503</v>
      </c>
      <c r="E98" s="519"/>
      <c r="F98" s="490" t="s">
        <v>430</v>
      </c>
      <c r="G98" s="492" t="n">
        <v>1</v>
      </c>
      <c r="H98" s="492" t="n">
        <v>2018</v>
      </c>
      <c r="I98" s="493" t="n">
        <v>93.083</v>
      </c>
      <c r="J98" s="201" t="n">
        <f aca="false">IF(($J$14-H98)*J$34&gt;100,100,($J$14-H98)*J$34)</f>
        <v>85.8</v>
      </c>
      <c r="K98" s="201" t="n">
        <f aca="false">IF(J98=100,0,I98-I98*J98%)</f>
        <v>13.217786</v>
      </c>
      <c r="L98" s="201"/>
      <c r="M98" s="201"/>
      <c r="N98" s="235" t="n">
        <f aca="false">+L98*M98</f>
        <v>0</v>
      </c>
      <c r="O98" s="201"/>
      <c r="P98" s="201"/>
      <c r="Q98" s="235"/>
    </row>
    <row r="99" customFormat="false" ht="27" hidden="false" customHeight="false" outlineLevel="0" collapsed="false">
      <c r="C99" s="227"/>
      <c r="D99" s="488" t="s">
        <v>504</v>
      </c>
      <c r="E99" s="520"/>
      <c r="F99" s="490" t="s">
        <v>430</v>
      </c>
      <c r="G99" s="521" t="n">
        <v>1</v>
      </c>
      <c r="H99" s="521" t="n">
        <v>2018</v>
      </c>
      <c r="I99" s="518" t="n">
        <v>48.333</v>
      </c>
      <c r="J99" s="201" t="n">
        <f aca="false">IF(($J$14-H99)*J$34&gt;100,100,($J$14-H99)*J$34)</f>
        <v>85.8</v>
      </c>
      <c r="K99" s="201" t="n">
        <f aca="false">IF(J99=100,0,I99-I99*J99%)</f>
        <v>6.863286</v>
      </c>
      <c r="L99" s="201"/>
      <c r="M99" s="201"/>
      <c r="N99" s="235" t="n">
        <f aca="false">+L99*M99</f>
        <v>0</v>
      </c>
      <c r="O99" s="201"/>
      <c r="P99" s="201"/>
      <c r="Q99" s="235"/>
    </row>
    <row r="100" customFormat="false" ht="27" hidden="false" customHeight="false" outlineLevel="0" collapsed="false">
      <c r="C100" s="227"/>
      <c r="D100" s="503" t="s">
        <v>505</v>
      </c>
      <c r="E100" s="519"/>
      <c r="F100" s="490" t="s">
        <v>430</v>
      </c>
      <c r="G100" s="492" t="n">
        <v>2</v>
      </c>
      <c r="H100" s="492" t="n">
        <v>2018</v>
      </c>
      <c r="I100" s="493" t="n">
        <v>121.25</v>
      </c>
      <c r="J100" s="201" t="n">
        <f aca="false">IF(($J$14-H100)*J$34&gt;100,100,($J$14-H100)*J$34)</f>
        <v>85.8</v>
      </c>
      <c r="K100" s="201" t="n">
        <f aca="false">IF(J100=100,0,I100-I100*J100%)</f>
        <v>17.2175</v>
      </c>
      <c r="L100" s="201"/>
      <c r="M100" s="201"/>
      <c r="N100" s="235" t="n">
        <f aca="false">+L100*M100</f>
        <v>0</v>
      </c>
      <c r="O100" s="201"/>
      <c r="P100" s="201"/>
      <c r="Q100" s="235"/>
    </row>
    <row r="101" customFormat="false" ht="27" hidden="false" customHeight="false" outlineLevel="0" collapsed="false">
      <c r="C101" s="227"/>
      <c r="D101" s="522" t="s">
        <v>506</v>
      </c>
      <c r="E101" s="520"/>
      <c r="F101" s="490" t="s">
        <v>430</v>
      </c>
      <c r="G101" s="521" t="n">
        <v>2</v>
      </c>
      <c r="H101" s="521" t="n">
        <v>2019</v>
      </c>
      <c r="I101" s="518" t="n">
        <v>300</v>
      </c>
      <c r="J101" s="201" t="n">
        <f aca="false">IF(($J$14-H101)*J$34&gt;100,100,($J$14-H101)*J$34)</f>
        <v>71.5</v>
      </c>
      <c r="K101" s="201" t="n">
        <f aca="false">IF(J101=100,0,I101-I101*J101%)</f>
        <v>85.5</v>
      </c>
      <c r="L101" s="201"/>
      <c r="M101" s="201"/>
      <c r="N101" s="235" t="n">
        <f aca="false">+L101*M101</f>
        <v>0</v>
      </c>
      <c r="O101" s="201"/>
      <c r="P101" s="201"/>
      <c r="Q101" s="235"/>
    </row>
    <row r="102" customFormat="false" ht="40.5" hidden="false" customHeight="false" outlineLevel="0" collapsed="false">
      <c r="C102" s="227"/>
      <c r="D102" s="523" t="s">
        <v>507</v>
      </c>
      <c r="E102" s="520"/>
      <c r="F102" s="490" t="s">
        <v>430</v>
      </c>
      <c r="G102" s="521" t="n">
        <v>1</v>
      </c>
      <c r="H102" s="521" t="n">
        <v>2020</v>
      </c>
      <c r="I102" s="518" t="n">
        <v>65</v>
      </c>
      <c r="J102" s="201" t="n">
        <f aca="false">IF(($J$14-H102)*J$34&gt;100,100,($J$14-H102)*J$34)</f>
        <v>57.2</v>
      </c>
      <c r="K102" s="201" t="n">
        <f aca="false">IF(J102=100,0,I102-I102*J102%)</f>
        <v>27.82</v>
      </c>
      <c r="L102" s="201"/>
      <c r="M102" s="201"/>
      <c r="N102" s="235" t="n">
        <f aca="false">+L102*M102</f>
        <v>0</v>
      </c>
      <c r="O102" s="201"/>
      <c r="P102" s="201"/>
      <c r="Q102" s="235"/>
    </row>
    <row r="103" customFormat="false" ht="67.5" hidden="false" customHeight="false" outlineLevel="0" collapsed="false">
      <c r="C103" s="227"/>
      <c r="D103" s="488" t="s">
        <v>508</v>
      </c>
      <c r="E103" s="519"/>
      <c r="F103" s="490" t="s">
        <v>430</v>
      </c>
      <c r="G103" s="492" t="n">
        <v>27</v>
      </c>
      <c r="H103" s="524" t="s">
        <v>509</v>
      </c>
      <c r="I103" s="518" t="n">
        <v>11.11</v>
      </c>
      <c r="J103" s="201" t="n">
        <f aca="false">IF(($J$14-H103)*J$34&gt;100,100,($J$14-H103)*J$34)</f>
        <v>42.9</v>
      </c>
      <c r="K103" s="201" t="n">
        <f aca="false">IF(J103=100,0,I103-I103*J103%)</f>
        <v>6.34381</v>
      </c>
      <c r="L103" s="201"/>
      <c r="M103" s="201"/>
      <c r="N103" s="235" t="n">
        <f aca="false">+L103*M103</f>
        <v>0</v>
      </c>
      <c r="O103" s="201"/>
      <c r="P103" s="201"/>
      <c r="Q103" s="235"/>
    </row>
    <row r="104" customFormat="false" ht="40.5" hidden="false" customHeight="false" outlineLevel="0" collapsed="false">
      <c r="C104" s="227"/>
      <c r="D104" s="488" t="s">
        <v>510</v>
      </c>
      <c r="E104" s="520"/>
      <c r="F104" s="525" t="s">
        <v>430</v>
      </c>
      <c r="G104" s="521" t="n">
        <v>1</v>
      </c>
      <c r="H104" s="521" t="n">
        <v>2021</v>
      </c>
      <c r="I104" s="518" t="n">
        <v>65</v>
      </c>
      <c r="J104" s="201" t="n">
        <f aca="false">IF(($J$14-H104)*J$34&gt;100,100,($J$14-H104)*J$34)</f>
        <v>42.9</v>
      </c>
      <c r="K104" s="201" t="n">
        <f aca="false">IF(J104=100,0,I104-I104*J104%)</f>
        <v>37.115</v>
      </c>
      <c r="L104" s="201"/>
      <c r="M104" s="201"/>
      <c r="N104" s="235" t="n">
        <f aca="false">+L104*M104</f>
        <v>0</v>
      </c>
      <c r="O104" s="201"/>
      <c r="P104" s="201"/>
      <c r="Q104" s="235"/>
    </row>
    <row r="105" customFormat="false" ht="40.5" hidden="false" customHeight="false" outlineLevel="0" collapsed="false">
      <c r="C105" s="526"/>
      <c r="D105" s="511" t="s">
        <v>511</v>
      </c>
      <c r="E105" s="513"/>
      <c r="F105" s="490" t="s">
        <v>430</v>
      </c>
      <c r="G105" s="508" t="n">
        <v>1500</v>
      </c>
      <c r="H105" s="527" t="n">
        <v>2017</v>
      </c>
      <c r="I105" s="509" t="n">
        <v>33.441</v>
      </c>
      <c r="J105" s="201" t="n">
        <f aca="false">IF(($J$14-H105)*J$34&gt;100,100,($J$14-H105)*J$34)</f>
        <v>100</v>
      </c>
      <c r="K105" s="201" t="n">
        <f aca="false">IF(J105=100,0,I105-I105*J105%)</f>
        <v>0</v>
      </c>
      <c r="L105" s="201"/>
      <c r="M105" s="201"/>
      <c r="N105" s="235" t="n">
        <f aca="false">+L105*M105</f>
        <v>0</v>
      </c>
      <c r="O105" s="201"/>
      <c r="P105" s="201"/>
      <c r="Q105" s="235"/>
    </row>
    <row r="106" customFormat="false" ht="27" hidden="false" customHeight="false" outlineLevel="0" collapsed="false">
      <c r="C106" s="526"/>
      <c r="D106" s="523" t="s">
        <v>512</v>
      </c>
      <c r="E106" s="520"/>
      <c r="F106" s="525"/>
      <c r="G106" s="521"/>
      <c r="H106" s="521"/>
      <c r="I106" s="518"/>
      <c r="J106" s="201" t="n">
        <f aca="false">IF(($J$14-H106)*J$34&gt;100,100,($J$14-H106)*J$34)</f>
        <v>100</v>
      </c>
      <c r="K106" s="201" t="n">
        <f aca="false">IF(J106=100,0,I106-I106*J106%)</f>
        <v>0</v>
      </c>
      <c r="L106" s="201"/>
      <c r="M106" s="201"/>
      <c r="N106" s="235" t="n">
        <f aca="false">+L106*M106</f>
        <v>0</v>
      </c>
      <c r="O106" s="201"/>
      <c r="P106" s="201"/>
      <c r="Q106" s="235"/>
    </row>
    <row r="107" customFormat="false" ht="27" hidden="false" customHeight="false" outlineLevel="0" collapsed="false">
      <c r="C107" s="422"/>
      <c r="D107" s="528" t="s">
        <v>513</v>
      </c>
      <c r="E107" s="529"/>
      <c r="F107" s="530" t="s">
        <v>430</v>
      </c>
      <c r="G107" s="531" t="n">
        <v>1</v>
      </c>
      <c r="H107" s="532" t="n">
        <v>2021</v>
      </c>
      <c r="I107" s="533" t="n">
        <v>262</v>
      </c>
      <c r="J107" s="201" t="n">
        <f aca="false">IF(($J$14-H107)*J$34&gt;100,100,($J$14-H107)*J$34)</f>
        <v>42.9</v>
      </c>
      <c r="K107" s="201" t="n">
        <f aca="false">IF(J107=100,0,I107-I107*J107%)</f>
        <v>149.602</v>
      </c>
      <c r="L107" s="201"/>
      <c r="M107" s="201"/>
      <c r="N107" s="235" t="n">
        <f aca="false">+L107*M107</f>
        <v>0</v>
      </c>
      <c r="O107" s="201"/>
      <c r="P107" s="201"/>
      <c r="Q107" s="235"/>
    </row>
    <row r="108" customFormat="false" ht="40.5" hidden="false" customHeight="false" outlineLevel="0" collapsed="false">
      <c r="C108" s="227"/>
      <c r="D108" s="534" t="s">
        <v>507</v>
      </c>
      <c r="E108" s="535"/>
      <c r="F108" s="490" t="s">
        <v>430</v>
      </c>
      <c r="G108" s="536" t="n">
        <v>1</v>
      </c>
      <c r="H108" s="536" t="n">
        <v>2022</v>
      </c>
      <c r="I108" s="537" t="n">
        <v>74600</v>
      </c>
      <c r="J108" s="201" t="n">
        <f aca="false">IF(($J$14-H108)*J$34&gt;100,100,($J$14-H108)*J$34)</f>
        <v>28.6</v>
      </c>
      <c r="K108" s="201" t="n">
        <f aca="false">IF(J108=100,0,I108-I108*J108%)</f>
        <v>53264.4</v>
      </c>
      <c r="L108" s="201"/>
      <c r="M108" s="201"/>
      <c r="N108" s="235" t="n">
        <f aca="false">+L108*M108</f>
        <v>0</v>
      </c>
      <c r="O108" s="201"/>
      <c r="P108" s="201"/>
      <c r="Q108" s="235"/>
    </row>
    <row r="109" customFormat="false" ht="27" hidden="false" customHeight="false" outlineLevel="0" collapsed="false">
      <c r="C109" s="227"/>
      <c r="D109" s="534" t="s">
        <v>514</v>
      </c>
      <c r="E109" s="535"/>
      <c r="F109" s="490" t="s">
        <v>430</v>
      </c>
      <c r="G109" s="536" t="n">
        <v>1</v>
      </c>
      <c r="H109" s="536" t="n">
        <v>2022</v>
      </c>
      <c r="I109" s="537" t="n">
        <v>1413700</v>
      </c>
      <c r="J109" s="201" t="n">
        <f aca="false">IF(($J$14-H109)*J$34&gt;100,100,($J$14-H109)*J$34)</f>
        <v>28.6</v>
      </c>
      <c r="K109" s="201" t="n">
        <f aca="false">IF(J109=100,0,I109-I109*J109%)</f>
        <v>1009381.8</v>
      </c>
      <c r="L109" s="201"/>
      <c r="M109" s="201"/>
      <c r="N109" s="235" t="n">
        <f aca="false">+L109*M109</f>
        <v>0</v>
      </c>
      <c r="O109" s="201"/>
      <c r="P109" s="201"/>
      <c r="Q109" s="235"/>
    </row>
    <row r="110" customFormat="false" ht="21.75" hidden="false" customHeight="true" outlineLevel="0" collapsed="false">
      <c r="C110" s="227"/>
      <c r="D110" s="534" t="s">
        <v>515</v>
      </c>
      <c r="E110" s="535"/>
      <c r="F110" s="490" t="s">
        <v>430</v>
      </c>
      <c r="G110" s="536" t="n">
        <v>1</v>
      </c>
      <c r="H110" s="536" t="n">
        <v>2022</v>
      </c>
      <c r="I110" s="537" t="n">
        <v>286300</v>
      </c>
      <c r="J110" s="201" t="n">
        <f aca="false">IF(($J$14-H110)*J$34&gt;100,100,($J$14-H110)*J$34)</f>
        <v>28.6</v>
      </c>
      <c r="K110" s="201" t="n">
        <f aca="false">IF(J110=100,0,I110-I110*J110%)</f>
        <v>204418.2</v>
      </c>
      <c r="L110" s="201"/>
      <c r="M110" s="201"/>
      <c r="N110" s="235" t="n">
        <f aca="false">+L110*M110</f>
        <v>0</v>
      </c>
      <c r="O110" s="201"/>
      <c r="P110" s="201"/>
      <c r="Q110" s="235"/>
    </row>
    <row r="111" customFormat="false" ht="40.5" hidden="false" customHeight="false" outlineLevel="0" collapsed="false">
      <c r="C111" s="227"/>
      <c r="D111" s="538" t="s">
        <v>516</v>
      </c>
      <c r="E111" s="539"/>
      <c r="F111" s="490" t="s">
        <v>430</v>
      </c>
      <c r="G111" s="540" t="n">
        <v>1</v>
      </c>
      <c r="H111" s="540" t="n">
        <v>2022</v>
      </c>
      <c r="I111" s="541" t="n">
        <v>3300000</v>
      </c>
      <c r="J111" s="201" t="n">
        <f aca="false">IF(($J$14-H111)*J$34&gt;100,100,($J$14-H111)*J$34)</f>
        <v>28.6</v>
      </c>
      <c r="K111" s="201" t="n">
        <f aca="false">IF(J111=100,0,I111-I111*J111%)</f>
        <v>2356200</v>
      </c>
      <c r="L111" s="201"/>
      <c r="M111" s="201"/>
      <c r="N111" s="235" t="n">
        <f aca="false">+L111*M111</f>
        <v>0</v>
      </c>
      <c r="O111" s="201"/>
      <c r="P111" s="201"/>
      <c r="Q111" s="235"/>
    </row>
    <row r="112" customFormat="false" ht="13.5" hidden="false" customHeight="false" outlineLevel="0" collapsed="false">
      <c r="C112" s="227"/>
      <c r="D112" s="201"/>
      <c r="E112" s="201"/>
      <c r="F112" s="201"/>
      <c r="G112" s="201"/>
      <c r="H112" s="201"/>
      <c r="I112" s="201"/>
      <c r="J112" s="201" t="n">
        <f aca="false">IF(($J$14-H112)*J$34&gt;100,100,($J$14-H112)*J$34)</f>
        <v>100</v>
      </c>
      <c r="K112" s="201" t="n">
        <f aca="false">IF(J112=100,0,I112-I112*J112%)</f>
        <v>0</v>
      </c>
      <c r="L112" s="201"/>
      <c r="M112" s="201"/>
      <c r="N112" s="235" t="n">
        <f aca="false">+L112*M112</f>
        <v>0</v>
      </c>
      <c r="O112" s="201"/>
      <c r="P112" s="201"/>
      <c r="Q112" s="235"/>
    </row>
    <row r="113" customFormat="false" ht="13.5" hidden="false" customHeight="false" outlineLevel="0" collapsed="false">
      <c r="C113" s="227"/>
      <c r="D113" s="201" t="s">
        <v>443</v>
      </c>
      <c r="E113" s="201"/>
      <c r="F113" s="201"/>
      <c r="G113" s="201"/>
      <c r="H113" s="201"/>
      <c r="I113" s="201"/>
      <c r="J113" s="201" t="n">
        <f aca="false">IF(($J$14-H113)*J$34&gt;100,100,($J$14-H113)*J$34)</f>
        <v>100</v>
      </c>
      <c r="K113" s="201" t="n">
        <f aca="false">IF(J113=100,0,I113-I113*J113%)</f>
        <v>0</v>
      </c>
      <c r="L113" s="201"/>
      <c r="M113" s="201"/>
      <c r="N113" s="235" t="n">
        <f aca="false">+L113*M113</f>
        <v>0</v>
      </c>
      <c r="O113" s="201"/>
      <c r="P113" s="201"/>
      <c r="Q113" s="235" t="n">
        <f aca="false">+O113*P113</f>
        <v>0</v>
      </c>
    </row>
    <row r="114" customFormat="false" ht="71.25" hidden="false" customHeight="false" outlineLevel="0" collapsed="false">
      <c r="A114" s="480"/>
      <c r="B114" s="480"/>
      <c r="C114" s="483" t="n">
        <v>2</v>
      </c>
      <c r="D114" s="484" t="s">
        <v>517</v>
      </c>
      <c r="E114" s="484"/>
      <c r="F114" s="486"/>
      <c r="G114" s="481" t="n">
        <f aca="false">SUM(G115:G135)</f>
        <v>345</v>
      </c>
      <c r="H114" s="480"/>
      <c r="I114" s="480"/>
      <c r="J114" s="480"/>
      <c r="K114" s="480"/>
      <c r="L114" s="481" t="n">
        <f aca="false">SUM(L115:L135)</f>
        <v>0</v>
      </c>
      <c r="M114" s="480"/>
      <c r="N114" s="481" t="n">
        <f aca="false">SUM(N115:N135)</f>
        <v>0</v>
      </c>
      <c r="O114" s="481" t="n">
        <f aca="false">SUM(O115:O135)</f>
        <v>0</v>
      </c>
      <c r="P114" s="480"/>
      <c r="Q114" s="481" t="n">
        <f aca="false">SUM(Q115:Q135)</f>
        <v>0</v>
      </c>
    </row>
    <row r="115" customFormat="false" ht="14.25" hidden="false" customHeight="false" outlineLevel="0" collapsed="false">
      <c r="C115" s="227"/>
      <c r="D115" s="542" t="s">
        <v>518</v>
      </c>
      <c r="E115" s="489"/>
      <c r="F115" s="490" t="s">
        <v>430</v>
      </c>
      <c r="G115" s="491" t="n">
        <v>30</v>
      </c>
      <c r="H115" s="492" t="n">
        <v>2012</v>
      </c>
      <c r="I115" s="493" t="n">
        <v>2.5</v>
      </c>
      <c r="J115" s="201" t="n">
        <f aca="false">IF(($J$14-H115)*J$34&gt;100,100,($J$14-H115)*J$34)</f>
        <v>100</v>
      </c>
      <c r="K115" s="201" t="n">
        <f aca="false">IF(J115=100,0,I115-I115*J115%)</f>
        <v>0</v>
      </c>
      <c r="L115" s="201"/>
      <c r="M115" s="201"/>
      <c r="N115" s="235" t="n">
        <f aca="false">+L115*M115</f>
        <v>0</v>
      </c>
      <c r="O115" s="201"/>
      <c r="P115" s="201"/>
      <c r="Q115" s="235" t="n">
        <f aca="false">+O115*P115</f>
        <v>0</v>
      </c>
    </row>
    <row r="116" customFormat="false" ht="14.25" hidden="false" customHeight="false" outlineLevel="0" collapsed="false">
      <c r="C116" s="227"/>
      <c r="D116" s="542" t="s">
        <v>519</v>
      </c>
      <c r="E116" s="489"/>
      <c r="F116" s="490" t="s">
        <v>430</v>
      </c>
      <c r="G116" s="491" t="n">
        <v>1</v>
      </c>
      <c r="H116" s="492" t="n">
        <v>2012</v>
      </c>
      <c r="I116" s="493" t="n">
        <v>7.5</v>
      </c>
      <c r="J116" s="201" t="n">
        <f aca="false">IF(($J$14-H116)*J$34&gt;100,100,($J$14-H116)*J$34)</f>
        <v>100</v>
      </c>
      <c r="K116" s="201" t="n">
        <f aca="false">IF(J116=100,0,I116-I116*J116%)</f>
        <v>0</v>
      </c>
      <c r="L116" s="201"/>
      <c r="M116" s="201"/>
      <c r="N116" s="235" t="n">
        <f aca="false">+L116*M116</f>
        <v>0</v>
      </c>
      <c r="O116" s="201"/>
      <c r="P116" s="201"/>
      <c r="Q116" s="235"/>
    </row>
    <row r="117" customFormat="false" ht="14.25" hidden="false" customHeight="false" outlineLevel="0" collapsed="false">
      <c r="C117" s="227"/>
      <c r="D117" s="542" t="s">
        <v>520</v>
      </c>
      <c r="E117" s="489"/>
      <c r="F117" s="490" t="s">
        <v>430</v>
      </c>
      <c r="G117" s="491" t="n">
        <v>2</v>
      </c>
      <c r="H117" s="492" t="n">
        <v>2012</v>
      </c>
      <c r="I117" s="493" t="n">
        <v>30</v>
      </c>
      <c r="J117" s="201" t="n">
        <f aca="false">IF(($J$14-H117)*J$34&gt;100,100,($J$14-H117)*J$34)</f>
        <v>100</v>
      </c>
      <c r="K117" s="201" t="n">
        <f aca="false">IF(J117=100,0,I117-I117*J117%)</f>
        <v>0</v>
      </c>
      <c r="L117" s="201"/>
      <c r="M117" s="201"/>
      <c r="N117" s="235" t="n">
        <f aca="false">+L117*M117</f>
        <v>0</v>
      </c>
      <c r="O117" s="201"/>
      <c r="P117" s="201"/>
      <c r="Q117" s="235"/>
    </row>
    <row r="118" customFormat="false" ht="14.25" hidden="false" customHeight="false" outlineLevel="0" collapsed="false">
      <c r="C118" s="227"/>
      <c r="D118" s="110" t="s">
        <v>521</v>
      </c>
      <c r="E118" s="489"/>
      <c r="F118" s="490" t="s">
        <v>430</v>
      </c>
      <c r="G118" s="491" t="n">
        <v>1</v>
      </c>
      <c r="H118" s="492" t="n">
        <v>2012</v>
      </c>
      <c r="I118" s="493" t="n">
        <v>145</v>
      </c>
      <c r="J118" s="201" t="n">
        <f aca="false">IF(($J$14-H118)*J$34&gt;100,100,($J$14-H118)*J$34)</f>
        <v>100</v>
      </c>
      <c r="K118" s="201" t="n">
        <f aca="false">IF(J118=100,0,I118-I118*J118%)</f>
        <v>0</v>
      </c>
      <c r="L118" s="201"/>
      <c r="M118" s="201"/>
      <c r="N118" s="235" t="n">
        <f aca="false">+L118*M118</f>
        <v>0</v>
      </c>
      <c r="O118" s="201"/>
      <c r="P118" s="201"/>
      <c r="Q118" s="235"/>
    </row>
    <row r="119" customFormat="false" ht="14.25" hidden="false" customHeight="false" outlineLevel="0" collapsed="false">
      <c r="C119" s="227"/>
      <c r="D119" s="110" t="s">
        <v>522</v>
      </c>
      <c r="E119" s="489"/>
      <c r="F119" s="490" t="s">
        <v>430</v>
      </c>
      <c r="G119" s="491" t="n">
        <v>1</v>
      </c>
      <c r="H119" s="492" t="n">
        <v>2012</v>
      </c>
      <c r="I119" s="493" t="n">
        <v>147.5</v>
      </c>
      <c r="J119" s="201" t="n">
        <f aca="false">IF(($J$14-H119)*J$34&gt;100,100,($J$14-H119)*J$34)</f>
        <v>100</v>
      </c>
      <c r="K119" s="201" t="n">
        <f aca="false">IF(J119=100,0,I119-I119*J119%)</f>
        <v>0</v>
      </c>
      <c r="L119" s="201"/>
      <c r="M119" s="201"/>
      <c r="N119" s="235" t="n">
        <f aca="false">+L119*M119</f>
        <v>0</v>
      </c>
      <c r="O119" s="201"/>
      <c r="P119" s="201"/>
      <c r="Q119" s="235"/>
    </row>
    <row r="120" customFormat="false" ht="14.25" hidden="false" customHeight="false" outlineLevel="0" collapsed="false">
      <c r="C120" s="227"/>
      <c r="D120" s="543" t="s">
        <v>523</v>
      </c>
      <c r="E120" s="489"/>
      <c r="F120" s="490" t="s">
        <v>430</v>
      </c>
      <c r="G120" s="491" t="n">
        <v>16</v>
      </c>
      <c r="H120" s="492" t="n">
        <v>2012</v>
      </c>
      <c r="I120" s="493" t="n">
        <v>41</v>
      </c>
      <c r="J120" s="201" t="n">
        <f aca="false">IF(($J$14-H120)*J$34&gt;100,100,($J$14-H120)*J$34)</f>
        <v>100</v>
      </c>
      <c r="K120" s="201" t="n">
        <f aca="false">IF(J120=100,0,I120-I120*J120%)</f>
        <v>0</v>
      </c>
      <c r="L120" s="201"/>
      <c r="M120" s="201"/>
      <c r="N120" s="235" t="n">
        <f aca="false">+L120*M120</f>
        <v>0</v>
      </c>
      <c r="O120" s="201"/>
      <c r="P120" s="201"/>
      <c r="Q120" s="235"/>
    </row>
    <row r="121" customFormat="false" ht="14.25" hidden="false" customHeight="false" outlineLevel="0" collapsed="false">
      <c r="C121" s="227"/>
      <c r="D121" s="543" t="s">
        <v>524</v>
      </c>
      <c r="E121" s="489"/>
      <c r="F121" s="490" t="s">
        <v>430</v>
      </c>
      <c r="G121" s="517" t="n">
        <v>80</v>
      </c>
      <c r="H121" s="492" t="n">
        <v>2012</v>
      </c>
      <c r="I121" s="493" t="n">
        <v>0.73</v>
      </c>
      <c r="J121" s="201" t="n">
        <f aca="false">IF(($J$14-H121)*J$34&gt;100,100,($J$14-H121)*J$34)</f>
        <v>100</v>
      </c>
      <c r="K121" s="201" t="n">
        <f aca="false">IF(J121=100,0,I121-I121*J121%)</f>
        <v>0</v>
      </c>
      <c r="L121" s="201"/>
      <c r="M121" s="201"/>
      <c r="N121" s="235" t="n">
        <f aca="false">+L121*M121</f>
        <v>0</v>
      </c>
      <c r="O121" s="201"/>
      <c r="P121" s="201"/>
      <c r="Q121" s="235"/>
    </row>
    <row r="122" customFormat="false" ht="27" hidden="false" customHeight="false" outlineLevel="0" collapsed="false">
      <c r="C122" s="227"/>
      <c r="D122" s="110" t="s">
        <v>525</v>
      </c>
      <c r="E122" s="489"/>
      <c r="F122" s="490" t="s">
        <v>430</v>
      </c>
      <c r="G122" s="491" t="n">
        <v>1</v>
      </c>
      <c r="H122" s="501" t="n">
        <v>2012</v>
      </c>
      <c r="I122" s="493" t="n">
        <v>14.915</v>
      </c>
      <c r="J122" s="201" t="n">
        <f aca="false">IF(($J$14-H122)*J$34&gt;100,100,($J$14-H122)*J$34)</f>
        <v>100</v>
      </c>
      <c r="K122" s="201" t="n">
        <f aca="false">IF(J122=100,0,I122-I122*J122%)</f>
        <v>0</v>
      </c>
      <c r="L122" s="201"/>
      <c r="M122" s="201"/>
      <c r="N122" s="235" t="n">
        <f aca="false">+L122*M122</f>
        <v>0</v>
      </c>
      <c r="O122" s="201"/>
      <c r="P122" s="201"/>
      <c r="Q122" s="235"/>
    </row>
    <row r="123" customFormat="false" ht="14.25" hidden="false" customHeight="false" outlineLevel="0" collapsed="false">
      <c r="C123" s="227"/>
      <c r="D123" s="110" t="s">
        <v>526</v>
      </c>
      <c r="E123" s="489"/>
      <c r="F123" s="490" t="s">
        <v>430</v>
      </c>
      <c r="G123" s="544" t="n">
        <v>1</v>
      </c>
      <c r="H123" s="501" t="n">
        <v>2012</v>
      </c>
      <c r="I123" s="493" t="n">
        <v>105</v>
      </c>
      <c r="J123" s="201" t="n">
        <f aca="false">IF(($J$14-H123)*J$34&gt;100,100,($J$14-H123)*J$34)</f>
        <v>100</v>
      </c>
      <c r="K123" s="201" t="n">
        <f aca="false">IF(J123=100,0,I123-I123*J123%)</f>
        <v>0</v>
      </c>
      <c r="L123" s="201"/>
      <c r="M123" s="201"/>
      <c r="N123" s="235" t="n">
        <f aca="false">+L123*M123</f>
        <v>0</v>
      </c>
      <c r="O123" s="201"/>
      <c r="P123" s="201"/>
      <c r="Q123" s="235"/>
    </row>
    <row r="124" customFormat="false" ht="14.25" hidden="false" customHeight="false" outlineLevel="0" collapsed="false">
      <c r="C124" s="227"/>
      <c r="D124" s="110" t="s">
        <v>527</v>
      </c>
      <c r="E124" s="489"/>
      <c r="F124" s="490" t="s">
        <v>430</v>
      </c>
      <c r="G124" s="491" t="n">
        <v>1</v>
      </c>
      <c r="H124" s="501" t="n">
        <v>2012</v>
      </c>
      <c r="I124" s="493" t="n">
        <v>150</v>
      </c>
      <c r="J124" s="201" t="n">
        <f aca="false">IF(($J$14-H124)*J$34&gt;100,100,($J$14-H124)*J$34)</f>
        <v>100</v>
      </c>
      <c r="K124" s="201" t="n">
        <f aca="false">IF(J124=100,0,I124-I124*J124%)</f>
        <v>0</v>
      </c>
      <c r="L124" s="201"/>
      <c r="M124" s="201"/>
      <c r="N124" s="235" t="n">
        <f aca="false">+L124*M124</f>
        <v>0</v>
      </c>
      <c r="O124" s="201"/>
      <c r="P124" s="201"/>
      <c r="Q124" s="235"/>
    </row>
    <row r="125" customFormat="false" ht="14.25" hidden="false" customHeight="false" outlineLevel="0" collapsed="false">
      <c r="C125" s="227"/>
      <c r="D125" s="110" t="s">
        <v>528</v>
      </c>
      <c r="E125" s="489"/>
      <c r="F125" s="490" t="s">
        <v>430</v>
      </c>
      <c r="G125" s="491" t="n">
        <v>6</v>
      </c>
      <c r="H125" s="501" t="n">
        <v>2012</v>
      </c>
      <c r="I125" s="493" t="n">
        <v>50</v>
      </c>
      <c r="J125" s="201" t="n">
        <f aca="false">IF(($J$14-H125)*J$34&gt;100,100,($J$14-H125)*J$34)</f>
        <v>100</v>
      </c>
      <c r="K125" s="201" t="n">
        <f aca="false">IF(J125=100,0,I125-I125*J125%)</f>
        <v>0</v>
      </c>
      <c r="L125" s="201"/>
      <c r="M125" s="201"/>
      <c r="N125" s="235" t="n">
        <f aca="false">+L125*M125</f>
        <v>0</v>
      </c>
      <c r="O125" s="201"/>
      <c r="P125" s="201"/>
      <c r="Q125" s="235"/>
    </row>
    <row r="126" customFormat="false" ht="14.25" hidden="false" customHeight="false" outlineLevel="0" collapsed="false">
      <c r="C126" s="227"/>
      <c r="D126" s="110" t="s">
        <v>529</v>
      </c>
      <c r="E126" s="489"/>
      <c r="F126" s="490" t="s">
        <v>430</v>
      </c>
      <c r="G126" s="491" t="n">
        <v>50</v>
      </c>
      <c r="H126" s="501" t="n">
        <v>2012</v>
      </c>
      <c r="I126" s="493" t="n">
        <v>0.73</v>
      </c>
      <c r="J126" s="201" t="n">
        <f aca="false">IF(($J$14-H126)*J$34&gt;100,100,($J$14-H126)*J$34)</f>
        <v>100</v>
      </c>
      <c r="K126" s="201" t="n">
        <f aca="false">IF(J126=100,0,I126-I126*J126%)</f>
        <v>0</v>
      </c>
      <c r="L126" s="201"/>
      <c r="M126" s="201"/>
      <c r="N126" s="235" t="n">
        <f aca="false">+L126*M126</f>
        <v>0</v>
      </c>
      <c r="O126" s="201"/>
      <c r="P126" s="201"/>
      <c r="Q126" s="235"/>
    </row>
    <row r="127" customFormat="false" ht="14.25" hidden="false" customHeight="false" outlineLevel="0" collapsed="false">
      <c r="C127" s="227"/>
      <c r="D127" s="110" t="s">
        <v>530</v>
      </c>
      <c r="E127" s="489"/>
      <c r="F127" s="490" t="s">
        <v>430</v>
      </c>
      <c r="G127" s="491" t="n">
        <v>1</v>
      </c>
      <c r="H127" s="501" t="n">
        <v>2012</v>
      </c>
      <c r="I127" s="493" t="n">
        <v>75</v>
      </c>
      <c r="J127" s="201" t="n">
        <f aca="false">IF(($J$14-H127)*J$34&gt;100,100,($J$14-H127)*J$34)</f>
        <v>100</v>
      </c>
      <c r="K127" s="201" t="n">
        <f aca="false">IF(J127=100,0,I127-I127*J127%)</f>
        <v>0</v>
      </c>
      <c r="L127" s="201"/>
      <c r="M127" s="201"/>
      <c r="N127" s="235" t="n">
        <f aca="false">+L127*M127</f>
        <v>0</v>
      </c>
      <c r="O127" s="201"/>
      <c r="P127" s="201"/>
      <c r="Q127" s="235"/>
    </row>
    <row r="128" customFormat="false" ht="14.25" hidden="false" customHeight="false" outlineLevel="0" collapsed="false">
      <c r="C128" s="227"/>
      <c r="D128" s="110" t="s">
        <v>531</v>
      </c>
      <c r="E128" s="489"/>
      <c r="F128" s="490" t="s">
        <v>430</v>
      </c>
      <c r="G128" s="491" t="n">
        <v>30</v>
      </c>
      <c r="H128" s="501" t="n">
        <v>2012</v>
      </c>
      <c r="I128" s="493" t="n">
        <v>0.396</v>
      </c>
      <c r="J128" s="201" t="n">
        <f aca="false">IF(($J$14-H128)*J$34&gt;100,100,($J$14-H128)*J$34)</f>
        <v>100</v>
      </c>
      <c r="K128" s="201" t="n">
        <f aca="false">IF(J128=100,0,I128-I128*J128%)</f>
        <v>0</v>
      </c>
      <c r="L128" s="201"/>
      <c r="M128" s="201"/>
      <c r="N128" s="235" t="n">
        <f aca="false">+L128*M128</f>
        <v>0</v>
      </c>
      <c r="O128" s="201"/>
      <c r="P128" s="201"/>
      <c r="Q128" s="235"/>
    </row>
    <row r="129" customFormat="false" ht="14.25" hidden="false" customHeight="false" outlineLevel="0" collapsed="false">
      <c r="C129" s="227"/>
      <c r="D129" s="110" t="s">
        <v>532</v>
      </c>
      <c r="E129" s="489"/>
      <c r="F129" s="490" t="s">
        <v>430</v>
      </c>
      <c r="G129" s="491" t="n">
        <v>1</v>
      </c>
      <c r="H129" s="501" t="n">
        <v>2012</v>
      </c>
      <c r="I129" s="493" t="n">
        <v>106.14</v>
      </c>
      <c r="J129" s="201" t="n">
        <f aca="false">IF(($J$14-H129)*J$34&gt;100,100,($J$14-H129)*J$34)</f>
        <v>100</v>
      </c>
      <c r="K129" s="201" t="n">
        <f aca="false">IF(J129=100,0,I129-I129*J129%)</f>
        <v>0</v>
      </c>
      <c r="L129" s="201"/>
      <c r="M129" s="201"/>
      <c r="N129" s="235" t="n">
        <f aca="false">+L129*M129</f>
        <v>0</v>
      </c>
      <c r="O129" s="201"/>
      <c r="P129" s="201"/>
      <c r="Q129" s="235"/>
    </row>
    <row r="130" customFormat="false" ht="27" hidden="false" customHeight="false" outlineLevel="0" collapsed="false">
      <c r="C130" s="227"/>
      <c r="D130" s="488" t="s">
        <v>533</v>
      </c>
      <c r="E130" s="489"/>
      <c r="F130" s="490" t="s">
        <v>430</v>
      </c>
      <c r="G130" s="492" t="n">
        <v>25</v>
      </c>
      <c r="H130" s="501" t="n">
        <v>2016</v>
      </c>
      <c r="I130" s="493" t="n">
        <v>56.55</v>
      </c>
      <c r="J130" s="201" t="n">
        <f aca="false">IF(($J$14-H130)*J$34&gt;100,100,($J$14-H130)*J$34)</f>
        <v>100</v>
      </c>
      <c r="K130" s="201" t="n">
        <f aca="false">IF(J130=100,0,I130-I130*J130%)</f>
        <v>0</v>
      </c>
      <c r="L130" s="201"/>
      <c r="M130" s="201"/>
      <c r="N130" s="235" t="n">
        <f aca="false">+L130*M130</f>
        <v>0</v>
      </c>
      <c r="O130" s="201"/>
      <c r="P130" s="201"/>
      <c r="Q130" s="235"/>
    </row>
    <row r="131" customFormat="false" ht="27" hidden="false" customHeight="false" outlineLevel="0" collapsed="false">
      <c r="C131" s="227"/>
      <c r="D131" s="488" t="s">
        <v>534</v>
      </c>
      <c r="E131" s="489"/>
      <c r="F131" s="490" t="s">
        <v>430</v>
      </c>
      <c r="G131" s="492" t="n">
        <v>40</v>
      </c>
      <c r="H131" s="501" t="n">
        <v>2016</v>
      </c>
      <c r="I131" s="493" t="n">
        <v>8.375</v>
      </c>
      <c r="J131" s="201" t="n">
        <f aca="false">IF(($J$14-H131)*J$34&gt;100,100,($J$14-H131)*J$34)</f>
        <v>100</v>
      </c>
      <c r="K131" s="201" t="n">
        <f aca="false">IF(J131=100,0,I131-I131*J131%)</f>
        <v>0</v>
      </c>
      <c r="L131" s="201"/>
      <c r="M131" s="201"/>
      <c r="N131" s="235" t="n">
        <f aca="false">+L131*M131</f>
        <v>0</v>
      </c>
      <c r="O131" s="201"/>
      <c r="P131" s="201"/>
      <c r="Q131" s="235"/>
    </row>
    <row r="132" customFormat="false" ht="27" hidden="false" customHeight="false" outlineLevel="0" collapsed="false">
      <c r="C132" s="227"/>
      <c r="D132" s="488" t="s">
        <v>535</v>
      </c>
      <c r="E132" s="500"/>
      <c r="F132" s="490" t="s">
        <v>430</v>
      </c>
      <c r="G132" s="492" t="n">
        <v>49</v>
      </c>
      <c r="H132" s="492" t="n">
        <v>2017</v>
      </c>
      <c r="I132" s="493" t="n">
        <v>488.711</v>
      </c>
      <c r="J132" s="201" t="n">
        <f aca="false">IF(($J$14-H132)*J$34&gt;100,100,($J$14-H132)*J$34)</f>
        <v>100</v>
      </c>
      <c r="K132" s="201" t="n">
        <f aca="false">IF(J132=100,0,I132-I132*J132%)</f>
        <v>0</v>
      </c>
      <c r="L132" s="201"/>
      <c r="M132" s="201"/>
      <c r="N132" s="235" t="n">
        <f aca="false">+L132*M132</f>
        <v>0</v>
      </c>
      <c r="O132" s="201"/>
      <c r="P132" s="201"/>
      <c r="Q132" s="235"/>
    </row>
    <row r="133" customFormat="false" ht="40.5" hidden="false" customHeight="false" outlineLevel="0" collapsed="false">
      <c r="C133" s="227"/>
      <c r="D133" s="488" t="s">
        <v>536</v>
      </c>
      <c r="E133" s="500"/>
      <c r="F133" s="490" t="s">
        <v>430</v>
      </c>
      <c r="G133" s="492" t="n">
        <v>5</v>
      </c>
      <c r="H133" s="492" t="n">
        <v>2017</v>
      </c>
      <c r="I133" s="493" t="n">
        <v>1921.05</v>
      </c>
      <c r="J133" s="201" t="n">
        <f aca="false">IF(($J$14-H133)*J$34&gt;100,100,($J$14-H133)*J$34)</f>
        <v>100</v>
      </c>
      <c r="K133" s="201" t="n">
        <f aca="false">IF(J133=100,0,I133-I133*J133%)</f>
        <v>0</v>
      </c>
      <c r="L133" s="201"/>
      <c r="M133" s="201"/>
      <c r="N133" s="235" t="n">
        <f aca="false">+L133*M133</f>
        <v>0</v>
      </c>
      <c r="O133" s="201"/>
      <c r="P133" s="201"/>
      <c r="Q133" s="235"/>
    </row>
    <row r="134" customFormat="false" ht="14.25" hidden="false" customHeight="false" outlineLevel="0" collapsed="false">
      <c r="C134" s="227"/>
      <c r="D134" s="543" t="s">
        <v>537</v>
      </c>
      <c r="E134" s="545"/>
      <c r="F134" s="490" t="s">
        <v>430</v>
      </c>
      <c r="G134" s="491" t="n">
        <v>4</v>
      </c>
      <c r="H134" s="501" t="n">
        <v>2003</v>
      </c>
      <c r="I134" s="493" t="n">
        <v>0</v>
      </c>
      <c r="J134" s="201" t="n">
        <f aca="false">IF(($J$14-H134)*J$34&gt;100,100,($J$14-H134)*J$34)</f>
        <v>100</v>
      </c>
      <c r="K134" s="201" t="n">
        <f aca="false">IF(J134=100,0,I134-I134*J134%)</f>
        <v>0</v>
      </c>
      <c r="L134" s="201"/>
      <c r="M134" s="201"/>
      <c r="N134" s="235" t="n">
        <f aca="false">+L134*M134</f>
        <v>0</v>
      </c>
      <c r="O134" s="201"/>
      <c r="P134" s="201"/>
      <c r="Q134" s="235"/>
    </row>
    <row r="135" customFormat="false" ht="14.25" hidden="false" customHeight="false" outlineLevel="0" collapsed="false">
      <c r="C135" s="227"/>
      <c r="D135" s="431"/>
      <c r="E135" s="431"/>
      <c r="F135" s="201"/>
      <c r="G135" s="201"/>
      <c r="H135" s="201"/>
      <c r="I135" s="201"/>
      <c r="J135" s="201" t="n">
        <f aca="false">IF(($J$14-H135)*J$34&gt;100,100,($J$14-H135)*J$34)</f>
        <v>100</v>
      </c>
      <c r="K135" s="201" t="n">
        <f aca="false">IF(J135=100,0,I135-I135*J135%)</f>
        <v>0</v>
      </c>
      <c r="L135" s="201"/>
      <c r="M135" s="201"/>
      <c r="N135" s="235" t="n">
        <f aca="false">+L135*M135</f>
        <v>0</v>
      </c>
      <c r="O135" s="201"/>
      <c r="P135" s="201"/>
      <c r="Q135" s="235"/>
    </row>
    <row r="136" customFormat="false" ht="42.75" hidden="false" customHeight="false" outlineLevel="0" collapsed="false">
      <c r="A136" s="480"/>
      <c r="B136" s="480"/>
      <c r="C136" s="483" t="n">
        <v>3</v>
      </c>
      <c r="D136" s="484" t="s">
        <v>538</v>
      </c>
      <c r="E136" s="484"/>
      <c r="F136" s="486"/>
      <c r="G136" s="481" t="n">
        <f aca="false">SUM(G137:G148)</f>
        <v>4013</v>
      </c>
      <c r="H136" s="480"/>
      <c r="I136" s="480"/>
      <c r="J136" s="480"/>
      <c r="K136" s="480"/>
      <c r="L136" s="481" t="n">
        <f aca="false">SUM(L137:L148)</f>
        <v>0</v>
      </c>
      <c r="M136" s="480"/>
      <c r="N136" s="481" t="n">
        <f aca="false">SUM(N137:N148)</f>
        <v>0</v>
      </c>
      <c r="O136" s="481" t="n">
        <f aca="false">SUM(O137:O148)</f>
        <v>0</v>
      </c>
      <c r="P136" s="480"/>
      <c r="Q136" s="481" t="n">
        <f aca="false">SUM(Q137:Q148)</f>
        <v>0</v>
      </c>
    </row>
    <row r="137" customFormat="false" ht="27" hidden="false" customHeight="false" outlineLevel="0" collapsed="false">
      <c r="C137" s="227"/>
      <c r="D137" s="546" t="s">
        <v>539</v>
      </c>
      <c r="E137" s="547"/>
      <c r="F137" s="490" t="s">
        <v>430</v>
      </c>
      <c r="G137" s="548" t="n">
        <v>1</v>
      </c>
      <c r="H137" s="549" t="n">
        <v>2006</v>
      </c>
      <c r="I137" s="494" t="n">
        <v>2950.9</v>
      </c>
      <c r="J137" s="201" t="n">
        <f aca="false">IF(($J$14-H137)*J$34&gt;100,100,($J$14-H137)*J$34)</f>
        <v>100</v>
      </c>
      <c r="K137" s="201" t="n">
        <f aca="false">IF(J137=100,0,I137-I137*J137%)</f>
        <v>0</v>
      </c>
      <c r="L137" s="201"/>
      <c r="M137" s="201"/>
      <c r="N137" s="235" t="n">
        <f aca="false">+L137*M137</f>
        <v>0</v>
      </c>
      <c r="O137" s="201"/>
      <c r="P137" s="201"/>
      <c r="Q137" s="235" t="n">
        <f aca="false">+O137*P137</f>
        <v>0</v>
      </c>
    </row>
    <row r="138" customFormat="false" ht="14.25" hidden="false" customHeight="false" outlineLevel="0" collapsed="false">
      <c r="C138" s="227"/>
      <c r="D138" s="515" t="s">
        <v>540</v>
      </c>
      <c r="E138" s="489"/>
      <c r="F138" s="490" t="s">
        <v>430</v>
      </c>
      <c r="G138" s="491" t="n">
        <v>1</v>
      </c>
      <c r="H138" s="492" t="n">
        <v>2009</v>
      </c>
      <c r="I138" s="493" t="n">
        <v>809.972</v>
      </c>
      <c r="J138" s="201" t="n">
        <f aca="false">IF(($J$14-H138)*J$34&gt;100,100,($J$14-H138)*J$34)</f>
        <v>100</v>
      </c>
      <c r="K138" s="201" t="n">
        <f aca="false">IF(J138=100,0,I138-I138*J138%)</f>
        <v>0</v>
      </c>
      <c r="L138" s="201"/>
      <c r="M138" s="201"/>
      <c r="N138" s="235" t="n">
        <f aca="false">+L138*M138</f>
        <v>0</v>
      </c>
      <c r="O138" s="201"/>
      <c r="P138" s="201"/>
      <c r="Q138" s="235"/>
    </row>
    <row r="139" customFormat="false" ht="14.25" hidden="false" customHeight="false" outlineLevel="0" collapsed="false">
      <c r="C139" s="227"/>
      <c r="D139" s="515" t="s">
        <v>541</v>
      </c>
      <c r="E139" s="489"/>
      <c r="F139" s="490" t="s">
        <v>430</v>
      </c>
      <c r="G139" s="491" t="n">
        <v>1</v>
      </c>
      <c r="H139" s="492" t="n">
        <v>2009</v>
      </c>
      <c r="I139" s="493" t="n">
        <v>219.32</v>
      </c>
      <c r="J139" s="201" t="n">
        <f aca="false">IF(($J$14-H139)*J$34&gt;100,100,($J$14-H139)*J$34)</f>
        <v>100</v>
      </c>
      <c r="K139" s="201" t="n">
        <f aca="false">IF(J139=100,0,I139-I139*J139%)</f>
        <v>0</v>
      </c>
      <c r="L139" s="201"/>
      <c r="M139" s="201"/>
      <c r="N139" s="235" t="n">
        <f aca="false">+L139*M139</f>
        <v>0</v>
      </c>
      <c r="O139" s="201"/>
      <c r="P139" s="201"/>
      <c r="Q139" s="235"/>
    </row>
    <row r="140" customFormat="false" ht="14.25" hidden="false" customHeight="false" outlineLevel="0" collapsed="false">
      <c r="C140" s="227"/>
      <c r="D140" s="488" t="s">
        <v>542</v>
      </c>
      <c r="E140" s="489"/>
      <c r="F140" s="490" t="s">
        <v>430</v>
      </c>
      <c r="G140" s="491" t="n">
        <v>2</v>
      </c>
      <c r="H140" s="492" t="n">
        <v>2009</v>
      </c>
      <c r="I140" s="493" t="n">
        <v>9.343</v>
      </c>
      <c r="J140" s="201" t="n">
        <f aca="false">IF(($J$14-H140)*J$34&gt;100,100,($J$14-H140)*J$34)</f>
        <v>100</v>
      </c>
      <c r="K140" s="201" t="n">
        <f aca="false">IF(J140=100,0,I140-I140*J140%)</f>
        <v>0</v>
      </c>
      <c r="L140" s="201"/>
      <c r="M140" s="201"/>
      <c r="N140" s="235" t="n">
        <f aca="false">+L140*M140</f>
        <v>0</v>
      </c>
      <c r="O140" s="201"/>
      <c r="P140" s="201"/>
      <c r="Q140" s="235"/>
    </row>
    <row r="141" customFormat="false" ht="14.25" hidden="false" customHeight="false" outlineLevel="0" collapsed="false">
      <c r="C141" s="227"/>
      <c r="D141" s="488" t="s">
        <v>543</v>
      </c>
      <c r="E141" s="489"/>
      <c r="F141" s="490" t="s">
        <v>430</v>
      </c>
      <c r="G141" s="491" t="n">
        <v>1</v>
      </c>
      <c r="H141" s="492" t="n">
        <v>2009</v>
      </c>
      <c r="I141" s="493" t="n">
        <v>275.39</v>
      </c>
      <c r="J141" s="201" t="n">
        <f aca="false">IF(($J$14-H141)*J$34&gt;100,100,($J$14-H141)*J$34)</f>
        <v>100</v>
      </c>
      <c r="K141" s="201" t="n">
        <f aca="false">IF(J141=100,0,I141-I141*J141%)</f>
        <v>0</v>
      </c>
      <c r="L141" s="201"/>
      <c r="M141" s="201"/>
      <c r="N141" s="235" t="n">
        <f aca="false">+L141*M141</f>
        <v>0</v>
      </c>
      <c r="O141" s="201"/>
      <c r="P141" s="201"/>
      <c r="Q141" s="235"/>
    </row>
    <row r="142" customFormat="false" ht="14.25" hidden="false" customHeight="false" outlineLevel="0" collapsed="false">
      <c r="C142" s="227"/>
      <c r="D142" s="515" t="s">
        <v>544</v>
      </c>
      <c r="E142" s="489"/>
      <c r="F142" s="490" t="s">
        <v>430</v>
      </c>
      <c r="G142" s="491" t="n">
        <v>3</v>
      </c>
      <c r="H142" s="492" t="n">
        <v>2007</v>
      </c>
      <c r="I142" s="493" t="n">
        <v>52.5</v>
      </c>
      <c r="J142" s="201" t="n">
        <f aca="false">IF(($J$14-H142)*J$34&gt;100,100,($J$14-H142)*J$34)</f>
        <v>100</v>
      </c>
      <c r="K142" s="201" t="n">
        <f aca="false">IF(J142=100,0,I142-I142*J142%)</f>
        <v>0</v>
      </c>
      <c r="L142" s="201"/>
      <c r="M142" s="201"/>
      <c r="N142" s="235" t="n">
        <f aca="false">+L142*M142</f>
        <v>0</v>
      </c>
      <c r="O142" s="201"/>
      <c r="P142" s="201"/>
      <c r="Q142" s="235"/>
    </row>
    <row r="143" customFormat="false" ht="27" hidden="false" customHeight="false" outlineLevel="0" collapsed="false">
      <c r="C143" s="227"/>
      <c r="D143" s="488" t="s">
        <v>545</v>
      </c>
      <c r="E143" s="500"/>
      <c r="F143" s="490" t="s">
        <v>430</v>
      </c>
      <c r="G143" s="491" t="n">
        <v>1</v>
      </c>
      <c r="H143" s="501" t="n">
        <v>2011</v>
      </c>
      <c r="I143" s="493" t="n">
        <v>23655</v>
      </c>
      <c r="J143" s="201" t="n">
        <f aca="false">IF(($J$14-H143)*J$34&gt;100,100,($J$14-H143)*J$34)</f>
        <v>100</v>
      </c>
      <c r="K143" s="201" t="n">
        <f aca="false">IF(J143=100,0,I143-I143*J143%)</f>
        <v>0</v>
      </c>
      <c r="L143" s="201"/>
      <c r="M143" s="201"/>
      <c r="N143" s="235" t="n">
        <f aca="false">+L143*M143</f>
        <v>0</v>
      </c>
      <c r="O143" s="201"/>
      <c r="P143" s="201"/>
      <c r="Q143" s="235"/>
    </row>
    <row r="144" customFormat="false" ht="94.5" hidden="false" customHeight="false" outlineLevel="0" collapsed="false">
      <c r="C144" s="227"/>
      <c r="D144" s="488" t="s">
        <v>546</v>
      </c>
      <c r="E144" s="500"/>
      <c r="F144" s="490" t="s">
        <v>430</v>
      </c>
      <c r="G144" s="492" t="n">
        <v>1</v>
      </c>
      <c r="H144" s="501" t="n">
        <v>2015</v>
      </c>
      <c r="I144" s="493" t="n">
        <v>830</v>
      </c>
      <c r="J144" s="201" t="n">
        <f aca="false">IF(($J$14-H144)*J$34&gt;100,100,($J$14-H144)*J$34)</f>
        <v>100</v>
      </c>
      <c r="K144" s="201" t="n">
        <f aca="false">IF(J144=100,0,I144-I144*J144%)</f>
        <v>0</v>
      </c>
      <c r="L144" s="201"/>
      <c r="M144" s="201"/>
      <c r="N144" s="235" t="n">
        <f aca="false">+L144*M144</f>
        <v>0</v>
      </c>
      <c r="O144" s="201"/>
      <c r="P144" s="201"/>
      <c r="Q144" s="235"/>
    </row>
    <row r="145" customFormat="false" ht="40.5" hidden="false" customHeight="false" outlineLevel="0" collapsed="false">
      <c r="C145" s="227"/>
      <c r="D145" s="488" t="s">
        <v>547</v>
      </c>
      <c r="E145" s="500"/>
      <c r="F145" s="490" t="s">
        <v>430</v>
      </c>
      <c r="G145" s="492" t="n">
        <v>4000</v>
      </c>
      <c r="H145" s="501" t="n">
        <v>2017</v>
      </c>
      <c r="I145" s="493" t="n">
        <v>389.945</v>
      </c>
      <c r="J145" s="201" t="n">
        <f aca="false">IF(($J$14-H145)*J$34&gt;100,100,($J$14-H145)*J$34)</f>
        <v>100</v>
      </c>
      <c r="K145" s="201" t="n">
        <f aca="false">IF(J145=100,0,I145-I145*J145%)</f>
        <v>0</v>
      </c>
      <c r="L145" s="201"/>
      <c r="M145" s="201"/>
      <c r="N145" s="235" t="n">
        <f aca="false">+L145*M145</f>
        <v>0</v>
      </c>
      <c r="O145" s="201"/>
      <c r="P145" s="201"/>
      <c r="Q145" s="235"/>
    </row>
    <row r="146" customFormat="false" ht="29.25" hidden="false" customHeight="true" outlineLevel="0" collapsed="false">
      <c r="C146" s="227"/>
      <c r="D146" s="488" t="s">
        <v>548</v>
      </c>
      <c r="E146" s="500"/>
      <c r="F146" s="490" t="s">
        <v>430</v>
      </c>
      <c r="G146" s="492" t="n">
        <v>2</v>
      </c>
      <c r="H146" s="501" t="n">
        <v>2017</v>
      </c>
      <c r="I146" s="493" t="n">
        <v>3381.658</v>
      </c>
      <c r="J146" s="201" t="n">
        <f aca="false">IF(($J$14-H146)*J$34&gt;100,100,($J$14-H146)*J$34)</f>
        <v>100</v>
      </c>
      <c r="K146" s="201" t="n">
        <f aca="false">IF(J146=100,0,I146-I146*J146%)</f>
        <v>0</v>
      </c>
      <c r="L146" s="201"/>
      <c r="M146" s="201"/>
      <c r="N146" s="235" t="n">
        <f aca="false">+L146*M146</f>
        <v>0</v>
      </c>
      <c r="O146" s="201"/>
      <c r="P146" s="201"/>
      <c r="Q146" s="235"/>
    </row>
    <row r="147" customFormat="false" ht="14.25" hidden="false" customHeight="false" outlineLevel="0" collapsed="false">
      <c r="C147" s="227"/>
      <c r="D147" s="488"/>
      <c r="E147" s="500"/>
      <c r="F147" s="490"/>
      <c r="G147" s="492"/>
      <c r="H147" s="501"/>
      <c r="I147" s="493"/>
      <c r="J147" s="201"/>
      <c r="K147" s="201"/>
      <c r="L147" s="201"/>
      <c r="M147" s="201"/>
      <c r="N147" s="235"/>
      <c r="O147" s="201"/>
      <c r="P147" s="201"/>
      <c r="Q147" s="235"/>
    </row>
    <row r="148" customFormat="false" ht="14.25" hidden="false" customHeight="false" outlineLevel="0" collapsed="false">
      <c r="C148" s="227"/>
      <c r="D148" s="431" t="s">
        <v>443</v>
      </c>
      <c r="E148" s="431"/>
      <c r="F148" s="201"/>
      <c r="G148" s="201"/>
      <c r="H148" s="201"/>
      <c r="I148" s="201"/>
      <c r="J148" s="201" t="n">
        <f aca="false">IF(($J$14-H148)*J$34&gt;100,100,($J$14-H148)*J$34)</f>
        <v>100</v>
      </c>
      <c r="K148" s="201" t="n">
        <f aca="false">IF(J148=100,0,I148-I148*J148%)</f>
        <v>0</v>
      </c>
      <c r="L148" s="201"/>
      <c r="M148" s="201"/>
      <c r="N148" s="235" t="n">
        <f aca="false">+L148*M148</f>
        <v>0</v>
      </c>
      <c r="O148" s="201"/>
      <c r="P148" s="201"/>
      <c r="Q148" s="235" t="n">
        <f aca="false">+O148*P148</f>
        <v>0</v>
      </c>
    </row>
    <row r="149" customFormat="false" ht="30" hidden="false" customHeight="true" outlineLevel="0" collapsed="false">
      <c r="A149" s="472"/>
      <c r="B149" s="472"/>
      <c r="C149" s="550" t="n">
        <v>619</v>
      </c>
      <c r="D149" s="478" t="s">
        <v>549</v>
      </c>
      <c r="E149" s="479" t="n">
        <v>8</v>
      </c>
      <c r="F149" s="480"/>
      <c r="G149" s="481" t="n">
        <f aca="false">SUM(G150:G152)</f>
        <v>4</v>
      </c>
      <c r="H149" s="480"/>
      <c r="I149" s="480"/>
      <c r="J149" s="482" t="n">
        <v>12.5</v>
      </c>
      <c r="K149" s="201"/>
      <c r="L149" s="231" t="n">
        <f aca="false">SUM(L150:L152)</f>
        <v>0</v>
      </c>
      <c r="M149" s="201"/>
      <c r="N149" s="231" t="n">
        <f aca="false">SUM(N150:N152)</f>
        <v>0</v>
      </c>
      <c r="O149" s="231" t="n">
        <f aca="false">SUM(O150:O152)</f>
        <v>0</v>
      </c>
      <c r="P149" s="201"/>
      <c r="Q149" s="231" t="n">
        <f aca="false">SUM(Q150:Q152)</f>
        <v>0</v>
      </c>
    </row>
    <row r="150" customFormat="false" ht="14.25" hidden="false" customHeight="false" outlineLevel="0" collapsed="false">
      <c r="C150" s="227"/>
      <c r="D150" s="551" t="s">
        <v>550</v>
      </c>
      <c r="E150" s="489"/>
      <c r="F150" s="490" t="s">
        <v>430</v>
      </c>
      <c r="G150" s="491" t="n">
        <v>2</v>
      </c>
      <c r="H150" s="492" t="n">
        <v>2006</v>
      </c>
      <c r="I150" s="493" t="n">
        <v>80.188</v>
      </c>
      <c r="J150" s="201" t="n">
        <f aca="false">IF(($J$14-H150)*J$149&gt;100,100,($J$14-H150)*J$149)</f>
        <v>100</v>
      </c>
      <c r="K150" s="201" t="n">
        <f aca="false">IF(J150=100,0,I150-I150*J150%)</f>
        <v>0</v>
      </c>
      <c r="L150" s="201"/>
      <c r="M150" s="201"/>
      <c r="N150" s="235" t="n">
        <f aca="false">+L150*M150</f>
        <v>0</v>
      </c>
      <c r="O150" s="201"/>
      <c r="P150" s="201"/>
      <c r="Q150" s="235" t="n">
        <f aca="false">+O150*P150</f>
        <v>0</v>
      </c>
    </row>
    <row r="151" customFormat="false" ht="14.25" hidden="false" customHeight="false" outlineLevel="0" collapsed="false">
      <c r="C151" s="227"/>
      <c r="D151" s="515" t="s">
        <v>551</v>
      </c>
      <c r="E151" s="489"/>
      <c r="F151" s="490" t="s">
        <v>430</v>
      </c>
      <c r="G151" s="491" t="n">
        <v>1</v>
      </c>
      <c r="H151" s="492" t="n">
        <v>2006</v>
      </c>
      <c r="I151" s="493" t="n">
        <v>32.075</v>
      </c>
      <c r="J151" s="201" t="n">
        <f aca="false">IF(($J$14-H151)*J$149&gt;100,100,($J$14-H151)*J$149)</f>
        <v>100</v>
      </c>
      <c r="K151" s="201" t="n">
        <f aca="false">IF(J151=100,0,I151-I151*J151%)</f>
        <v>0</v>
      </c>
      <c r="L151" s="201"/>
      <c r="M151" s="201"/>
      <c r="N151" s="235" t="n">
        <f aca="false">+L151*M151</f>
        <v>0</v>
      </c>
      <c r="O151" s="201"/>
      <c r="P151" s="201"/>
      <c r="Q151" s="235" t="n">
        <f aca="false">+O151*P151</f>
        <v>0</v>
      </c>
    </row>
    <row r="152" customFormat="false" ht="14.25" hidden="false" customHeight="false" outlineLevel="0" collapsed="false">
      <c r="C152" s="227"/>
      <c r="D152" s="515" t="s">
        <v>552</v>
      </c>
      <c r="E152" s="489"/>
      <c r="F152" s="490" t="s">
        <v>430</v>
      </c>
      <c r="G152" s="491" t="n">
        <v>1</v>
      </c>
      <c r="H152" s="492" t="n">
        <v>2006</v>
      </c>
      <c r="I152" s="493" t="n">
        <v>48.113</v>
      </c>
      <c r="J152" s="201" t="n">
        <f aca="false">IF(($J$14-H152)*J$149&gt;100,100,($J$14-H152)*J$149)</f>
        <v>100</v>
      </c>
      <c r="K152" s="201" t="n">
        <f aca="false">IF(J152=100,0,I152-I152*J152%)</f>
        <v>0</v>
      </c>
      <c r="L152" s="201"/>
      <c r="M152" s="201"/>
      <c r="N152" s="235" t="n">
        <f aca="false">+L152*M152</f>
        <v>0</v>
      </c>
      <c r="O152" s="201"/>
      <c r="P152" s="201"/>
      <c r="Q152" s="235" t="n">
        <f aca="false">+O152*P152</f>
        <v>0</v>
      </c>
    </row>
    <row r="153" customFormat="false" ht="32.25" hidden="false" customHeight="true" outlineLevel="0" collapsed="false">
      <c r="A153" s="552" t="n">
        <v>6</v>
      </c>
      <c r="B153" s="553" t="n">
        <v>62</v>
      </c>
      <c r="C153" s="466"/>
      <c r="D153" s="467" t="s">
        <v>553</v>
      </c>
      <c r="E153" s="468"/>
      <c r="F153" s="469"/>
      <c r="G153" s="470" t="n">
        <f aca="false">+G154+G238+G242+G276</f>
        <v>722</v>
      </c>
      <c r="H153" s="471"/>
      <c r="I153" s="471"/>
      <c r="J153" s="471"/>
      <c r="K153" s="471"/>
      <c r="L153" s="470" t="n">
        <f aca="false">+L154+L238+L242+L276</f>
        <v>0</v>
      </c>
      <c r="M153" s="471"/>
      <c r="N153" s="554" t="n">
        <f aca="false">+N154+N238+N242+N276</f>
        <v>0</v>
      </c>
      <c r="O153" s="555" t="n">
        <f aca="false">SUM(O154:O237)</f>
        <v>0</v>
      </c>
      <c r="P153" s="471"/>
      <c r="Q153" s="554" t="n">
        <f aca="false">+Q154+Q238+Q242+Q276</f>
        <v>0</v>
      </c>
    </row>
    <row r="154" customFormat="false" ht="115.5" hidden="false" customHeight="false" outlineLevel="0" collapsed="false">
      <c r="A154" s="472"/>
      <c r="B154" s="472"/>
      <c r="C154" s="550" t="n">
        <v>620</v>
      </c>
      <c r="D154" s="478" t="s">
        <v>554</v>
      </c>
      <c r="E154" s="479" t="n">
        <v>10</v>
      </c>
      <c r="F154" s="480"/>
      <c r="G154" s="481" t="n">
        <f aca="false">SUM(G155:G237)</f>
        <v>578</v>
      </c>
      <c r="H154" s="480"/>
      <c r="I154" s="480"/>
      <c r="J154" s="482" t="n">
        <v>10</v>
      </c>
      <c r="K154" s="201"/>
      <c r="L154" s="231" t="n">
        <f aca="false">SUM(L155:L237)</f>
        <v>0</v>
      </c>
      <c r="M154" s="201"/>
      <c r="N154" s="231" t="n">
        <f aca="false">SUM(N155:N237)</f>
        <v>0</v>
      </c>
      <c r="O154" s="231" t="n">
        <f aca="false">SUM(O155:O237)</f>
        <v>0</v>
      </c>
      <c r="P154" s="201"/>
      <c r="Q154" s="231" t="n">
        <f aca="false">SUM(Q155:Q237)</f>
        <v>0</v>
      </c>
    </row>
    <row r="155" customFormat="false" ht="13.5" hidden="false" customHeight="false" outlineLevel="0" collapsed="false">
      <c r="C155" s="227"/>
      <c r="D155" s="543" t="s">
        <v>555</v>
      </c>
      <c r="E155" s="201"/>
      <c r="F155" s="490" t="s">
        <v>430</v>
      </c>
      <c r="G155" s="491" t="n">
        <v>1</v>
      </c>
      <c r="H155" s="492" t="n">
        <v>1997</v>
      </c>
      <c r="I155" s="493" t="n">
        <v>170.267</v>
      </c>
      <c r="J155" s="201" t="n">
        <f aca="false">IF(($J$14-H155)*J$154&gt;100,100,($J$14-H155)*J$154)</f>
        <v>100</v>
      </c>
      <c r="K155" s="201" t="n">
        <f aca="false">IF(J155=100,0,I155-I155*J155%)</f>
        <v>0</v>
      </c>
      <c r="L155" s="201"/>
      <c r="M155" s="201"/>
      <c r="N155" s="235" t="n">
        <f aca="false">+L155*M155</f>
        <v>0</v>
      </c>
      <c r="O155" s="201"/>
      <c r="P155" s="201"/>
      <c r="Q155" s="235" t="n">
        <f aca="false">+O155*P155</f>
        <v>0</v>
      </c>
    </row>
    <row r="156" customFormat="false" ht="13.5" hidden="false" customHeight="false" outlineLevel="0" collapsed="false">
      <c r="C156" s="227"/>
      <c r="D156" s="543" t="s">
        <v>555</v>
      </c>
      <c r="E156" s="201"/>
      <c r="F156" s="490" t="s">
        <v>430</v>
      </c>
      <c r="G156" s="491" t="n">
        <v>4</v>
      </c>
      <c r="H156" s="492" t="n">
        <v>2003</v>
      </c>
      <c r="I156" s="493" t="n">
        <v>144.586</v>
      </c>
      <c r="J156" s="201" t="n">
        <f aca="false">IF(($J$14-H156)*J$154&gt;100,100,($J$14-H156)*J$154)</f>
        <v>100</v>
      </c>
      <c r="K156" s="201" t="n">
        <f aca="false">IF(J156=100,0,I156-I156*J156%)</f>
        <v>0</v>
      </c>
      <c r="L156" s="201"/>
      <c r="M156" s="201"/>
      <c r="N156" s="235" t="n">
        <f aca="false">+L156*M156</f>
        <v>0</v>
      </c>
      <c r="O156" s="201"/>
      <c r="P156" s="201"/>
      <c r="Q156" s="235"/>
    </row>
    <row r="157" customFormat="false" ht="13.5" hidden="false" customHeight="false" outlineLevel="0" collapsed="false">
      <c r="C157" s="227"/>
      <c r="D157" s="543" t="s">
        <v>556</v>
      </c>
      <c r="E157" s="201"/>
      <c r="F157" s="490" t="s">
        <v>430</v>
      </c>
      <c r="G157" s="491" t="n">
        <v>22</v>
      </c>
      <c r="H157" s="492" t="n">
        <v>1998</v>
      </c>
      <c r="I157" s="493" t="n">
        <v>0</v>
      </c>
      <c r="J157" s="201" t="n">
        <f aca="false">IF(($J$14-H157)*J$154&gt;100,100,($J$14-H157)*J$154)</f>
        <v>100</v>
      </c>
      <c r="K157" s="201" t="n">
        <f aca="false">IF(J157=100,0,I157-I157*J157%)</f>
        <v>0</v>
      </c>
      <c r="L157" s="201"/>
      <c r="M157" s="201"/>
      <c r="N157" s="235" t="n">
        <f aca="false">+L157*M157</f>
        <v>0</v>
      </c>
      <c r="O157" s="201"/>
      <c r="P157" s="201"/>
      <c r="Q157" s="235"/>
    </row>
    <row r="158" customFormat="false" ht="13.5" hidden="false" customHeight="false" outlineLevel="0" collapsed="false">
      <c r="C158" s="227"/>
      <c r="D158" s="543" t="s">
        <v>557</v>
      </c>
      <c r="E158" s="201"/>
      <c r="F158" s="490" t="s">
        <v>430</v>
      </c>
      <c r="G158" s="491" t="n">
        <v>5</v>
      </c>
      <c r="H158" s="492" t="n">
        <v>1997</v>
      </c>
      <c r="I158" s="493" t="n">
        <v>76.9</v>
      </c>
      <c r="J158" s="201" t="n">
        <f aca="false">IF(($J$14-H158)*J$154&gt;100,100,($J$14-H158)*J$154)</f>
        <v>100</v>
      </c>
      <c r="K158" s="201" t="n">
        <f aca="false">IF(J158=100,0,I158-I158*J158%)</f>
        <v>0</v>
      </c>
      <c r="L158" s="201"/>
      <c r="M158" s="201"/>
      <c r="N158" s="235" t="n">
        <f aca="false">+L158*M158</f>
        <v>0</v>
      </c>
      <c r="O158" s="201"/>
      <c r="P158" s="201"/>
      <c r="Q158" s="235"/>
    </row>
    <row r="159" customFormat="false" ht="13.5" hidden="false" customHeight="false" outlineLevel="0" collapsed="false">
      <c r="C159" s="227"/>
      <c r="D159" s="543" t="s">
        <v>558</v>
      </c>
      <c r="E159" s="201"/>
      <c r="F159" s="490" t="s">
        <v>430</v>
      </c>
      <c r="G159" s="491" t="n">
        <v>6</v>
      </c>
      <c r="H159" s="492" t="n">
        <v>1997</v>
      </c>
      <c r="I159" s="493" t="n">
        <v>0</v>
      </c>
      <c r="J159" s="201" t="n">
        <f aca="false">IF(($J$14-H159)*J$154&gt;100,100,($J$14-H159)*J$154)</f>
        <v>100</v>
      </c>
      <c r="K159" s="201" t="n">
        <f aca="false">IF(J159=100,0,I159-I159*J159%)</f>
        <v>0</v>
      </c>
      <c r="L159" s="201"/>
      <c r="M159" s="201"/>
      <c r="N159" s="235" t="n">
        <f aca="false">+L159*M159</f>
        <v>0</v>
      </c>
      <c r="O159" s="201"/>
      <c r="P159" s="201"/>
      <c r="Q159" s="235"/>
    </row>
    <row r="160" customFormat="false" ht="13.5" hidden="false" customHeight="false" outlineLevel="0" collapsed="false">
      <c r="C160" s="227"/>
      <c r="D160" s="543" t="s">
        <v>559</v>
      </c>
      <c r="E160" s="201"/>
      <c r="F160" s="490" t="s">
        <v>430</v>
      </c>
      <c r="G160" s="491" t="n">
        <v>1</v>
      </c>
      <c r="H160" s="492" t="n">
        <v>1999</v>
      </c>
      <c r="I160" s="493" t="n">
        <v>0</v>
      </c>
      <c r="J160" s="201" t="n">
        <f aca="false">IF(($J$14-H160)*J$154&gt;100,100,($J$14-H160)*J$154)</f>
        <v>100</v>
      </c>
      <c r="K160" s="201" t="n">
        <f aca="false">IF(J160=100,0,I160-I160*J160%)</f>
        <v>0</v>
      </c>
      <c r="L160" s="201"/>
      <c r="M160" s="201"/>
      <c r="N160" s="235" t="n">
        <f aca="false">+L160*M160</f>
        <v>0</v>
      </c>
      <c r="O160" s="201"/>
      <c r="P160" s="201"/>
      <c r="Q160" s="235"/>
    </row>
    <row r="161" customFormat="false" ht="13.5" hidden="false" customHeight="false" outlineLevel="0" collapsed="false">
      <c r="C161" s="227"/>
      <c r="D161" s="543" t="s">
        <v>560</v>
      </c>
      <c r="E161" s="201"/>
      <c r="F161" s="490" t="s">
        <v>430</v>
      </c>
      <c r="G161" s="491" t="n">
        <v>2</v>
      </c>
      <c r="H161" s="492" t="n">
        <v>1999</v>
      </c>
      <c r="I161" s="493" t="n">
        <v>0</v>
      </c>
      <c r="J161" s="201" t="n">
        <f aca="false">IF(($J$14-H161)*J$154&gt;100,100,($J$14-H161)*J$154)</f>
        <v>100</v>
      </c>
      <c r="K161" s="201" t="n">
        <f aca="false">IF(J161=100,0,I161-I161*J161%)</f>
        <v>0</v>
      </c>
      <c r="L161" s="201"/>
      <c r="M161" s="201"/>
      <c r="N161" s="235" t="n">
        <f aca="false">+L161*M161</f>
        <v>0</v>
      </c>
      <c r="O161" s="201"/>
      <c r="P161" s="201"/>
      <c r="Q161" s="235"/>
    </row>
    <row r="162" customFormat="false" ht="13.5" hidden="false" customHeight="false" outlineLevel="0" collapsed="false">
      <c r="C162" s="227"/>
      <c r="D162" s="543" t="s">
        <v>561</v>
      </c>
      <c r="E162" s="201"/>
      <c r="F162" s="490" t="s">
        <v>430</v>
      </c>
      <c r="G162" s="491" t="n">
        <v>74</v>
      </c>
      <c r="H162" s="492" t="n">
        <v>1997</v>
      </c>
      <c r="I162" s="493" t="n">
        <v>0</v>
      </c>
      <c r="J162" s="201" t="n">
        <f aca="false">IF(($J$14-H162)*J$154&gt;100,100,($J$14-H162)*J$154)</f>
        <v>100</v>
      </c>
      <c r="K162" s="201" t="n">
        <f aca="false">IF(J162=100,0,I162-I162*J162%)</f>
        <v>0</v>
      </c>
      <c r="L162" s="201"/>
      <c r="M162" s="201"/>
      <c r="N162" s="235" t="n">
        <f aca="false">+L162*M162</f>
        <v>0</v>
      </c>
      <c r="O162" s="201"/>
      <c r="P162" s="201"/>
      <c r="Q162" s="235"/>
    </row>
    <row r="163" customFormat="false" ht="13.5" hidden="false" customHeight="false" outlineLevel="0" collapsed="false">
      <c r="C163" s="227"/>
      <c r="D163" s="543" t="s">
        <v>562</v>
      </c>
      <c r="E163" s="201"/>
      <c r="F163" s="490" t="s">
        <v>430</v>
      </c>
      <c r="G163" s="491" t="n">
        <v>11</v>
      </c>
      <c r="H163" s="492" t="n">
        <v>1997</v>
      </c>
      <c r="I163" s="493" t="n">
        <v>55.22</v>
      </c>
      <c r="J163" s="201" t="n">
        <f aca="false">IF(($J$14-H163)*J$154&gt;100,100,($J$14-H163)*J$154)</f>
        <v>100</v>
      </c>
      <c r="K163" s="201" t="n">
        <f aca="false">IF(J163=100,0,I163-I163*J163%)</f>
        <v>0</v>
      </c>
      <c r="L163" s="201"/>
      <c r="M163" s="201"/>
      <c r="N163" s="235" t="n">
        <f aca="false">+L163*M163</f>
        <v>0</v>
      </c>
      <c r="O163" s="201"/>
      <c r="P163" s="201"/>
      <c r="Q163" s="235"/>
    </row>
    <row r="164" customFormat="false" ht="13.5" hidden="false" customHeight="false" outlineLevel="0" collapsed="false">
      <c r="C164" s="227"/>
      <c r="D164" s="543" t="s">
        <v>562</v>
      </c>
      <c r="E164" s="201"/>
      <c r="F164" s="490" t="s">
        <v>430</v>
      </c>
      <c r="G164" s="491" t="n">
        <v>13</v>
      </c>
      <c r="H164" s="492" t="n">
        <v>2003</v>
      </c>
      <c r="I164" s="493" t="n">
        <v>40.16</v>
      </c>
      <c r="J164" s="201" t="n">
        <f aca="false">IF(($J$14-H164)*J$154&gt;100,100,($J$14-H164)*J$154)</f>
        <v>100</v>
      </c>
      <c r="K164" s="201" t="n">
        <f aca="false">IF(J164=100,0,I164-I164*J164%)</f>
        <v>0</v>
      </c>
      <c r="L164" s="201"/>
      <c r="M164" s="201"/>
      <c r="N164" s="235" t="n">
        <f aca="false">+L164*M164</f>
        <v>0</v>
      </c>
      <c r="O164" s="201"/>
      <c r="P164" s="201"/>
      <c r="Q164" s="235"/>
    </row>
    <row r="165" customFormat="false" ht="13.5" hidden="false" customHeight="false" outlineLevel="0" collapsed="false">
      <c r="C165" s="227"/>
      <c r="D165" s="543" t="s">
        <v>563</v>
      </c>
      <c r="E165" s="201"/>
      <c r="F165" s="490" t="s">
        <v>430</v>
      </c>
      <c r="G165" s="491" t="n">
        <v>5</v>
      </c>
      <c r="H165" s="492" t="n">
        <v>1997</v>
      </c>
      <c r="I165" s="493" t="n">
        <v>55.22</v>
      </c>
      <c r="J165" s="201" t="n">
        <f aca="false">IF(($J$14-H165)*J$154&gt;100,100,($J$14-H165)*J$154)</f>
        <v>100</v>
      </c>
      <c r="K165" s="201" t="n">
        <f aca="false">IF(J165=100,0,I165-I165*J165%)</f>
        <v>0</v>
      </c>
      <c r="L165" s="201"/>
      <c r="M165" s="201"/>
      <c r="N165" s="235" t="n">
        <f aca="false">+L165*M165</f>
        <v>0</v>
      </c>
      <c r="O165" s="201"/>
      <c r="P165" s="201"/>
      <c r="Q165" s="235"/>
    </row>
    <row r="166" customFormat="false" ht="13.5" hidden="false" customHeight="false" outlineLevel="0" collapsed="false">
      <c r="C166" s="227"/>
      <c r="D166" s="543" t="s">
        <v>563</v>
      </c>
      <c r="E166" s="201"/>
      <c r="F166" s="490" t="s">
        <v>430</v>
      </c>
      <c r="G166" s="491" t="n">
        <v>18</v>
      </c>
      <c r="H166" s="492" t="n">
        <v>1999</v>
      </c>
      <c r="I166" s="493" t="n">
        <v>27</v>
      </c>
      <c r="J166" s="201" t="n">
        <f aca="false">IF(($J$14-H166)*J$154&gt;100,100,($J$14-H166)*J$154)</f>
        <v>100</v>
      </c>
      <c r="K166" s="201" t="n">
        <f aca="false">IF(J166=100,0,I166-I166*J166%)</f>
        <v>0</v>
      </c>
      <c r="L166" s="201"/>
      <c r="M166" s="201"/>
      <c r="N166" s="235" t="n">
        <f aca="false">+L166*M166</f>
        <v>0</v>
      </c>
      <c r="O166" s="201"/>
      <c r="P166" s="201"/>
      <c r="Q166" s="235"/>
    </row>
    <row r="167" customFormat="false" ht="13.5" hidden="false" customHeight="false" outlineLevel="0" collapsed="false">
      <c r="C167" s="227"/>
      <c r="D167" s="543" t="s">
        <v>564</v>
      </c>
      <c r="E167" s="201"/>
      <c r="F167" s="490" t="s">
        <v>430</v>
      </c>
      <c r="G167" s="491" t="n">
        <v>10</v>
      </c>
      <c r="H167" s="492" t="n">
        <v>1999</v>
      </c>
      <c r="I167" s="493" t="n">
        <v>0</v>
      </c>
      <c r="J167" s="201" t="n">
        <f aca="false">IF(($J$14-H167)*J$154&gt;100,100,($J$14-H167)*J$154)</f>
        <v>100</v>
      </c>
      <c r="K167" s="201" t="n">
        <f aca="false">IF(J167=100,0,I167-I167*J167%)</f>
        <v>0</v>
      </c>
      <c r="L167" s="201"/>
      <c r="M167" s="201"/>
      <c r="N167" s="235" t="n">
        <f aca="false">+L167*M167</f>
        <v>0</v>
      </c>
      <c r="O167" s="201"/>
      <c r="P167" s="201"/>
      <c r="Q167" s="235"/>
    </row>
    <row r="168" customFormat="false" ht="13.5" hidden="false" customHeight="false" outlineLevel="0" collapsed="false">
      <c r="C168" s="227"/>
      <c r="D168" s="543" t="s">
        <v>565</v>
      </c>
      <c r="E168" s="201"/>
      <c r="F168" s="490" t="s">
        <v>430</v>
      </c>
      <c r="G168" s="491" t="n">
        <v>5</v>
      </c>
      <c r="H168" s="492" t="n">
        <v>1999</v>
      </c>
      <c r="I168" s="493" t="n">
        <v>0</v>
      </c>
      <c r="J168" s="201" t="n">
        <f aca="false">IF(($J$14-H168)*J$154&gt;100,100,($J$14-H168)*J$154)</f>
        <v>100</v>
      </c>
      <c r="K168" s="201" t="n">
        <f aca="false">IF(J168=100,0,I168-I168*J168%)</f>
        <v>0</v>
      </c>
      <c r="L168" s="201"/>
      <c r="M168" s="201"/>
      <c r="N168" s="235" t="n">
        <f aca="false">+L168*M168</f>
        <v>0</v>
      </c>
      <c r="O168" s="201"/>
      <c r="P168" s="201"/>
      <c r="Q168" s="235"/>
    </row>
    <row r="169" customFormat="false" ht="13.5" hidden="false" customHeight="false" outlineLevel="0" collapsed="false">
      <c r="C169" s="227"/>
      <c r="D169" s="515" t="s">
        <v>566</v>
      </c>
      <c r="E169" s="201"/>
      <c r="F169" s="490" t="s">
        <v>430</v>
      </c>
      <c r="G169" s="491" t="n">
        <v>4</v>
      </c>
      <c r="H169" s="492" t="n">
        <v>1999</v>
      </c>
      <c r="I169" s="493" t="n">
        <v>0</v>
      </c>
      <c r="J169" s="201" t="n">
        <f aca="false">IF(($J$14-H169)*J$154&gt;100,100,($J$14-H169)*J$154)</f>
        <v>100</v>
      </c>
      <c r="K169" s="201" t="n">
        <f aca="false">IF(J169=100,0,I169-I169*J169%)</f>
        <v>0</v>
      </c>
      <c r="L169" s="201"/>
      <c r="M169" s="201"/>
      <c r="N169" s="235" t="n">
        <f aca="false">+L169*M169</f>
        <v>0</v>
      </c>
      <c r="O169" s="201"/>
      <c r="P169" s="201"/>
      <c r="Q169" s="235"/>
    </row>
    <row r="170" customFormat="false" ht="13.5" hidden="false" customHeight="false" outlineLevel="0" collapsed="false">
      <c r="C170" s="227"/>
      <c r="D170" s="543" t="s">
        <v>567</v>
      </c>
      <c r="E170" s="201"/>
      <c r="F170" s="490" t="s">
        <v>430</v>
      </c>
      <c r="G170" s="491" t="n">
        <v>1</v>
      </c>
      <c r="H170" s="492" t="n">
        <v>2003</v>
      </c>
      <c r="I170" s="493" t="n">
        <v>30.775</v>
      </c>
      <c r="J170" s="201" t="n">
        <f aca="false">IF(($J$14-H170)*J$154&gt;100,100,($J$14-H170)*J$154)</f>
        <v>100</v>
      </c>
      <c r="K170" s="201" t="n">
        <f aca="false">IF(J170=100,0,I170-I170*J170%)</f>
        <v>0</v>
      </c>
      <c r="L170" s="201"/>
      <c r="M170" s="201"/>
      <c r="N170" s="235" t="n">
        <f aca="false">+L170*M170</f>
        <v>0</v>
      </c>
      <c r="O170" s="201"/>
      <c r="P170" s="201"/>
      <c r="Q170" s="235"/>
    </row>
    <row r="171" customFormat="false" ht="13.5" hidden="false" customHeight="false" outlineLevel="0" collapsed="false">
      <c r="C171" s="227"/>
      <c r="D171" s="543" t="s">
        <v>567</v>
      </c>
      <c r="E171" s="201"/>
      <c r="F171" s="490" t="s">
        <v>430</v>
      </c>
      <c r="G171" s="491" t="n">
        <v>5</v>
      </c>
      <c r="H171" s="492" t="n">
        <v>2003</v>
      </c>
      <c r="I171" s="493" t="n">
        <v>0</v>
      </c>
      <c r="J171" s="201" t="n">
        <f aca="false">IF(($J$14-H171)*J$154&gt;100,100,($J$14-H171)*J$154)</f>
        <v>100</v>
      </c>
      <c r="K171" s="201" t="n">
        <f aca="false">IF(J171=100,0,I171-I171*J171%)</f>
        <v>0</v>
      </c>
      <c r="L171" s="201"/>
      <c r="M171" s="201"/>
      <c r="N171" s="235" t="n">
        <f aca="false">+L171*M171</f>
        <v>0</v>
      </c>
      <c r="O171" s="201"/>
      <c r="P171" s="201"/>
      <c r="Q171" s="235"/>
    </row>
    <row r="172" customFormat="false" ht="13.5" hidden="false" customHeight="false" outlineLevel="0" collapsed="false">
      <c r="C172" s="227"/>
      <c r="D172" s="543" t="s">
        <v>568</v>
      </c>
      <c r="E172" s="201"/>
      <c r="F172" s="490" t="s">
        <v>430</v>
      </c>
      <c r="G172" s="491" t="n">
        <v>1</v>
      </c>
      <c r="H172" s="492" t="n">
        <v>1999</v>
      </c>
      <c r="I172" s="493" t="n">
        <v>0</v>
      </c>
      <c r="J172" s="201" t="n">
        <f aca="false">IF(($J$14-H172)*J$154&gt;100,100,($J$14-H172)*J$154)</f>
        <v>100</v>
      </c>
      <c r="K172" s="201" t="n">
        <f aca="false">IF(J172=100,0,I172-I172*J172%)</f>
        <v>0</v>
      </c>
      <c r="L172" s="201"/>
      <c r="M172" s="201"/>
      <c r="N172" s="235" t="n">
        <f aca="false">+L172*M172</f>
        <v>0</v>
      </c>
      <c r="O172" s="201"/>
      <c r="P172" s="201"/>
      <c r="Q172" s="235"/>
    </row>
    <row r="173" customFormat="false" ht="13.5" hidden="false" customHeight="false" outlineLevel="0" collapsed="false">
      <c r="C173" s="227"/>
      <c r="D173" s="543" t="s">
        <v>569</v>
      </c>
      <c r="E173" s="201"/>
      <c r="F173" s="490" t="s">
        <v>430</v>
      </c>
      <c r="G173" s="491" t="n">
        <v>3</v>
      </c>
      <c r="H173" s="492" t="n">
        <v>1999</v>
      </c>
      <c r="I173" s="493" t="n">
        <v>0</v>
      </c>
      <c r="J173" s="201" t="n">
        <f aca="false">IF(($J$14-H173)*J$154&gt;100,100,($J$14-H173)*J$154)</f>
        <v>100</v>
      </c>
      <c r="K173" s="201" t="n">
        <f aca="false">IF(J173=100,0,I173-I173*J173%)</f>
        <v>0</v>
      </c>
      <c r="L173" s="201"/>
      <c r="M173" s="201"/>
      <c r="N173" s="235" t="n">
        <f aca="false">+L173*M173</f>
        <v>0</v>
      </c>
      <c r="O173" s="201"/>
      <c r="P173" s="201"/>
      <c r="Q173" s="235"/>
    </row>
    <row r="174" customFormat="false" ht="13.5" hidden="false" customHeight="false" outlineLevel="0" collapsed="false">
      <c r="C174" s="227"/>
      <c r="D174" s="543" t="s">
        <v>569</v>
      </c>
      <c r="E174" s="201"/>
      <c r="F174" s="490" t="s">
        <v>430</v>
      </c>
      <c r="G174" s="491" t="n">
        <v>1</v>
      </c>
      <c r="H174" s="492" t="n">
        <v>1996</v>
      </c>
      <c r="I174" s="493" t="n">
        <v>229.35</v>
      </c>
      <c r="J174" s="201" t="n">
        <f aca="false">IF(($J$14-H174)*J$154&gt;100,100,($J$14-H174)*J$154)</f>
        <v>100</v>
      </c>
      <c r="K174" s="201" t="n">
        <f aca="false">IF(J174=100,0,I174-I174*J174%)</f>
        <v>0</v>
      </c>
      <c r="L174" s="201"/>
      <c r="M174" s="201"/>
      <c r="N174" s="235" t="n">
        <f aca="false">+L174*M174</f>
        <v>0</v>
      </c>
      <c r="O174" s="201"/>
      <c r="P174" s="201"/>
      <c r="Q174" s="235"/>
    </row>
    <row r="175" customFormat="false" ht="13.5" hidden="false" customHeight="false" outlineLevel="0" collapsed="false">
      <c r="C175" s="227"/>
      <c r="D175" s="543" t="s">
        <v>570</v>
      </c>
      <c r="E175" s="201"/>
      <c r="F175" s="490" t="s">
        <v>430</v>
      </c>
      <c r="G175" s="491" t="n">
        <v>2</v>
      </c>
      <c r="H175" s="492" t="n">
        <v>1999</v>
      </c>
      <c r="I175" s="493" t="n">
        <v>0</v>
      </c>
      <c r="J175" s="201" t="n">
        <f aca="false">IF(($J$14-H175)*J$154&gt;100,100,($J$14-H175)*J$154)</f>
        <v>100</v>
      </c>
      <c r="K175" s="201" t="n">
        <f aca="false">IF(J175=100,0,I175-I175*J175%)</f>
        <v>0</v>
      </c>
      <c r="L175" s="201"/>
      <c r="M175" s="201"/>
      <c r="N175" s="235" t="n">
        <f aca="false">+L175*M175</f>
        <v>0</v>
      </c>
      <c r="O175" s="201"/>
      <c r="P175" s="201"/>
      <c r="Q175" s="235"/>
    </row>
    <row r="176" customFormat="false" ht="13.5" hidden="false" customHeight="false" outlineLevel="0" collapsed="false">
      <c r="C176" s="227"/>
      <c r="D176" s="543" t="s">
        <v>571</v>
      </c>
      <c r="E176" s="201"/>
      <c r="F176" s="490" t="s">
        <v>430</v>
      </c>
      <c r="G176" s="491" t="n">
        <v>1</v>
      </c>
      <c r="H176" s="492" t="n">
        <v>1998</v>
      </c>
      <c r="I176" s="493" t="n">
        <v>100</v>
      </c>
      <c r="J176" s="201" t="n">
        <f aca="false">IF(($J$14-H176)*J$154&gt;100,100,($J$14-H176)*J$154)</f>
        <v>100</v>
      </c>
      <c r="K176" s="201" t="n">
        <f aca="false">IF(J176=100,0,I176-I176*J176%)</f>
        <v>0</v>
      </c>
      <c r="L176" s="201"/>
      <c r="M176" s="201"/>
      <c r="N176" s="235" t="n">
        <f aca="false">+L176*M176</f>
        <v>0</v>
      </c>
      <c r="O176" s="201"/>
      <c r="P176" s="201"/>
      <c r="Q176" s="235"/>
    </row>
    <row r="177" customFormat="false" ht="13.5" hidden="false" customHeight="false" outlineLevel="0" collapsed="false">
      <c r="C177" s="227"/>
      <c r="D177" s="543" t="s">
        <v>571</v>
      </c>
      <c r="E177" s="201"/>
      <c r="F177" s="490" t="s">
        <v>430</v>
      </c>
      <c r="G177" s="491" t="n">
        <v>7</v>
      </c>
      <c r="H177" s="492" t="n">
        <v>1999</v>
      </c>
      <c r="I177" s="493" t="n">
        <v>0</v>
      </c>
      <c r="J177" s="201" t="n">
        <f aca="false">IF(($J$14-H177)*J$154&gt;100,100,($J$14-H177)*J$154)</f>
        <v>100</v>
      </c>
      <c r="K177" s="201" t="n">
        <f aca="false">IF(J177=100,0,I177-I177*J177%)</f>
        <v>0</v>
      </c>
      <c r="L177" s="201"/>
      <c r="M177" s="201"/>
      <c r="N177" s="235" t="n">
        <f aca="false">+L177*M177</f>
        <v>0</v>
      </c>
      <c r="O177" s="201"/>
      <c r="P177" s="201"/>
      <c r="Q177" s="235"/>
    </row>
    <row r="178" customFormat="false" ht="14.25" hidden="false" customHeight="false" outlineLevel="0" collapsed="false">
      <c r="C178" s="227"/>
      <c r="D178" s="515" t="s">
        <v>572</v>
      </c>
      <c r="E178" s="545"/>
      <c r="F178" s="490" t="s">
        <v>430</v>
      </c>
      <c r="G178" s="491" t="n">
        <v>1</v>
      </c>
      <c r="H178" s="492" t="n">
        <v>2003</v>
      </c>
      <c r="I178" s="502" t="n">
        <v>0</v>
      </c>
      <c r="J178" s="201" t="n">
        <f aca="false">IF(($J$14-H178)*J$154&gt;100,100,($J$14-H178)*J$154)</f>
        <v>100</v>
      </c>
      <c r="K178" s="201" t="n">
        <f aca="false">IF(J178=100,0,I178-I178*J178%)</f>
        <v>0</v>
      </c>
      <c r="L178" s="201"/>
      <c r="M178" s="201"/>
      <c r="N178" s="235" t="n">
        <f aca="false">+L178*M178</f>
        <v>0</v>
      </c>
      <c r="O178" s="201"/>
      <c r="P178" s="201"/>
      <c r="Q178" s="235"/>
    </row>
    <row r="179" customFormat="false" ht="13.5" hidden="false" customHeight="false" outlineLevel="0" collapsed="false">
      <c r="C179" s="227"/>
      <c r="D179" s="515" t="s">
        <v>558</v>
      </c>
      <c r="E179" s="201"/>
      <c r="F179" s="490" t="s">
        <v>430</v>
      </c>
      <c r="G179" s="491" t="n">
        <v>52</v>
      </c>
      <c r="H179" s="492" t="n">
        <v>2003</v>
      </c>
      <c r="I179" s="494" t="n">
        <v>29</v>
      </c>
      <c r="J179" s="201" t="n">
        <f aca="false">IF(($J$14-H179)*J$154&gt;100,100,($J$14-H179)*J$154)</f>
        <v>100</v>
      </c>
      <c r="K179" s="201" t="n">
        <f aca="false">IF(J179=100,0,I179-I179*J179%)</f>
        <v>0</v>
      </c>
      <c r="L179" s="201"/>
      <c r="M179" s="201"/>
      <c r="N179" s="235" t="n">
        <f aca="false">+L179*M179</f>
        <v>0</v>
      </c>
      <c r="O179" s="201"/>
      <c r="P179" s="201"/>
      <c r="Q179" s="235"/>
    </row>
    <row r="180" customFormat="false" ht="13.5" hidden="false" customHeight="false" outlineLevel="0" collapsed="false">
      <c r="C180" s="227"/>
      <c r="D180" s="515" t="s">
        <v>557</v>
      </c>
      <c r="E180" s="201"/>
      <c r="F180" s="490" t="s">
        <v>430</v>
      </c>
      <c r="G180" s="491" t="n">
        <v>26</v>
      </c>
      <c r="H180" s="492" t="n">
        <v>2003</v>
      </c>
      <c r="I180" s="494" t="n">
        <v>31.416</v>
      </c>
      <c r="J180" s="201" t="n">
        <f aca="false">IF(($J$14-H180)*J$154&gt;100,100,($J$14-H180)*J$154)</f>
        <v>100</v>
      </c>
      <c r="K180" s="201" t="n">
        <f aca="false">IF(J180=100,0,I180-I180*J180%)</f>
        <v>0</v>
      </c>
      <c r="L180" s="201"/>
      <c r="M180" s="201"/>
      <c r="N180" s="235" t="n">
        <f aca="false">+L180*M180</f>
        <v>0</v>
      </c>
      <c r="O180" s="201"/>
      <c r="P180" s="201"/>
      <c r="Q180" s="235"/>
    </row>
    <row r="181" customFormat="false" ht="13.5" hidden="false" customHeight="false" outlineLevel="0" collapsed="false">
      <c r="C181" s="227"/>
      <c r="D181" s="515" t="s">
        <v>573</v>
      </c>
      <c r="E181" s="201"/>
      <c r="F181" s="490" t="s">
        <v>430</v>
      </c>
      <c r="G181" s="491" t="n">
        <v>1</v>
      </c>
      <c r="H181" s="492" t="n">
        <v>2003</v>
      </c>
      <c r="I181" s="494" t="n">
        <v>48.333</v>
      </c>
      <c r="J181" s="201" t="n">
        <f aca="false">IF(($J$14-H181)*J$154&gt;100,100,($J$14-H181)*J$154)</f>
        <v>100</v>
      </c>
      <c r="K181" s="201" t="n">
        <f aca="false">IF(J181=100,0,I181-I181*J181%)</f>
        <v>0</v>
      </c>
      <c r="L181" s="201"/>
      <c r="M181" s="201"/>
      <c r="N181" s="235" t="n">
        <f aca="false">+L181*M181</f>
        <v>0</v>
      </c>
      <c r="O181" s="201"/>
      <c r="P181" s="201"/>
      <c r="Q181" s="235"/>
    </row>
    <row r="182" customFormat="false" ht="13.5" hidden="false" customHeight="false" outlineLevel="0" collapsed="false">
      <c r="C182" s="227"/>
      <c r="D182" s="515" t="s">
        <v>561</v>
      </c>
      <c r="E182" s="201"/>
      <c r="F182" s="490" t="s">
        <v>430</v>
      </c>
      <c r="G182" s="491" t="n">
        <v>1</v>
      </c>
      <c r="H182" s="492" t="n">
        <v>2003</v>
      </c>
      <c r="I182" s="494" t="n">
        <v>72.5</v>
      </c>
      <c r="J182" s="201" t="n">
        <f aca="false">IF(($J$14-H182)*J$154&gt;100,100,($J$14-H182)*J$154)</f>
        <v>100</v>
      </c>
      <c r="K182" s="201" t="n">
        <f aca="false">IF(J182=100,0,I182-I182*J182%)</f>
        <v>0</v>
      </c>
      <c r="L182" s="201"/>
      <c r="M182" s="201"/>
      <c r="N182" s="235" t="n">
        <f aca="false">+L182*M182</f>
        <v>0</v>
      </c>
      <c r="O182" s="201"/>
      <c r="P182" s="201"/>
      <c r="Q182" s="235"/>
    </row>
    <row r="183" customFormat="false" ht="13.5" hidden="false" customHeight="false" outlineLevel="0" collapsed="false">
      <c r="C183" s="227"/>
      <c r="D183" s="515" t="s">
        <v>574</v>
      </c>
      <c r="E183" s="201"/>
      <c r="F183" s="490" t="s">
        <v>430</v>
      </c>
      <c r="G183" s="491" t="n">
        <v>1</v>
      </c>
      <c r="H183" s="492" t="n">
        <v>2003</v>
      </c>
      <c r="I183" s="494" t="n">
        <v>62.75</v>
      </c>
      <c r="J183" s="201" t="n">
        <f aca="false">IF(($J$14-H183)*J$154&gt;100,100,($J$14-H183)*J$154)</f>
        <v>100</v>
      </c>
      <c r="K183" s="201" t="n">
        <f aca="false">IF(J183=100,0,I183-I183*J183%)</f>
        <v>0</v>
      </c>
      <c r="L183" s="201"/>
      <c r="M183" s="201"/>
      <c r="N183" s="235" t="n">
        <f aca="false">+L183*M183</f>
        <v>0</v>
      </c>
      <c r="O183" s="201"/>
      <c r="P183" s="201"/>
      <c r="Q183" s="235"/>
    </row>
    <row r="184" customFormat="false" ht="13.5" hidden="false" customHeight="false" outlineLevel="0" collapsed="false">
      <c r="C184" s="227"/>
      <c r="D184" s="515" t="s">
        <v>575</v>
      </c>
      <c r="E184" s="201"/>
      <c r="F184" s="490" t="s">
        <v>430</v>
      </c>
      <c r="G184" s="491" t="n">
        <v>26</v>
      </c>
      <c r="H184" s="492" t="n">
        <v>2003</v>
      </c>
      <c r="I184" s="493" t="n">
        <v>36.667</v>
      </c>
      <c r="J184" s="201" t="n">
        <f aca="false">IF(($J$14-H184)*J$154&gt;100,100,($J$14-H184)*J$154)</f>
        <v>100</v>
      </c>
      <c r="K184" s="201" t="n">
        <f aca="false">IF(J184=100,0,I184-I184*J184%)</f>
        <v>0</v>
      </c>
      <c r="L184" s="201"/>
      <c r="M184" s="201"/>
      <c r="N184" s="235" t="n">
        <f aca="false">+L184*M184</f>
        <v>0</v>
      </c>
      <c r="O184" s="201"/>
      <c r="P184" s="201"/>
      <c r="Q184" s="235"/>
    </row>
    <row r="185" customFormat="false" ht="13.5" hidden="false" customHeight="false" outlineLevel="0" collapsed="false">
      <c r="C185" s="227"/>
      <c r="D185" s="515" t="s">
        <v>556</v>
      </c>
      <c r="E185" s="201"/>
      <c r="F185" s="490" t="s">
        <v>430</v>
      </c>
      <c r="G185" s="491" t="n">
        <v>3</v>
      </c>
      <c r="H185" s="492" t="n">
        <v>2003</v>
      </c>
      <c r="I185" s="494" t="n">
        <v>26.5</v>
      </c>
      <c r="J185" s="201" t="n">
        <f aca="false">IF(($J$14-H185)*J$154&gt;100,100,($J$14-H185)*J$154)</f>
        <v>100</v>
      </c>
      <c r="K185" s="201" t="n">
        <f aca="false">IF(J185=100,0,I185-I185*J185%)</f>
        <v>0</v>
      </c>
      <c r="L185" s="201"/>
      <c r="M185" s="201"/>
      <c r="N185" s="235" t="n">
        <f aca="false">+L185*M185</f>
        <v>0</v>
      </c>
      <c r="O185" s="201"/>
      <c r="P185" s="201"/>
      <c r="Q185" s="235"/>
    </row>
    <row r="186" customFormat="false" ht="13.5" hidden="false" customHeight="false" outlineLevel="0" collapsed="false">
      <c r="C186" s="227"/>
      <c r="D186" s="515" t="s">
        <v>574</v>
      </c>
      <c r="E186" s="201"/>
      <c r="F186" s="490" t="s">
        <v>430</v>
      </c>
      <c r="G186" s="491" t="n">
        <v>30</v>
      </c>
      <c r="H186" s="492" t="n">
        <v>2003</v>
      </c>
      <c r="I186" s="494" t="n">
        <v>67.5</v>
      </c>
      <c r="J186" s="201" t="n">
        <f aca="false">IF(($J$14-H186)*J$154&gt;100,100,($J$14-H186)*J$154)</f>
        <v>100</v>
      </c>
      <c r="K186" s="201" t="n">
        <f aca="false">IF(J186=100,0,I186-I186*J186%)</f>
        <v>0</v>
      </c>
      <c r="L186" s="201"/>
      <c r="M186" s="201"/>
      <c r="N186" s="235" t="n">
        <f aca="false">+L186*M186</f>
        <v>0</v>
      </c>
      <c r="O186" s="201"/>
      <c r="P186" s="201"/>
      <c r="Q186" s="235"/>
    </row>
    <row r="187" customFormat="false" ht="13.5" hidden="false" customHeight="false" outlineLevel="0" collapsed="false">
      <c r="C187" s="227"/>
      <c r="D187" s="515" t="s">
        <v>571</v>
      </c>
      <c r="E187" s="201"/>
      <c r="F187" s="490" t="s">
        <v>430</v>
      </c>
      <c r="G187" s="491" t="n">
        <v>5</v>
      </c>
      <c r="H187" s="492" t="n">
        <v>2003</v>
      </c>
      <c r="I187" s="494" t="n">
        <v>76.66</v>
      </c>
      <c r="J187" s="201" t="n">
        <f aca="false">IF(($J$14-H187)*J$154&gt;100,100,($J$14-H187)*J$154)</f>
        <v>100</v>
      </c>
      <c r="K187" s="201" t="n">
        <f aca="false">IF(J187=100,0,I187-I187*J187%)</f>
        <v>0</v>
      </c>
      <c r="L187" s="201"/>
      <c r="M187" s="201"/>
      <c r="N187" s="235" t="n">
        <f aca="false">+L187*M187</f>
        <v>0</v>
      </c>
      <c r="O187" s="201"/>
      <c r="P187" s="201"/>
      <c r="Q187" s="235"/>
    </row>
    <row r="188" customFormat="false" ht="13.5" hidden="false" customHeight="false" outlineLevel="0" collapsed="false">
      <c r="C188" s="227"/>
      <c r="D188" s="556" t="s">
        <v>576</v>
      </c>
      <c r="E188" s="201"/>
      <c r="F188" s="490" t="s">
        <v>430</v>
      </c>
      <c r="G188" s="517" t="n">
        <v>10</v>
      </c>
      <c r="H188" s="492" t="n">
        <v>2003</v>
      </c>
      <c r="I188" s="557" t="n">
        <v>26.2</v>
      </c>
      <c r="J188" s="201" t="n">
        <f aca="false">IF(($J$14-H188)*J$154&gt;100,100,($J$14-H188)*J$154)</f>
        <v>100</v>
      </c>
      <c r="K188" s="201" t="n">
        <f aca="false">IF(J188=100,0,I188-I188*J188%)</f>
        <v>0</v>
      </c>
      <c r="L188" s="201"/>
      <c r="M188" s="201"/>
      <c r="N188" s="235" t="n">
        <f aca="false">+L188*M188</f>
        <v>0</v>
      </c>
      <c r="O188" s="201"/>
      <c r="P188" s="201"/>
      <c r="Q188" s="235"/>
    </row>
    <row r="189" customFormat="false" ht="14.25" hidden="false" customHeight="false" outlineLevel="0" collapsed="false">
      <c r="C189" s="227"/>
      <c r="D189" s="488" t="s">
        <v>577</v>
      </c>
      <c r="E189" s="489"/>
      <c r="F189" s="490" t="s">
        <v>430</v>
      </c>
      <c r="G189" s="491" t="n">
        <v>1</v>
      </c>
      <c r="H189" s="492" t="n">
        <v>2004</v>
      </c>
      <c r="I189" s="502" t="n">
        <v>110</v>
      </c>
      <c r="J189" s="201" t="n">
        <f aca="false">IF(($J$14-H189)*J$154&gt;100,100,($J$14-H189)*J$154)</f>
        <v>100</v>
      </c>
      <c r="K189" s="201" t="n">
        <f aca="false">IF(J189=100,0,I189-I189*J189%)</f>
        <v>0</v>
      </c>
      <c r="L189" s="201"/>
      <c r="M189" s="201"/>
      <c r="N189" s="235" t="n">
        <f aca="false">+L189*M189</f>
        <v>0</v>
      </c>
      <c r="O189" s="201"/>
      <c r="P189" s="201"/>
      <c r="Q189" s="235"/>
    </row>
    <row r="190" customFormat="false" ht="14.25" hidden="false" customHeight="false" outlineLevel="0" collapsed="false">
      <c r="C190" s="227"/>
      <c r="D190" s="488" t="s">
        <v>561</v>
      </c>
      <c r="E190" s="489"/>
      <c r="F190" s="490" t="s">
        <v>430</v>
      </c>
      <c r="G190" s="491" t="n">
        <v>1</v>
      </c>
      <c r="H190" s="492" t="n">
        <v>2008</v>
      </c>
      <c r="I190" s="493" t="n">
        <v>180</v>
      </c>
      <c r="J190" s="201" t="n">
        <f aca="false">IF(($J$14-H190)*J$154&gt;100,100,($J$14-H190)*J$154)</f>
        <v>100</v>
      </c>
      <c r="K190" s="201" t="n">
        <f aca="false">IF(J190=100,0,I190-I190*J190%)</f>
        <v>0</v>
      </c>
      <c r="L190" s="201"/>
      <c r="M190" s="201"/>
      <c r="N190" s="235" t="n">
        <f aca="false">+L190*M190</f>
        <v>0</v>
      </c>
      <c r="O190" s="201"/>
      <c r="P190" s="201"/>
      <c r="Q190" s="235"/>
    </row>
    <row r="191" customFormat="false" ht="14.25" hidden="false" customHeight="false" outlineLevel="0" collapsed="false">
      <c r="C191" s="227"/>
      <c r="D191" s="488" t="s">
        <v>578</v>
      </c>
      <c r="E191" s="500"/>
      <c r="F191" s="490" t="s">
        <v>430</v>
      </c>
      <c r="G191" s="491" t="n">
        <v>2</v>
      </c>
      <c r="H191" s="558" t="s">
        <v>579</v>
      </c>
      <c r="I191" s="493" t="n">
        <v>150</v>
      </c>
      <c r="J191" s="201" t="n">
        <f aca="false">IF(($J$14-H191)*J$154&gt;100,100,($J$14-H191)*J$154)</f>
        <v>100</v>
      </c>
      <c r="K191" s="201" t="n">
        <f aca="false">IF(J191=100,0,I191-I191*J191%)</f>
        <v>0</v>
      </c>
      <c r="L191" s="201"/>
      <c r="M191" s="201"/>
      <c r="N191" s="235" t="n">
        <f aca="false">+L191*M191</f>
        <v>0</v>
      </c>
      <c r="O191" s="201"/>
      <c r="P191" s="201"/>
      <c r="Q191" s="235"/>
    </row>
    <row r="192" customFormat="false" ht="14.25" hidden="false" customHeight="false" outlineLevel="0" collapsed="false">
      <c r="C192" s="227"/>
      <c r="D192" s="515" t="s">
        <v>580</v>
      </c>
      <c r="E192" s="500"/>
      <c r="F192" s="490" t="s">
        <v>430</v>
      </c>
      <c r="G192" s="491" t="n">
        <v>2</v>
      </c>
      <c r="H192" s="558" t="s">
        <v>579</v>
      </c>
      <c r="I192" s="493" t="n">
        <v>150</v>
      </c>
      <c r="J192" s="201" t="n">
        <f aca="false">IF(($J$14-H192)*J$154&gt;100,100,($J$14-H192)*J$154)</f>
        <v>100</v>
      </c>
      <c r="K192" s="201" t="n">
        <f aca="false">IF(J192=100,0,I192-I192*J192%)</f>
        <v>0</v>
      </c>
      <c r="L192" s="201"/>
      <c r="M192" s="201"/>
      <c r="N192" s="235" t="n">
        <f aca="false">+L192*M192</f>
        <v>0</v>
      </c>
      <c r="O192" s="201"/>
      <c r="P192" s="201"/>
      <c r="Q192" s="235"/>
    </row>
    <row r="193" customFormat="false" ht="14.25" hidden="false" customHeight="false" outlineLevel="0" collapsed="false">
      <c r="C193" s="227"/>
      <c r="D193" s="515" t="s">
        <v>581</v>
      </c>
      <c r="E193" s="500"/>
      <c r="F193" s="490" t="s">
        <v>430</v>
      </c>
      <c r="G193" s="491" t="n">
        <v>1</v>
      </c>
      <c r="H193" s="558" t="s">
        <v>579</v>
      </c>
      <c r="I193" s="493" t="n">
        <v>210</v>
      </c>
      <c r="J193" s="201" t="n">
        <f aca="false">IF(($J$14-H193)*J$154&gt;100,100,($J$14-H193)*J$154)</f>
        <v>100</v>
      </c>
      <c r="K193" s="201" t="n">
        <f aca="false">IF(J193=100,0,I193-I193*J193%)</f>
        <v>0</v>
      </c>
      <c r="L193" s="201"/>
      <c r="M193" s="201"/>
      <c r="N193" s="235" t="n">
        <f aca="false">+L193*M193</f>
        <v>0</v>
      </c>
      <c r="O193" s="201"/>
      <c r="P193" s="201"/>
      <c r="Q193" s="235"/>
    </row>
    <row r="194" customFormat="false" ht="14.25" hidden="false" customHeight="false" outlineLevel="0" collapsed="false">
      <c r="C194" s="227"/>
      <c r="D194" s="515" t="s">
        <v>582</v>
      </c>
      <c r="E194" s="500"/>
      <c r="F194" s="490" t="s">
        <v>430</v>
      </c>
      <c r="G194" s="491" t="n">
        <v>1</v>
      </c>
      <c r="H194" s="558" t="s">
        <v>579</v>
      </c>
      <c r="I194" s="493" t="n">
        <v>250</v>
      </c>
      <c r="J194" s="201" t="n">
        <f aca="false">IF(($J$14-H194)*J$154&gt;100,100,($J$14-H194)*J$154)</f>
        <v>100</v>
      </c>
      <c r="K194" s="201" t="n">
        <f aca="false">IF(J194=100,0,I194-I194*J194%)</f>
        <v>0</v>
      </c>
      <c r="L194" s="201"/>
      <c r="M194" s="201"/>
      <c r="N194" s="235" t="n">
        <f aca="false">+L194*M194</f>
        <v>0</v>
      </c>
      <c r="O194" s="201"/>
      <c r="P194" s="201"/>
      <c r="Q194" s="235"/>
    </row>
    <row r="195" customFormat="false" ht="14.25" hidden="false" customHeight="false" outlineLevel="0" collapsed="false">
      <c r="C195" s="227"/>
      <c r="D195" s="515" t="s">
        <v>583</v>
      </c>
      <c r="E195" s="500"/>
      <c r="F195" s="490" t="s">
        <v>430</v>
      </c>
      <c r="G195" s="491" t="n">
        <v>1</v>
      </c>
      <c r="H195" s="558" t="s">
        <v>579</v>
      </c>
      <c r="I195" s="493" t="n">
        <v>250</v>
      </c>
      <c r="J195" s="201" t="n">
        <f aca="false">IF(($J$14-H195)*J$154&gt;100,100,($J$14-H195)*J$154)</f>
        <v>100</v>
      </c>
      <c r="K195" s="201" t="n">
        <f aca="false">IF(J195=100,0,I195-I195*J195%)</f>
        <v>0</v>
      </c>
      <c r="L195" s="201"/>
      <c r="M195" s="201"/>
      <c r="N195" s="235" t="n">
        <f aca="false">+L195*M195</f>
        <v>0</v>
      </c>
      <c r="O195" s="201"/>
      <c r="P195" s="201"/>
      <c r="Q195" s="235"/>
    </row>
    <row r="196" customFormat="false" ht="27" hidden="false" customHeight="false" outlineLevel="0" collapsed="false">
      <c r="C196" s="227"/>
      <c r="D196" s="488" t="s">
        <v>584</v>
      </c>
      <c r="E196" s="500"/>
      <c r="F196" s="490" t="s">
        <v>430</v>
      </c>
      <c r="G196" s="491" t="n">
        <v>1</v>
      </c>
      <c r="H196" s="558" t="s">
        <v>579</v>
      </c>
      <c r="I196" s="493" t="n">
        <v>60</v>
      </c>
      <c r="J196" s="201" t="n">
        <f aca="false">IF(($J$14-H196)*J$154&gt;100,100,($J$14-H196)*J$154)</f>
        <v>100</v>
      </c>
      <c r="K196" s="201" t="n">
        <f aca="false">IF(J196=100,0,I196-I196*J196%)</f>
        <v>0</v>
      </c>
      <c r="L196" s="201"/>
      <c r="M196" s="201"/>
      <c r="N196" s="235" t="n">
        <f aca="false">+L196*M196</f>
        <v>0</v>
      </c>
      <c r="O196" s="201"/>
      <c r="P196" s="201"/>
      <c r="Q196" s="235"/>
    </row>
    <row r="197" customFormat="false" ht="14.25" hidden="false" customHeight="false" outlineLevel="0" collapsed="false">
      <c r="C197" s="227"/>
      <c r="D197" s="515" t="s">
        <v>585</v>
      </c>
      <c r="E197" s="500"/>
      <c r="F197" s="490" t="s">
        <v>430</v>
      </c>
      <c r="G197" s="491" t="n">
        <v>1</v>
      </c>
      <c r="H197" s="558" t="s">
        <v>579</v>
      </c>
      <c r="I197" s="493" t="n">
        <v>60</v>
      </c>
      <c r="J197" s="201" t="n">
        <f aca="false">IF(($J$14-H197)*J$154&gt;100,100,($J$14-H197)*J$154)</f>
        <v>100</v>
      </c>
      <c r="K197" s="201" t="n">
        <f aca="false">IF(J197=100,0,I197-I197*J197%)</f>
        <v>0</v>
      </c>
      <c r="L197" s="201"/>
      <c r="M197" s="201"/>
      <c r="N197" s="235" t="n">
        <f aca="false">+L197*M197</f>
        <v>0</v>
      </c>
      <c r="O197" s="201"/>
      <c r="P197" s="201"/>
      <c r="Q197" s="235"/>
    </row>
    <row r="198" customFormat="false" ht="14.25" hidden="false" customHeight="false" outlineLevel="0" collapsed="false">
      <c r="C198" s="227"/>
      <c r="D198" s="515" t="s">
        <v>586</v>
      </c>
      <c r="E198" s="500"/>
      <c r="F198" s="490" t="s">
        <v>430</v>
      </c>
      <c r="G198" s="491" t="n">
        <v>3</v>
      </c>
      <c r="H198" s="558" t="s">
        <v>579</v>
      </c>
      <c r="I198" s="493" t="n">
        <v>55</v>
      </c>
      <c r="J198" s="201" t="n">
        <f aca="false">IF(($J$14-H198)*J$154&gt;100,100,($J$14-H198)*J$154)</f>
        <v>100</v>
      </c>
      <c r="K198" s="201" t="n">
        <f aca="false">IF(J198=100,0,I198-I198*J198%)</f>
        <v>0</v>
      </c>
      <c r="L198" s="201"/>
      <c r="M198" s="201"/>
      <c r="N198" s="235" t="n">
        <f aca="false">+L198*M198</f>
        <v>0</v>
      </c>
      <c r="O198" s="201"/>
      <c r="P198" s="201"/>
      <c r="Q198" s="235"/>
    </row>
    <row r="199" customFormat="false" ht="14.25" hidden="false" customHeight="false" outlineLevel="0" collapsed="false">
      <c r="C199" s="227"/>
      <c r="D199" s="559" t="s">
        <v>587</v>
      </c>
      <c r="E199" s="500"/>
      <c r="F199" s="490" t="s">
        <v>430</v>
      </c>
      <c r="G199" s="560" t="n">
        <v>2</v>
      </c>
      <c r="H199" s="558" t="s">
        <v>579</v>
      </c>
      <c r="I199" s="493" t="s">
        <v>588</v>
      </c>
      <c r="J199" s="201" t="n">
        <f aca="false">IF(($J$14-H199)*J$154&gt;100,100,($J$14-H199)*J$154)</f>
        <v>100</v>
      </c>
      <c r="K199" s="201" t="n">
        <f aca="false">IF(J199=100,0,I199-I199*J199%)</f>
        <v>0</v>
      </c>
      <c r="L199" s="201"/>
      <c r="M199" s="201"/>
      <c r="N199" s="235" t="n">
        <f aca="false">+L199*M199</f>
        <v>0</v>
      </c>
      <c r="O199" s="201"/>
      <c r="P199" s="201"/>
      <c r="Q199" s="235"/>
    </row>
    <row r="200" customFormat="false" ht="14.25" hidden="false" customHeight="false" outlineLevel="0" collapsed="false">
      <c r="C200" s="227"/>
      <c r="D200" s="559" t="s">
        <v>589</v>
      </c>
      <c r="E200" s="500"/>
      <c r="F200" s="490" t="s">
        <v>430</v>
      </c>
      <c r="G200" s="560" t="n">
        <v>13</v>
      </c>
      <c r="H200" s="558" t="s">
        <v>579</v>
      </c>
      <c r="I200" s="493" t="s">
        <v>590</v>
      </c>
      <c r="J200" s="201" t="n">
        <f aca="false">IF(($J$14-H200)*J$154&gt;100,100,($J$14-H200)*J$154)</f>
        <v>100</v>
      </c>
      <c r="K200" s="201" t="n">
        <f aca="false">IF(J200=100,0,I200-I200*J200%)</f>
        <v>0</v>
      </c>
      <c r="L200" s="201"/>
      <c r="M200" s="201"/>
      <c r="N200" s="235" t="n">
        <f aca="false">+L200*M200</f>
        <v>0</v>
      </c>
      <c r="O200" s="201"/>
      <c r="P200" s="201"/>
      <c r="Q200" s="235"/>
    </row>
    <row r="201" customFormat="false" ht="14.25" hidden="false" customHeight="false" outlineLevel="0" collapsed="false">
      <c r="C201" s="227"/>
      <c r="D201" s="515" t="s">
        <v>571</v>
      </c>
      <c r="E201" s="500"/>
      <c r="F201" s="490" t="s">
        <v>430</v>
      </c>
      <c r="G201" s="491" t="n">
        <v>4</v>
      </c>
      <c r="H201" s="558" t="s">
        <v>579</v>
      </c>
      <c r="I201" s="493" t="n">
        <v>60</v>
      </c>
      <c r="J201" s="201" t="n">
        <f aca="false">IF(($J$14-H201)*J$154&gt;100,100,($J$14-H201)*J$154)</f>
        <v>100</v>
      </c>
      <c r="K201" s="201" t="n">
        <f aca="false">IF(J201=100,0,I201-I201*J201%)</f>
        <v>0</v>
      </c>
      <c r="L201" s="201"/>
      <c r="M201" s="201"/>
      <c r="N201" s="235" t="n">
        <f aca="false">+L201*M201</f>
        <v>0</v>
      </c>
      <c r="O201" s="201"/>
      <c r="P201" s="201"/>
      <c r="Q201" s="235"/>
    </row>
    <row r="202" customFormat="false" ht="14.25" hidden="false" customHeight="false" outlineLevel="0" collapsed="false">
      <c r="C202" s="227"/>
      <c r="D202" s="559" t="s">
        <v>587</v>
      </c>
      <c r="E202" s="500"/>
      <c r="F202" s="490" t="s">
        <v>430</v>
      </c>
      <c r="G202" s="491" t="n">
        <v>2</v>
      </c>
      <c r="H202" s="558" t="s">
        <v>579</v>
      </c>
      <c r="I202" s="493" t="n">
        <v>37</v>
      </c>
      <c r="J202" s="201" t="n">
        <f aca="false">IF(($J$14-H202)*J$154&gt;100,100,($J$14-H202)*J$154)</f>
        <v>100</v>
      </c>
      <c r="K202" s="201" t="n">
        <f aca="false">IF(J202=100,0,I202-I202*J202%)</f>
        <v>0</v>
      </c>
      <c r="L202" s="201"/>
      <c r="M202" s="201"/>
      <c r="N202" s="235" t="n">
        <f aca="false">+L202*M202</f>
        <v>0</v>
      </c>
      <c r="O202" s="201"/>
      <c r="P202" s="201"/>
      <c r="Q202" s="235"/>
    </row>
    <row r="203" customFormat="false" ht="14.25" hidden="false" customHeight="false" outlineLevel="0" collapsed="false">
      <c r="C203" s="227"/>
      <c r="D203" s="559" t="s">
        <v>591</v>
      </c>
      <c r="E203" s="500"/>
      <c r="F203" s="490" t="s">
        <v>430</v>
      </c>
      <c r="G203" s="491" t="n">
        <v>1</v>
      </c>
      <c r="H203" s="558" t="s">
        <v>579</v>
      </c>
      <c r="I203" s="493" t="n">
        <v>160</v>
      </c>
      <c r="J203" s="201" t="n">
        <f aca="false">IF(($J$14-H203)*J$154&gt;100,100,($J$14-H203)*J$154)</f>
        <v>100</v>
      </c>
      <c r="K203" s="201" t="n">
        <f aca="false">IF(J203=100,0,I203-I203*J203%)</f>
        <v>0</v>
      </c>
      <c r="L203" s="201"/>
      <c r="M203" s="201"/>
      <c r="N203" s="235" t="n">
        <f aca="false">+L203*M203</f>
        <v>0</v>
      </c>
      <c r="O203" s="201"/>
      <c r="P203" s="201"/>
      <c r="Q203" s="235"/>
    </row>
    <row r="204" customFormat="false" ht="14.25" hidden="false" customHeight="false" outlineLevel="0" collapsed="false">
      <c r="C204" s="227"/>
      <c r="D204" s="523" t="s">
        <v>566</v>
      </c>
      <c r="E204" s="520"/>
      <c r="F204" s="490" t="s">
        <v>430</v>
      </c>
      <c r="G204" s="521" t="n">
        <v>1</v>
      </c>
      <c r="H204" s="561" t="n">
        <v>2021</v>
      </c>
      <c r="I204" s="518" t="n">
        <v>35</v>
      </c>
      <c r="J204" s="201" t="n">
        <f aca="false">IF(($J$14-H204)*J$154&gt;100,100,($J$14-H204)*J$154)</f>
        <v>30</v>
      </c>
      <c r="K204" s="201" t="n">
        <f aca="false">IF(J204=100,0,I204-I204*J204%)</f>
        <v>24.5</v>
      </c>
      <c r="L204" s="201"/>
      <c r="M204" s="201"/>
      <c r="N204" s="235" t="n">
        <f aca="false">+L204*M204</f>
        <v>0</v>
      </c>
      <c r="O204" s="201"/>
      <c r="P204" s="201"/>
      <c r="Q204" s="235"/>
    </row>
    <row r="205" customFormat="false" ht="14.25" hidden="false" customHeight="false" outlineLevel="0" collapsed="false">
      <c r="C205" s="227"/>
      <c r="D205" s="543" t="s">
        <v>592</v>
      </c>
      <c r="E205" s="545"/>
      <c r="F205" s="490" t="s">
        <v>430</v>
      </c>
      <c r="G205" s="491" t="n">
        <v>1</v>
      </c>
      <c r="H205" s="492" t="n">
        <v>2003</v>
      </c>
      <c r="I205" s="493" t="n">
        <v>0</v>
      </c>
      <c r="J205" s="201" t="n">
        <f aca="false">IF(($J$14-H205)*J$154&gt;100,100,($J$14-H205)*J$154)</f>
        <v>100</v>
      </c>
      <c r="K205" s="201" t="n">
        <f aca="false">IF(J205=100,0,I205-I205*J205%)</f>
        <v>0</v>
      </c>
      <c r="L205" s="201"/>
      <c r="M205" s="201"/>
      <c r="N205" s="235" t="n">
        <f aca="false">+L205*M205</f>
        <v>0</v>
      </c>
      <c r="O205" s="201"/>
      <c r="P205" s="201"/>
      <c r="Q205" s="235"/>
    </row>
    <row r="206" customFormat="false" ht="14.25" hidden="false" customHeight="false" outlineLevel="0" collapsed="false">
      <c r="C206" s="227"/>
      <c r="D206" s="543" t="s">
        <v>593</v>
      </c>
      <c r="E206" s="545"/>
      <c r="F206" s="490" t="s">
        <v>430</v>
      </c>
      <c r="G206" s="491" t="n">
        <v>3</v>
      </c>
      <c r="H206" s="492" t="n">
        <v>1997</v>
      </c>
      <c r="I206" s="493" t="n">
        <v>0</v>
      </c>
      <c r="J206" s="201" t="n">
        <f aca="false">IF(($J$14-H206)*J$154&gt;100,100,($J$14-H206)*J$154)</f>
        <v>100</v>
      </c>
      <c r="K206" s="201" t="n">
        <f aca="false">IF(J206=100,0,I206-I206*J206%)</f>
        <v>0</v>
      </c>
      <c r="L206" s="201"/>
      <c r="M206" s="201"/>
      <c r="N206" s="235" t="n">
        <f aca="false">+L206*M206</f>
        <v>0</v>
      </c>
      <c r="O206" s="201"/>
      <c r="P206" s="201"/>
      <c r="Q206" s="235"/>
    </row>
    <row r="207" customFormat="false" ht="14.25" hidden="false" customHeight="false" outlineLevel="0" collapsed="false">
      <c r="C207" s="227"/>
      <c r="D207" s="543" t="s">
        <v>594</v>
      </c>
      <c r="E207" s="545"/>
      <c r="F207" s="490" t="s">
        <v>430</v>
      </c>
      <c r="G207" s="491" t="n">
        <v>2</v>
      </c>
      <c r="H207" s="492" t="n">
        <v>1997</v>
      </c>
      <c r="I207" s="493" t="n">
        <v>0</v>
      </c>
      <c r="J207" s="201" t="n">
        <f aca="false">IF(($J$14-H207)*J$154&gt;100,100,($J$14-H207)*J$154)</f>
        <v>100</v>
      </c>
      <c r="K207" s="201" t="n">
        <f aca="false">IF(J207=100,0,I207-I207*J207%)</f>
        <v>0</v>
      </c>
      <c r="L207" s="201"/>
      <c r="M207" s="201"/>
      <c r="N207" s="235" t="n">
        <f aca="false">+L207*M207</f>
        <v>0</v>
      </c>
      <c r="O207" s="201"/>
      <c r="P207" s="201"/>
      <c r="Q207" s="235"/>
    </row>
    <row r="208" customFormat="false" ht="14.25" hidden="false" customHeight="false" outlineLevel="0" collapsed="false">
      <c r="C208" s="227"/>
      <c r="D208" s="543" t="s">
        <v>595</v>
      </c>
      <c r="E208" s="545"/>
      <c r="F208" s="490" t="s">
        <v>430</v>
      </c>
      <c r="G208" s="491" t="n">
        <v>54</v>
      </c>
      <c r="H208" s="492" t="n">
        <v>1997</v>
      </c>
      <c r="I208" s="493" t="n">
        <v>0</v>
      </c>
      <c r="J208" s="201" t="n">
        <f aca="false">IF(($J$14-H208)*J$154&gt;100,100,($J$14-H208)*J$154)</f>
        <v>100</v>
      </c>
      <c r="K208" s="201" t="n">
        <f aca="false">IF(J208=100,0,I208-I208*J208%)</f>
        <v>0</v>
      </c>
      <c r="L208" s="201"/>
      <c r="M208" s="201"/>
      <c r="N208" s="235" t="n">
        <f aca="false">+L208*M208</f>
        <v>0</v>
      </c>
      <c r="O208" s="201"/>
      <c r="P208" s="201"/>
      <c r="Q208" s="235"/>
    </row>
    <row r="209" customFormat="false" ht="14.25" hidden="false" customHeight="false" outlineLevel="0" collapsed="false">
      <c r="C209" s="227"/>
      <c r="D209" s="543" t="s">
        <v>596</v>
      </c>
      <c r="E209" s="545"/>
      <c r="F209" s="490" t="s">
        <v>430</v>
      </c>
      <c r="G209" s="491" t="n">
        <v>60</v>
      </c>
      <c r="H209" s="492" t="n">
        <v>1997</v>
      </c>
      <c r="I209" s="493" t="n">
        <v>0</v>
      </c>
      <c r="J209" s="201" t="n">
        <f aca="false">IF(($J$14-H209)*J$154&gt;100,100,($J$14-H209)*J$154)</f>
        <v>100</v>
      </c>
      <c r="K209" s="201" t="n">
        <f aca="false">IF(J209=100,0,I209-I209*J209%)</f>
        <v>0</v>
      </c>
      <c r="L209" s="201"/>
      <c r="M209" s="201"/>
      <c r="N209" s="235" t="n">
        <f aca="false">+L209*M209</f>
        <v>0</v>
      </c>
      <c r="O209" s="201"/>
      <c r="P209" s="201"/>
      <c r="Q209" s="235"/>
    </row>
    <row r="210" customFormat="false" ht="14.25" hidden="false" customHeight="false" outlineLevel="0" collapsed="false">
      <c r="C210" s="227"/>
      <c r="D210" s="515" t="s">
        <v>594</v>
      </c>
      <c r="E210" s="545"/>
      <c r="F210" s="490" t="s">
        <v>430</v>
      </c>
      <c r="G210" s="491" t="n">
        <v>3</v>
      </c>
      <c r="H210" s="492" t="n">
        <v>1997</v>
      </c>
      <c r="I210" s="493" t="n">
        <v>0</v>
      </c>
      <c r="J210" s="201" t="n">
        <f aca="false">IF(($J$14-H210)*J$154&gt;100,100,($J$14-H210)*J$154)</f>
        <v>100</v>
      </c>
      <c r="K210" s="201" t="n">
        <f aca="false">IF(J210=100,0,I210-I210*J210%)</f>
        <v>0</v>
      </c>
      <c r="L210" s="201"/>
      <c r="M210" s="201"/>
      <c r="N210" s="235" t="n">
        <f aca="false">+L210*M210</f>
        <v>0</v>
      </c>
      <c r="O210" s="201"/>
      <c r="P210" s="201"/>
      <c r="Q210" s="235"/>
    </row>
    <row r="211" customFormat="false" ht="14.25" hidden="false" customHeight="false" outlineLevel="0" collapsed="false">
      <c r="C211" s="227"/>
      <c r="D211" s="515" t="s">
        <v>597</v>
      </c>
      <c r="E211" s="545"/>
      <c r="F211" s="490" t="s">
        <v>430</v>
      </c>
      <c r="G211" s="491" t="n">
        <v>2</v>
      </c>
      <c r="H211" s="492" t="n">
        <v>1997</v>
      </c>
      <c r="I211" s="493" t="n">
        <v>0</v>
      </c>
      <c r="J211" s="201" t="n">
        <f aca="false">IF(($J$14-H211)*J$154&gt;100,100,($J$14-H211)*J$154)</f>
        <v>100</v>
      </c>
      <c r="K211" s="201" t="n">
        <f aca="false">IF(J211=100,0,I211-I211*J211%)</f>
        <v>0</v>
      </c>
      <c r="L211" s="201"/>
      <c r="M211" s="201"/>
      <c r="N211" s="235" t="n">
        <f aca="false">+L211*M211</f>
        <v>0</v>
      </c>
      <c r="O211" s="201"/>
      <c r="P211" s="201"/>
      <c r="Q211" s="235"/>
    </row>
    <row r="212" customFormat="false" ht="14.25" hidden="false" customHeight="false" outlineLevel="0" collapsed="false">
      <c r="C212" s="227"/>
      <c r="D212" s="515" t="s">
        <v>598</v>
      </c>
      <c r="E212" s="545"/>
      <c r="F212" s="490" t="s">
        <v>430</v>
      </c>
      <c r="G212" s="491" t="n">
        <v>1</v>
      </c>
      <c r="H212" s="492" t="n">
        <v>1997</v>
      </c>
      <c r="I212" s="493" t="n">
        <v>0</v>
      </c>
      <c r="J212" s="201" t="n">
        <f aca="false">IF(($J$14-H212)*J$154&gt;100,100,($J$14-H212)*J$154)</f>
        <v>100</v>
      </c>
      <c r="K212" s="201" t="n">
        <f aca="false">IF(J212=100,0,I212-I212*J212%)</f>
        <v>0</v>
      </c>
      <c r="L212" s="201"/>
      <c r="M212" s="201"/>
      <c r="N212" s="235" t="n">
        <f aca="false">+L212*M212</f>
        <v>0</v>
      </c>
      <c r="O212" s="201"/>
      <c r="P212" s="201"/>
      <c r="Q212" s="235"/>
    </row>
    <row r="213" customFormat="false" ht="14.25" hidden="false" customHeight="false" outlineLevel="0" collapsed="false">
      <c r="C213" s="227"/>
      <c r="D213" s="515" t="s">
        <v>599</v>
      </c>
      <c r="E213" s="545"/>
      <c r="F213" s="490" t="s">
        <v>430</v>
      </c>
      <c r="G213" s="491" t="n">
        <v>4</v>
      </c>
      <c r="H213" s="492" t="n">
        <v>1997</v>
      </c>
      <c r="I213" s="493" t="n">
        <v>0</v>
      </c>
      <c r="J213" s="201" t="n">
        <f aca="false">IF(($J$14-H213)*J$154&gt;100,100,($J$14-H213)*J$154)</f>
        <v>100</v>
      </c>
      <c r="K213" s="201" t="n">
        <f aca="false">IF(J213=100,0,I213-I213*J213%)</f>
        <v>0</v>
      </c>
      <c r="L213" s="201"/>
      <c r="M213" s="201"/>
      <c r="N213" s="235" t="n">
        <f aca="false">+L213*M213</f>
        <v>0</v>
      </c>
      <c r="O213" s="201"/>
      <c r="P213" s="201"/>
      <c r="Q213" s="235"/>
    </row>
    <row r="214" customFormat="false" ht="14.25" hidden="false" customHeight="false" outlineLevel="0" collapsed="false">
      <c r="C214" s="227"/>
      <c r="D214" s="515" t="s">
        <v>600</v>
      </c>
      <c r="E214" s="545"/>
      <c r="F214" s="490" t="s">
        <v>430</v>
      </c>
      <c r="G214" s="491" t="n">
        <v>1</v>
      </c>
      <c r="H214" s="492" t="n">
        <v>1997</v>
      </c>
      <c r="I214" s="493" t="n">
        <v>180.73</v>
      </c>
      <c r="J214" s="201" t="n">
        <f aca="false">IF(($J$14-H214)*J$154&gt;100,100,($J$14-H214)*J$154)</f>
        <v>100</v>
      </c>
      <c r="K214" s="201" t="n">
        <f aca="false">IF(J214=100,0,I214-I214*J214%)</f>
        <v>0</v>
      </c>
      <c r="L214" s="201"/>
      <c r="M214" s="201"/>
      <c r="N214" s="235" t="n">
        <f aca="false">+L214*M214</f>
        <v>0</v>
      </c>
      <c r="O214" s="201"/>
      <c r="P214" s="201"/>
      <c r="Q214" s="235"/>
    </row>
    <row r="215" customFormat="false" ht="14.25" hidden="false" customHeight="false" outlineLevel="0" collapsed="false">
      <c r="C215" s="227"/>
      <c r="D215" s="515" t="s">
        <v>601</v>
      </c>
      <c r="E215" s="545"/>
      <c r="F215" s="490" t="s">
        <v>430</v>
      </c>
      <c r="G215" s="491" t="n">
        <v>1</v>
      </c>
      <c r="H215" s="492" t="n">
        <v>1999</v>
      </c>
      <c r="I215" s="493" t="n">
        <v>0</v>
      </c>
      <c r="J215" s="201" t="n">
        <f aca="false">IF(($J$14-H215)*J$154&gt;100,100,($J$14-H215)*J$154)</f>
        <v>100</v>
      </c>
      <c r="K215" s="201" t="n">
        <f aca="false">IF(J215=100,0,I215-I215*J215%)</f>
        <v>0</v>
      </c>
      <c r="L215" s="201"/>
      <c r="M215" s="201"/>
      <c r="N215" s="235" t="n">
        <f aca="false">+L215*M215</f>
        <v>0</v>
      </c>
      <c r="O215" s="201"/>
      <c r="P215" s="201"/>
      <c r="Q215" s="235"/>
    </row>
    <row r="216" customFormat="false" ht="14.25" hidden="false" customHeight="false" outlineLevel="0" collapsed="false">
      <c r="C216" s="227"/>
      <c r="D216" s="515" t="s">
        <v>602</v>
      </c>
      <c r="E216" s="545"/>
      <c r="F216" s="490" t="s">
        <v>430</v>
      </c>
      <c r="G216" s="491" t="n">
        <v>5</v>
      </c>
      <c r="H216" s="492" t="n">
        <v>1999</v>
      </c>
      <c r="I216" s="493" t="n">
        <v>0</v>
      </c>
      <c r="J216" s="201" t="n">
        <f aca="false">IF(($J$14-H216)*J$154&gt;100,100,($J$14-H216)*J$154)</f>
        <v>100</v>
      </c>
      <c r="K216" s="201" t="n">
        <f aca="false">IF(J216=100,0,I216-I216*J216%)</f>
        <v>0</v>
      </c>
      <c r="L216" s="201"/>
      <c r="M216" s="201"/>
      <c r="N216" s="235" t="n">
        <f aca="false">+L216*M216</f>
        <v>0</v>
      </c>
      <c r="O216" s="201"/>
      <c r="P216" s="201"/>
      <c r="Q216" s="235"/>
    </row>
    <row r="217" customFormat="false" ht="14.25" hidden="false" customHeight="false" outlineLevel="0" collapsed="false">
      <c r="C217" s="227"/>
      <c r="D217" s="515" t="s">
        <v>603</v>
      </c>
      <c r="E217" s="545"/>
      <c r="F217" s="490" t="s">
        <v>430</v>
      </c>
      <c r="G217" s="491" t="n">
        <v>6</v>
      </c>
      <c r="H217" s="492" t="n">
        <v>1999</v>
      </c>
      <c r="I217" s="493" t="n">
        <v>0</v>
      </c>
      <c r="J217" s="201" t="n">
        <f aca="false">IF(($J$14-H217)*J$154&gt;100,100,($J$14-H217)*J$154)</f>
        <v>100</v>
      </c>
      <c r="K217" s="201" t="n">
        <f aca="false">IF(J217=100,0,I217-I217*J217%)</f>
        <v>0</v>
      </c>
      <c r="L217" s="201"/>
      <c r="M217" s="201"/>
      <c r="N217" s="235" t="n">
        <f aca="false">+L217*M217</f>
        <v>0</v>
      </c>
      <c r="O217" s="201"/>
      <c r="P217" s="201"/>
      <c r="Q217" s="235"/>
    </row>
    <row r="218" customFormat="false" ht="14.25" hidden="false" customHeight="false" outlineLevel="0" collapsed="false">
      <c r="C218" s="227"/>
      <c r="D218" s="515" t="s">
        <v>604</v>
      </c>
      <c r="E218" s="545"/>
      <c r="F218" s="490" t="s">
        <v>430</v>
      </c>
      <c r="G218" s="491" t="n">
        <v>2</v>
      </c>
      <c r="H218" s="492" t="n">
        <v>1997</v>
      </c>
      <c r="I218" s="493" t="n">
        <v>90.36</v>
      </c>
      <c r="J218" s="201" t="n">
        <f aca="false">IF(($J$14-H218)*J$154&gt;100,100,($J$14-H218)*J$154)</f>
        <v>100</v>
      </c>
      <c r="K218" s="201" t="n">
        <f aca="false">IF(J218=100,0,I218-I218*J218%)</f>
        <v>0</v>
      </c>
      <c r="L218" s="201"/>
      <c r="M218" s="201"/>
      <c r="N218" s="235" t="n">
        <f aca="false">+L218*M218</f>
        <v>0</v>
      </c>
      <c r="O218" s="201"/>
      <c r="P218" s="201"/>
      <c r="Q218" s="235"/>
    </row>
    <row r="219" s="3" customFormat="true" ht="13.5" hidden="false" customHeight="false" outlineLevel="0" collapsed="false">
      <c r="C219" s="487"/>
      <c r="D219" s="511" t="s">
        <v>580</v>
      </c>
      <c r="E219" s="233"/>
      <c r="F219" s="490" t="s">
        <v>430</v>
      </c>
      <c r="G219" s="562" t="n">
        <v>2</v>
      </c>
      <c r="H219" s="563" t="s">
        <v>579</v>
      </c>
      <c r="I219" s="564" t="n">
        <v>150000</v>
      </c>
      <c r="J219" s="233" t="n">
        <f aca="false">IF(($J$14-H219)*J$154&gt;100,100,($J$14-H219)*J$154)</f>
        <v>100</v>
      </c>
      <c r="K219" s="233" t="n">
        <f aca="false">IF(J219=100,0,I219-I219*J219%)</f>
        <v>0</v>
      </c>
      <c r="L219" s="233"/>
      <c r="M219" s="233"/>
      <c r="N219" s="565" t="n">
        <f aca="false">+L219*M219</f>
        <v>0</v>
      </c>
      <c r="O219" s="233"/>
      <c r="P219" s="233"/>
      <c r="Q219" s="565"/>
    </row>
    <row r="220" s="3" customFormat="true" ht="13.5" hidden="false" customHeight="false" outlineLevel="0" collapsed="false">
      <c r="C220" s="487"/>
      <c r="D220" s="511" t="s">
        <v>581</v>
      </c>
      <c r="E220" s="233"/>
      <c r="F220" s="490" t="s">
        <v>430</v>
      </c>
      <c r="G220" s="562" t="n">
        <v>1</v>
      </c>
      <c r="H220" s="563" t="s">
        <v>579</v>
      </c>
      <c r="I220" s="564" t="n">
        <v>210000</v>
      </c>
      <c r="J220" s="233" t="n">
        <f aca="false">IF(($J$14-H220)*J$154&gt;100,100,($J$14-H220)*J$154)</f>
        <v>100</v>
      </c>
      <c r="K220" s="233" t="n">
        <f aca="false">IF(J220=100,0,I220-I220*J220%)</f>
        <v>0</v>
      </c>
      <c r="L220" s="233"/>
      <c r="M220" s="233"/>
      <c r="N220" s="565" t="n">
        <f aca="false">+L220*M220</f>
        <v>0</v>
      </c>
      <c r="O220" s="233"/>
      <c r="P220" s="233"/>
      <c r="Q220" s="565"/>
    </row>
    <row r="221" s="3" customFormat="true" ht="13.5" hidden="false" customHeight="false" outlineLevel="0" collapsed="false">
      <c r="C221" s="487"/>
      <c r="D221" s="511" t="s">
        <v>582</v>
      </c>
      <c r="E221" s="233"/>
      <c r="F221" s="490" t="s">
        <v>430</v>
      </c>
      <c r="G221" s="562" t="n">
        <v>1</v>
      </c>
      <c r="H221" s="563" t="s">
        <v>579</v>
      </c>
      <c r="I221" s="564" t="n">
        <v>250000</v>
      </c>
      <c r="J221" s="233" t="n">
        <f aca="false">IF(($J$14-H221)*J$154&gt;100,100,($J$14-H221)*J$154)</f>
        <v>100</v>
      </c>
      <c r="K221" s="233" t="n">
        <f aca="false">IF(J221=100,0,I221-I221*J221%)</f>
        <v>0</v>
      </c>
      <c r="L221" s="233"/>
      <c r="M221" s="233"/>
      <c r="N221" s="565" t="n">
        <f aca="false">+L221*M221</f>
        <v>0</v>
      </c>
      <c r="O221" s="233"/>
      <c r="P221" s="233"/>
      <c r="Q221" s="565"/>
    </row>
    <row r="222" s="3" customFormat="true" ht="13.5" hidden="false" customHeight="false" outlineLevel="0" collapsed="false">
      <c r="C222" s="487"/>
      <c r="D222" s="511" t="s">
        <v>583</v>
      </c>
      <c r="E222" s="233"/>
      <c r="F222" s="490" t="s">
        <v>430</v>
      </c>
      <c r="G222" s="562" t="n">
        <v>1</v>
      </c>
      <c r="H222" s="563" t="s">
        <v>579</v>
      </c>
      <c r="I222" s="564" t="n">
        <v>250000</v>
      </c>
      <c r="J222" s="233" t="n">
        <f aca="false">IF(($J$14-H222)*J$154&gt;100,100,($J$14-H222)*J$154)</f>
        <v>100</v>
      </c>
      <c r="K222" s="233" t="n">
        <f aca="false">IF(J222=100,0,I222-I222*J222%)</f>
        <v>0</v>
      </c>
      <c r="L222" s="233"/>
      <c r="M222" s="233"/>
      <c r="N222" s="565" t="n">
        <f aca="false">+L222*M222</f>
        <v>0</v>
      </c>
      <c r="O222" s="233"/>
      <c r="P222" s="233"/>
      <c r="Q222" s="565"/>
    </row>
    <row r="223" s="3" customFormat="true" ht="27" hidden="false" customHeight="false" outlineLevel="0" collapsed="false">
      <c r="C223" s="487"/>
      <c r="D223" s="511" t="s">
        <v>605</v>
      </c>
      <c r="E223" s="233"/>
      <c r="F223" s="490" t="s">
        <v>430</v>
      </c>
      <c r="G223" s="562" t="n">
        <v>1</v>
      </c>
      <c r="H223" s="563" t="s">
        <v>579</v>
      </c>
      <c r="I223" s="564" t="n">
        <v>60000</v>
      </c>
      <c r="J223" s="233" t="n">
        <f aca="false">IF(($J$14-H223)*J$154&gt;100,100,($J$14-H223)*J$154)</f>
        <v>100</v>
      </c>
      <c r="K223" s="233" t="n">
        <f aca="false">IF(J223=100,0,I223-I223*J223%)</f>
        <v>0</v>
      </c>
      <c r="L223" s="233"/>
      <c r="M223" s="233"/>
      <c r="N223" s="565" t="n">
        <f aca="false">+L223*M223</f>
        <v>0</v>
      </c>
      <c r="O223" s="233"/>
      <c r="P223" s="233"/>
      <c r="Q223" s="565"/>
    </row>
    <row r="224" s="3" customFormat="true" ht="13.5" hidden="false" customHeight="false" outlineLevel="0" collapsed="false">
      <c r="C224" s="487"/>
      <c r="D224" s="511" t="s">
        <v>585</v>
      </c>
      <c r="E224" s="233"/>
      <c r="F224" s="490" t="s">
        <v>430</v>
      </c>
      <c r="G224" s="562" t="n">
        <v>1</v>
      </c>
      <c r="H224" s="563" t="s">
        <v>579</v>
      </c>
      <c r="I224" s="564" t="n">
        <v>60000</v>
      </c>
      <c r="J224" s="233" t="n">
        <f aca="false">IF(($J$14-H224)*J$154&gt;100,100,($J$14-H224)*J$154)</f>
        <v>100</v>
      </c>
      <c r="K224" s="233" t="n">
        <f aca="false">IF(J224=100,0,I224-I224*J224%)</f>
        <v>0</v>
      </c>
      <c r="L224" s="233"/>
      <c r="M224" s="233"/>
      <c r="N224" s="565" t="n">
        <f aca="false">+L224*M224</f>
        <v>0</v>
      </c>
      <c r="O224" s="233"/>
      <c r="P224" s="233"/>
      <c r="Q224" s="565"/>
    </row>
    <row r="225" s="3" customFormat="true" ht="13.5" hidden="false" customHeight="false" outlineLevel="0" collapsed="false">
      <c r="C225" s="487"/>
      <c r="D225" s="511" t="s">
        <v>586</v>
      </c>
      <c r="E225" s="233"/>
      <c r="F225" s="490" t="s">
        <v>430</v>
      </c>
      <c r="G225" s="562" t="n">
        <v>3</v>
      </c>
      <c r="H225" s="563" t="s">
        <v>579</v>
      </c>
      <c r="I225" s="564" t="n">
        <v>55000</v>
      </c>
      <c r="J225" s="233" t="n">
        <f aca="false">IF(($J$14-H225)*J$154&gt;100,100,($J$14-H225)*J$154)</f>
        <v>100</v>
      </c>
      <c r="K225" s="233" t="n">
        <f aca="false">IF(J225=100,0,I225-I225*J225%)</f>
        <v>0</v>
      </c>
      <c r="L225" s="233"/>
      <c r="M225" s="233"/>
      <c r="N225" s="565" t="n">
        <f aca="false">+L225*M225</f>
        <v>0</v>
      </c>
      <c r="O225" s="233"/>
      <c r="P225" s="233"/>
      <c r="Q225" s="565"/>
    </row>
    <row r="226" s="3" customFormat="true" ht="13.5" hidden="false" customHeight="false" outlineLevel="0" collapsed="false">
      <c r="C226" s="487"/>
      <c r="D226" s="566" t="s">
        <v>587</v>
      </c>
      <c r="E226" s="233"/>
      <c r="F226" s="490" t="s">
        <v>430</v>
      </c>
      <c r="G226" s="562" t="n">
        <v>2</v>
      </c>
      <c r="H226" s="563" t="s">
        <v>579</v>
      </c>
      <c r="I226" s="564" t="s">
        <v>606</v>
      </c>
      <c r="J226" s="233" t="n">
        <f aca="false">IF(($J$14-H226)*J$154&gt;100,100,($J$14-H226)*J$154)</f>
        <v>100</v>
      </c>
      <c r="K226" s="233" t="n">
        <f aca="false">IF(J226=100,0,I226-I226*J226%)</f>
        <v>0</v>
      </c>
      <c r="L226" s="233"/>
      <c r="M226" s="233"/>
      <c r="N226" s="565" t="n">
        <f aca="false">+L226*M226</f>
        <v>0</v>
      </c>
      <c r="O226" s="233"/>
      <c r="P226" s="233"/>
      <c r="Q226" s="565"/>
    </row>
    <row r="227" s="3" customFormat="true" ht="13.5" hidden="false" customHeight="false" outlineLevel="0" collapsed="false">
      <c r="C227" s="487"/>
      <c r="D227" s="566" t="s">
        <v>589</v>
      </c>
      <c r="E227" s="233"/>
      <c r="F227" s="490" t="s">
        <v>430</v>
      </c>
      <c r="G227" s="562" t="n">
        <v>13</v>
      </c>
      <c r="H227" s="563" t="s">
        <v>579</v>
      </c>
      <c r="I227" s="564" t="s">
        <v>607</v>
      </c>
      <c r="J227" s="233" t="n">
        <f aca="false">IF(($J$14-H227)*J$154&gt;100,100,($J$14-H227)*J$154)</f>
        <v>100</v>
      </c>
      <c r="K227" s="233" t="n">
        <f aca="false">IF(J227=100,0,I227-I227*J227%)</f>
        <v>0</v>
      </c>
      <c r="L227" s="233"/>
      <c r="M227" s="233"/>
      <c r="N227" s="565" t="n">
        <f aca="false">+L227*M227</f>
        <v>0</v>
      </c>
      <c r="O227" s="233"/>
      <c r="P227" s="233"/>
      <c r="Q227" s="565"/>
    </row>
    <row r="228" s="3" customFormat="true" ht="13.5" hidden="false" customHeight="false" outlineLevel="0" collapsed="false">
      <c r="C228" s="487"/>
      <c r="D228" s="511" t="s">
        <v>571</v>
      </c>
      <c r="E228" s="233"/>
      <c r="F228" s="490" t="s">
        <v>430</v>
      </c>
      <c r="G228" s="562" t="n">
        <v>4</v>
      </c>
      <c r="H228" s="563" t="s">
        <v>579</v>
      </c>
      <c r="I228" s="564" t="n">
        <v>60000</v>
      </c>
      <c r="J228" s="233" t="n">
        <f aca="false">IF(($J$14-H228)*J$154&gt;100,100,($J$14-H228)*J$154)</f>
        <v>100</v>
      </c>
      <c r="K228" s="233" t="n">
        <f aca="false">IF(J228=100,0,I228-I228*J228%)</f>
        <v>0</v>
      </c>
      <c r="L228" s="233"/>
      <c r="M228" s="233"/>
      <c r="N228" s="565" t="n">
        <f aca="false">+L228*M228</f>
        <v>0</v>
      </c>
      <c r="O228" s="233"/>
      <c r="P228" s="233"/>
      <c r="Q228" s="565"/>
    </row>
    <row r="229" s="3" customFormat="true" ht="13.5" hidden="false" customHeight="false" outlineLevel="0" collapsed="false">
      <c r="C229" s="487"/>
      <c r="D229" s="566" t="s">
        <v>587</v>
      </c>
      <c r="E229" s="233"/>
      <c r="F229" s="490" t="s">
        <v>430</v>
      </c>
      <c r="G229" s="562" t="n">
        <v>2</v>
      </c>
      <c r="H229" s="563" t="s">
        <v>579</v>
      </c>
      <c r="I229" s="564" t="n">
        <v>37000</v>
      </c>
      <c r="J229" s="233" t="n">
        <f aca="false">IF(($J$14-H229)*J$154&gt;100,100,($J$14-H229)*J$154)</f>
        <v>100</v>
      </c>
      <c r="K229" s="233" t="n">
        <f aca="false">IF(J229=100,0,I229-I229*J229%)</f>
        <v>0</v>
      </c>
      <c r="L229" s="233"/>
      <c r="M229" s="233"/>
      <c r="N229" s="565" t="n">
        <f aca="false">+L229*M229</f>
        <v>0</v>
      </c>
      <c r="O229" s="233"/>
      <c r="P229" s="233"/>
      <c r="Q229" s="565"/>
    </row>
    <row r="230" s="3" customFormat="true" ht="13.5" hidden="false" customHeight="false" outlineLevel="0" collapsed="false">
      <c r="C230" s="487"/>
      <c r="D230" s="566" t="s">
        <v>591</v>
      </c>
      <c r="E230" s="233"/>
      <c r="F230" s="490" t="s">
        <v>430</v>
      </c>
      <c r="G230" s="562" t="n">
        <v>1</v>
      </c>
      <c r="H230" s="563" t="s">
        <v>579</v>
      </c>
      <c r="I230" s="233" t="n">
        <v>160000</v>
      </c>
      <c r="J230" s="233" t="n">
        <f aca="false">IF(($J$14-H230)*J$154&gt;100,100,($J$14-H230)*J$154)</f>
        <v>100</v>
      </c>
      <c r="K230" s="233" t="n">
        <f aca="false">IF(J230=100,0,I230-I230*J230%)</f>
        <v>0</v>
      </c>
      <c r="L230" s="233"/>
      <c r="M230" s="233"/>
      <c r="N230" s="565" t="n">
        <f aca="false">+L230*M230</f>
        <v>0</v>
      </c>
      <c r="O230" s="233"/>
      <c r="P230" s="233"/>
      <c r="Q230" s="565"/>
    </row>
    <row r="231" customFormat="false" ht="16.5" hidden="false" customHeight="false" outlineLevel="0" collapsed="false">
      <c r="C231" s="227"/>
      <c r="D231" s="534" t="s">
        <v>561</v>
      </c>
      <c r="E231" s="535"/>
      <c r="F231" s="490" t="s">
        <v>430</v>
      </c>
      <c r="G231" s="536" t="n">
        <v>1</v>
      </c>
      <c r="H231" s="536" t="n">
        <v>2022</v>
      </c>
      <c r="I231" s="537" t="n">
        <v>195000</v>
      </c>
      <c r="J231" s="201" t="n">
        <f aca="false">IF(($J$14-H231)*J$154&gt;100,100,($J$14-H231)*J$154)</f>
        <v>20</v>
      </c>
      <c r="K231" s="201" t="n">
        <f aca="false">IF(J231=100,0,I231-I231*J231%)</f>
        <v>156000</v>
      </c>
      <c r="L231" s="201"/>
      <c r="M231" s="201"/>
      <c r="N231" s="565" t="n">
        <f aca="false">+L231*M231</f>
        <v>0</v>
      </c>
      <c r="O231" s="201"/>
      <c r="P231" s="201"/>
      <c r="Q231" s="235"/>
    </row>
    <row r="232" customFormat="false" ht="16.5" hidden="false" customHeight="false" outlineLevel="0" collapsed="false">
      <c r="C232" s="227"/>
      <c r="D232" s="534" t="s">
        <v>604</v>
      </c>
      <c r="E232" s="535"/>
      <c r="F232" s="490" t="s">
        <v>430</v>
      </c>
      <c r="G232" s="536" t="n">
        <v>2</v>
      </c>
      <c r="H232" s="536" t="n">
        <v>2022</v>
      </c>
      <c r="I232" s="537" t="n">
        <v>125000</v>
      </c>
      <c r="J232" s="201" t="n">
        <f aca="false">IF(($J$14-H232)*J$154&gt;100,100,($J$14-H232)*J$154)</f>
        <v>20</v>
      </c>
      <c r="K232" s="201" t="n">
        <f aca="false">IF(J232=100,0,I232-I232*J232%)</f>
        <v>100000</v>
      </c>
      <c r="L232" s="201"/>
      <c r="M232" s="201"/>
      <c r="N232" s="565" t="n">
        <f aca="false">+L232*M232</f>
        <v>0</v>
      </c>
      <c r="O232" s="201"/>
      <c r="P232" s="201"/>
      <c r="Q232" s="235"/>
    </row>
    <row r="233" customFormat="false" ht="16.5" hidden="false" customHeight="false" outlineLevel="0" collapsed="false">
      <c r="C233" s="227"/>
      <c r="D233" s="534" t="s">
        <v>589</v>
      </c>
      <c r="E233" s="535"/>
      <c r="F233" s="490" t="s">
        <v>430</v>
      </c>
      <c r="G233" s="536" t="n">
        <v>1</v>
      </c>
      <c r="H233" s="536" t="n">
        <v>2022</v>
      </c>
      <c r="I233" s="537" t="n">
        <v>40000</v>
      </c>
      <c r="J233" s="201" t="n">
        <f aca="false">IF(($J$14-H233)*J$154&gt;100,100,($J$14-H233)*J$154)</f>
        <v>20</v>
      </c>
      <c r="K233" s="201" t="n">
        <f aca="false">IF(J233=100,0,I233-I233*J233%)</f>
        <v>32000</v>
      </c>
      <c r="L233" s="201"/>
      <c r="M233" s="201"/>
      <c r="N233" s="565" t="n">
        <f aca="false">+L233*M233</f>
        <v>0</v>
      </c>
      <c r="O233" s="201"/>
      <c r="P233" s="201"/>
      <c r="Q233" s="235"/>
    </row>
    <row r="234" customFormat="false" ht="16.5" hidden="false" customHeight="false" outlineLevel="0" collapsed="false">
      <c r="C234" s="227"/>
      <c r="D234" s="534" t="s">
        <v>608</v>
      </c>
      <c r="E234" s="535"/>
      <c r="F234" s="490" t="s">
        <v>430</v>
      </c>
      <c r="G234" s="536" t="n">
        <v>1</v>
      </c>
      <c r="H234" s="536" t="n">
        <v>2022</v>
      </c>
      <c r="I234" s="537" t="n">
        <v>135000</v>
      </c>
      <c r="J234" s="201" t="n">
        <f aca="false">IF(($J$14-H234)*J$154&gt;100,100,($J$14-H234)*J$154)</f>
        <v>20</v>
      </c>
      <c r="K234" s="201" t="n">
        <f aca="false">IF(J234=100,0,I234-I234*J234%)</f>
        <v>108000</v>
      </c>
      <c r="L234" s="201"/>
      <c r="M234" s="201"/>
      <c r="N234" s="565" t="n">
        <f aca="false">+L234*M234</f>
        <v>0</v>
      </c>
      <c r="O234" s="201"/>
      <c r="P234" s="201"/>
      <c r="Q234" s="235"/>
    </row>
    <row r="235" customFormat="false" ht="15.75" hidden="false" customHeight="true" outlineLevel="0" collapsed="false">
      <c r="C235" s="227"/>
      <c r="D235" s="534" t="s">
        <v>571</v>
      </c>
      <c r="E235" s="535"/>
      <c r="F235" s="490" t="s">
        <v>430</v>
      </c>
      <c r="G235" s="536" t="n">
        <v>1</v>
      </c>
      <c r="H235" s="536" t="n">
        <v>2022</v>
      </c>
      <c r="I235" s="537" t="n">
        <v>80000</v>
      </c>
      <c r="J235" s="201" t="n">
        <f aca="false">IF(($J$14-H235)*J$154&gt;100,100,($J$14-H235)*J$154)</f>
        <v>20</v>
      </c>
      <c r="K235" s="201" t="n">
        <f aca="false">IF(J235=100,0,I235-I235*J235%)</f>
        <v>64000</v>
      </c>
      <c r="L235" s="201"/>
      <c r="M235" s="201"/>
      <c r="N235" s="565" t="n">
        <f aca="false">+L235*M235</f>
        <v>0</v>
      </c>
      <c r="O235" s="201"/>
      <c r="P235" s="201"/>
      <c r="Q235" s="235"/>
    </row>
    <row r="236" customFormat="false" ht="13.5" hidden="true" customHeight="false" outlineLevel="0" collapsed="false">
      <c r="C236" s="227"/>
      <c r="D236" s="201"/>
      <c r="E236" s="201"/>
      <c r="F236" s="490"/>
      <c r="G236" s="201"/>
      <c r="H236" s="201"/>
      <c r="I236" s="201"/>
      <c r="J236" s="201" t="n">
        <f aca="false">IF(($J$14-H236)*J$154&gt;100,100,($J$14-H236)*J$154)</f>
        <v>100</v>
      </c>
      <c r="K236" s="201" t="n">
        <f aca="false">IF(J236=100,0,I236-I236*J236%)</f>
        <v>0</v>
      </c>
      <c r="L236" s="201"/>
      <c r="M236" s="201"/>
      <c r="N236" s="235" t="n">
        <f aca="false">+L236*M236</f>
        <v>0</v>
      </c>
      <c r="O236" s="201"/>
      <c r="P236" s="201"/>
      <c r="Q236" s="235"/>
    </row>
    <row r="237" customFormat="false" ht="13.5" hidden="false" customHeight="false" outlineLevel="0" collapsed="false">
      <c r="C237" s="227"/>
      <c r="D237" s="201"/>
      <c r="E237" s="201"/>
      <c r="F237" s="490"/>
      <c r="G237" s="201"/>
      <c r="H237" s="201"/>
      <c r="I237" s="201"/>
      <c r="J237" s="201" t="n">
        <f aca="false">IF(($J$14-H237)*J$154&gt;100,100,($J$14-H237)*J$154)</f>
        <v>100</v>
      </c>
      <c r="K237" s="201" t="n">
        <f aca="false">IF(J237=100,0,I237-I237*J237%)</f>
        <v>0</v>
      </c>
      <c r="L237" s="201"/>
      <c r="M237" s="201"/>
      <c r="N237" s="235" t="n">
        <f aca="false">+L237*M237</f>
        <v>0</v>
      </c>
      <c r="O237" s="201"/>
      <c r="P237" s="201"/>
      <c r="Q237" s="235"/>
    </row>
    <row r="238" customFormat="false" ht="33" hidden="false" customHeight="false" outlineLevel="0" collapsed="false">
      <c r="A238" s="472"/>
      <c r="B238" s="472"/>
      <c r="C238" s="550" t="n">
        <v>621</v>
      </c>
      <c r="D238" s="478" t="s">
        <v>609</v>
      </c>
      <c r="E238" s="479" t="n">
        <v>5</v>
      </c>
      <c r="F238" s="480"/>
      <c r="G238" s="481" t="n">
        <f aca="false">SUM(G239:G241)</f>
        <v>36</v>
      </c>
      <c r="H238" s="480"/>
      <c r="I238" s="480"/>
      <c r="J238" s="482" t="n">
        <v>20</v>
      </c>
      <c r="K238" s="201"/>
      <c r="L238" s="231" t="n">
        <f aca="false">SUM(L239:L241)</f>
        <v>0</v>
      </c>
      <c r="M238" s="201"/>
      <c r="N238" s="231" t="n">
        <f aca="false">SUM(N239:N241)</f>
        <v>0</v>
      </c>
      <c r="O238" s="231" t="n">
        <f aca="false">SUM(O239:O241)</f>
        <v>0</v>
      </c>
      <c r="P238" s="201"/>
      <c r="Q238" s="231" t="n">
        <f aca="false">SUM(Q239:Q241)</f>
        <v>0</v>
      </c>
    </row>
    <row r="239" customFormat="false" ht="14.25" hidden="false" customHeight="false" outlineLevel="0" collapsed="false">
      <c r="C239" s="227"/>
      <c r="D239" s="543" t="s">
        <v>610</v>
      </c>
      <c r="E239" s="431"/>
      <c r="F239" s="490" t="s">
        <v>430</v>
      </c>
      <c r="G239" s="491" t="n">
        <v>34</v>
      </c>
      <c r="H239" s="492" t="n">
        <v>1996</v>
      </c>
      <c r="I239" s="493" t="n">
        <v>0</v>
      </c>
      <c r="J239" s="201" t="n">
        <f aca="false">IF(($J$14-H239)*J$238&gt;100,100,($J$14-H239)*J$238)</f>
        <v>100</v>
      </c>
      <c r="K239" s="201" t="n">
        <f aca="false">IF(J239=100,0,I239-I239*J239%)</f>
        <v>0</v>
      </c>
      <c r="L239" s="201"/>
      <c r="M239" s="201"/>
      <c r="N239" s="235" t="n">
        <f aca="false">+L239*M239</f>
        <v>0</v>
      </c>
      <c r="O239" s="201"/>
      <c r="P239" s="201"/>
      <c r="Q239" s="235" t="n">
        <f aca="false">+O239*P239</f>
        <v>0</v>
      </c>
    </row>
    <row r="240" customFormat="false" ht="14.25" hidden="false" customHeight="false" outlineLevel="0" collapsed="false">
      <c r="C240" s="227"/>
      <c r="D240" s="543" t="s">
        <v>611</v>
      </c>
      <c r="E240" s="431"/>
      <c r="F240" s="490" t="s">
        <v>430</v>
      </c>
      <c r="G240" s="491" t="n">
        <v>1</v>
      </c>
      <c r="H240" s="492" t="n">
        <v>1996</v>
      </c>
      <c r="I240" s="493" t="n">
        <v>0</v>
      </c>
      <c r="J240" s="201" t="n">
        <f aca="false">IF(($J$14-H240)*J$238&gt;100,100,($J$14-H240)*J$238)</f>
        <v>100</v>
      </c>
      <c r="K240" s="201" t="n">
        <f aca="false">IF(J240=100,0,I240-I240*J240%)</f>
        <v>0</v>
      </c>
      <c r="L240" s="201"/>
      <c r="M240" s="201"/>
      <c r="N240" s="235" t="n">
        <f aca="false">+L240*M240</f>
        <v>0</v>
      </c>
      <c r="O240" s="201"/>
      <c r="P240" s="201"/>
      <c r="Q240" s="235" t="n">
        <f aca="false">+O240*P240</f>
        <v>0</v>
      </c>
    </row>
    <row r="241" customFormat="false" ht="14.25" hidden="false" customHeight="false" outlineLevel="0" collapsed="false">
      <c r="C241" s="227"/>
      <c r="D241" s="543" t="s">
        <v>612</v>
      </c>
      <c r="E241" s="431"/>
      <c r="F241" s="490" t="s">
        <v>430</v>
      </c>
      <c r="G241" s="491" t="n">
        <v>1</v>
      </c>
      <c r="H241" s="492" t="n">
        <v>1999</v>
      </c>
      <c r="I241" s="493" t="n">
        <v>168.48</v>
      </c>
      <c r="J241" s="201" t="n">
        <f aca="false">IF(($J$14-H241)*J$238&gt;100,100,($J$14-H241)*J$238)</f>
        <v>100</v>
      </c>
      <c r="K241" s="201" t="n">
        <f aca="false">IF(J241=100,0,I241-I241*J241%)</f>
        <v>0</v>
      </c>
      <c r="L241" s="201"/>
      <c r="M241" s="201"/>
      <c r="N241" s="235" t="n">
        <f aca="false">+L241*M241</f>
        <v>0</v>
      </c>
      <c r="O241" s="201"/>
      <c r="P241" s="201"/>
      <c r="Q241" s="235" t="n">
        <f aca="false">+O241*P241</f>
        <v>0</v>
      </c>
    </row>
    <row r="242" customFormat="false" ht="132" hidden="false" customHeight="false" outlineLevel="0" collapsed="false">
      <c r="A242" s="472"/>
      <c r="B242" s="472"/>
      <c r="C242" s="550" t="n">
        <v>622</v>
      </c>
      <c r="D242" s="478" t="s">
        <v>613</v>
      </c>
      <c r="E242" s="479" t="n">
        <v>8</v>
      </c>
      <c r="F242" s="480"/>
      <c r="G242" s="481" t="n">
        <f aca="false">SUM(G243:G275)</f>
        <v>103</v>
      </c>
      <c r="H242" s="480"/>
      <c r="I242" s="480"/>
      <c r="J242" s="482" t="n">
        <v>12.5</v>
      </c>
      <c r="K242" s="201"/>
      <c r="L242" s="231" t="n">
        <f aca="false">SUM(L243:L275)</f>
        <v>0</v>
      </c>
      <c r="M242" s="201"/>
      <c r="N242" s="231" t="n">
        <f aca="false">+L242*M242</f>
        <v>0</v>
      </c>
      <c r="O242" s="231"/>
      <c r="P242" s="201"/>
      <c r="Q242" s="231" t="n">
        <f aca="false">+O242*P242</f>
        <v>0</v>
      </c>
    </row>
    <row r="243" customFormat="false" ht="14.25" hidden="false" customHeight="false" outlineLevel="0" collapsed="false">
      <c r="C243" s="227"/>
      <c r="D243" s="567" t="s">
        <v>614</v>
      </c>
      <c r="E243" s="568"/>
      <c r="F243" s="530" t="s">
        <v>430</v>
      </c>
      <c r="G243" s="544" t="n">
        <v>2</v>
      </c>
      <c r="H243" s="531" t="n">
        <v>2002</v>
      </c>
      <c r="I243" s="533" t="n">
        <v>86.85</v>
      </c>
      <c r="J243" s="201" t="n">
        <f aca="false">IF(($J$14-H243)*J$242&gt;100,100,($J$14-H243)*J$242)</f>
        <v>100</v>
      </c>
      <c r="K243" s="201" t="n">
        <f aca="false">IF(J243=100,0,I243-I243*J243%)</f>
        <v>0</v>
      </c>
      <c r="L243" s="201"/>
      <c r="M243" s="201"/>
      <c r="N243" s="235" t="n">
        <f aca="false">+L243*M243</f>
        <v>0</v>
      </c>
      <c r="O243" s="201"/>
      <c r="P243" s="201"/>
      <c r="Q243" s="235" t="n">
        <f aca="false">+O243*P243</f>
        <v>0</v>
      </c>
    </row>
    <row r="244" customFormat="false" ht="14.25" hidden="false" customHeight="false" outlineLevel="0" collapsed="false">
      <c r="C244" s="227"/>
      <c r="D244" s="543" t="s">
        <v>615</v>
      </c>
      <c r="E244" s="431"/>
      <c r="F244" s="490" t="s">
        <v>430</v>
      </c>
      <c r="G244" s="491" t="n">
        <v>1</v>
      </c>
      <c r="H244" s="492" t="n">
        <v>1996</v>
      </c>
      <c r="I244" s="493" t="n">
        <v>95</v>
      </c>
      <c r="J244" s="201" t="n">
        <f aca="false">IF(($J$14-H244)*J$242&gt;100,100,($J$14-H244)*J$242)</f>
        <v>100</v>
      </c>
      <c r="K244" s="201" t="n">
        <f aca="false">IF(J244=100,0,I244-I244*J244%)</f>
        <v>0</v>
      </c>
      <c r="L244" s="201"/>
      <c r="M244" s="201"/>
      <c r="N244" s="235" t="n">
        <f aca="false">+L244*M244</f>
        <v>0</v>
      </c>
      <c r="O244" s="201"/>
      <c r="P244" s="201"/>
      <c r="Q244" s="235"/>
    </row>
    <row r="245" customFormat="false" ht="14.25" hidden="false" customHeight="false" outlineLevel="0" collapsed="false">
      <c r="C245" s="227"/>
      <c r="D245" s="543" t="s">
        <v>615</v>
      </c>
      <c r="E245" s="431"/>
      <c r="F245" s="490" t="s">
        <v>430</v>
      </c>
      <c r="G245" s="491" t="n">
        <f aca="false">1+1</f>
        <v>2</v>
      </c>
      <c r="H245" s="492" t="n">
        <v>1996</v>
      </c>
      <c r="I245" s="493" t="n">
        <v>113.4</v>
      </c>
      <c r="J245" s="201" t="n">
        <f aca="false">IF(($J$14-H245)*J$242&gt;100,100,($J$14-H245)*J$242)</f>
        <v>100</v>
      </c>
      <c r="K245" s="201" t="n">
        <f aca="false">IF(J245=100,0,I245-I245*J245%)</f>
        <v>0</v>
      </c>
      <c r="L245" s="201"/>
      <c r="M245" s="201"/>
      <c r="N245" s="235" t="n">
        <f aca="false">+L245*M245</f>
        <v>0</v>
      </c>
      <c r="O245" s="201"/>
      <c r="P245" s="201"/>
      <c r="Q245" s="235"/>
    </row>
    <row r="246" customFormat="false" ht="14.25" hidden="false" customHeight="false" outlineLevel="0" collapsed="false">
      <c r="C246" s="227"/>
      <c r="D246" s="543" t="s">
        <v>616</v>
      </c>
      <c r="E246" s="431"/>
      <c r="F246" s="490" t="s">
        <v>430</v>
      </c>
      <c r="G246" s="491" t="n">
        <v>1</v>
      </c>
      <c r="H246" s="492" t="n">
        <v>1998</v>
      </c>
      <c r="I246" s="493" t="n">
        <v>156.25</v>
      </c>
      <c r="J246" s="201" t="n">
        <f aca="false">IF(($J$14-H246)*J$242&gt;100,100,($J$14-H246)*J$242)</f>
        <v>100</v>
      </c>
      <c r="K246" s="201" t="n">
        <f aca="false">IF(J246=100,0,I246-I246*J246%)</f>
        <v>0</v>
      </c>
      <c r="L246" s="201"/>
      <c r="M246" s="201"/>
      <c r="N246" s="235" t="n">
        <f aca="false">+L246*M246</f>
        <v>0</v>
      </c>
      <c r="O246" s="201"/>
      <c r="P246" s="201"/>
      <c r="Q246" s="235"/>
    </row>
    <row r="247" customFormat="false" ht="14.25" hidden="false" customHeight="false" outlineLevel="0" collapsed="false">
      <c r="C247" s="227"/>
      <c r="D247" s="543" t="s">
        <v>617</v>
      </c>
      <c r="E247" s="431"/>
      <c r="F247" s="490" t="s">
        <v>430</v>
      </c>
      <c r="G247" s="491" t="n">
        <v>6</v>
      </c>
      <c r="H247" s="492" t="n">
        <v>1998</v>
      </c>
      <c r="I247" s="493" t="n">
        <v>0</v>
      </c>
      <c r="J247" s="201" t="n">
        <f aca="false">IF(($J$14-H247)*J$242&gt;100,100,($J$14-H247)*J$242)</f>
        <v>100</v>
      </c>
      <c r="K247" s="201" t="n">
        <f aca="false">IF(J247=100,0,I247-I247*J247%)</f>
        <v>0</v>
      </c>
      <c r="L247" s="201"/>
      <c r="M247" s="201"/>
      <c r="N247" s="235" t="n">
        <f aca="false">+L247*M247</f>
        <v>0</v>
      </c>
      <c r="O247" s="201"/>
      <c r="P247" s="201"/>
      <c r="Q247" s="235"/>
    </row>
    <row r="248" customFormat="false" ht="14.25" hidden="false" customHeight="false" outlineLevel="0" collapsed="false">
      <c r="C248" s="227"/>
      <c r="D248" s="543" t="s">
        <v>618</v>
      </c>
      <c r="E248" s="545"/>
      <c r="F248" s="490" t="s">
        <v>430</v>
      </c>
      <c r="G248" s="491" t="n">
        <v>1</v>
      </c>
      <c r="H248" s="492" t="n">
        <v>1998</v>
      </c>
      <c r="I248" s="493" t="n">
        <v>75.3</v>
      </c>
      <c r="J248" s="201" t="n">
        <f aca="false">IF(($J$14-H248)*J$242&gt;100,100,($J$14-H248)*J$242)</f>
        <v>100</v>
      </c>
      <c r="K248" s="201" t="n">
        <f aca="false">IF(J248=100,0,I248-I248*J248%)</f>
        <v>0</v>
      </c>
      <c r="L248" s="201"/>
      <c r="M248" s="201"/>
      <c r="N248" s="235" t="n">
        <f aca="false">+L248*M248</f>
        <v>0</v>
      </c>
      <c r="O248" s="201"/>
      <c r="P248" s="201"/>
      <c r="Q248" s="235"/>
    </row>
    <row r="249" customFormat="false" ht="14.25" hidden="false" customHeight="false" outlineLevel="0" collapsed="false">
      <c r="C249" s="227"/>
      <c r="D249" s="543" t="s">
        <v>619</v>
      </c>
      <c r="E249" s="431"/>
      <c r="F249" s="490" t="s">
        <v>430</v>
      </c>
      <c r="G249" s="569" t="n">
        <v>1</v>
      </c>
      <c r="H249" s="569" t="n">
        <v>1998</v>
      </c>
      <c r="I249" s="570" t="n">
        <v>135.8</v>
      </c>
      <c r="J249" s="201" t="n">
        <f aca="false">IF(($J$14-H249)*J$242&gt;100,100,($J$14-H249)*J$242)</f>
        <v>100</v>
      </c>
      <c r="K249" s="201" t="n">
        <f aca="false">IF(J249=100,0,I249-I249*J249%)</f>
        <v>0</v>
      </c>
      <c r="L249" s="201"/>
      <c r="M249" s="201"/>
      <c r="N249" s="235" t="n">
        <f aca="false">+L249*M249</f>
        <v>0</v>
      </c>
      <c r="O249" s="201"/>
      <c r="P249" s="201"/>
      <c r="Q249" s="235"/>
    </row>
    <row r="250" customFormat="false" ht="14.25" hidden="false" customHeight="false" outlineLevel="0" collapsed="false">
      <c r="C250" s="227"/>
      <c r="D250" s="515" t="s">
        <v>620</v>
      </c>
      <c r="E250" s="489"/>
      <c r="F250" s="490" t="s">
        <v>430</v>
      </c>
      <c r="G250" s="491" t="n">
        <v>1</v>
      </c>
      <c r="H250" s="501" t="n">
        <v>2007</v>
      </c>
      <c r="I250" s="493" t="n">
        <v>65</v>
      </c>
      <c r="J250" s="201" t="n">
        <f aca="false">IF(($J$14-H250)*J$242&gt;100,100,($J$14-H250)*J$242)</f>
        <v>100</v>
      </c>
      <c r="K250" s="201" t="n">
        <f aca="false">IF(J250=100,0,I250-I250*J250%)</f>
        <v>0</v>
      </c>
      <c r="L250" s="201"/>
      <c r="M250" s="201"/>
      <c r="N250" s="235" t="n">
        <f aca="false">+L250*M250</f>
        <v>0</v>
      </c>
      <c r="O250" s="201"/>
      <c r="P250" s="201"/>
      <c r="Q250" s="235"/>
    </row>
    <row r="251" customFormat="false" ht="14.25" hidden="false" customHeight="false" outlineLevel="0" collapsed="false">
      <c r="C251" s="227"/>
      <c r="D251" s="488" t="s">
        <v>621</v>
      </c>
      <c r="E251" s="489"/>
      <c r="F251" s="490" t="s">
        <v>430</v>
      </c>
      <c r="G251" s="491" t="n">
        <v>1</v>
      </c>
      <c r="H251" s="492" t="n">
        <v>2003</v>
      </c>
      <c r="I251" s="493" t="n">
        <v>32</v>
      </c>
      <c r="J251" s="201" t="n">
        <f aca="false">IF(($J$14-H251)*J$242&gt;100,100,($J$14-H251)*J$242)</f>
        <v>100</v>
      </c>
      <c r="K251" s="201" t="n">
        <f aca="false">IF(J251=100,0,I251-I251*J251%)</f>
        <v>0</v>
      </c>
      <c r="L251" s="201"/>
      <c r="M251" s="201"/>
      <c r="N251" s="235" t="n">
        <f aca="false">+L251*M251</f>
        <v>0</v>
      </c>
      <c r="O251" s="201"/>
      <c r="P251" s="201"/>
      <c r="Q251" s="235"/>
    </row>
    <row r="252" customFormat="false" ht="27" hidden="false" customHeight="false" outlineLevel="0" collapsed="false">
      <c r="C252" s="227"/>
      <c r="D252" s="488" t="s">
        <v>622</v>
      </c>
      <c r="E252" s="489"/>
      <c r="F252" s="490" t="s">
        <v>430</v>
      </c>
      <c r="G252" s="491" t="n">
        <v>1</v>
      </c>
      <c r="H252" s="492" t="n">
        <v>2008</v>
      </c>
      <c r="I252" s="570" t="n">
        <v>58</v>
      </c>
      <c r="J252" s="201" t="n">
        <f aca="false">IF(($J$14-H252)*J$242&gt;100,100,($J$14-H252)*J$242)</f>
        <v>100</v>
      </c>
      <c r="K252" s="201" t="n">
        <f aca="false">IF(J252=100,0,I252-I252*J252%)</f>
        <v>0</v>
      </c>
      <c r="L252" s="201"/>
      <c r="M252" s="201"/>
      <c r="N252" s="235" t="n">
        <f aca="false">+L252*M252</f>
        <v>0</v>
      </c>
      <c r="O252" s="201"/>
      <c r="P252" s="201"/>
      <c r="Q252" s="235"/>
    </row>
    <row r="253" customFormat="false" ht="14.25" hidden="false" customHeight="false" outlineLevel="0" collapsed="false">
      <c r="C253" s="227"/>
      <c r="D253" s="503" t="s">
        <v>623</v>
      </c>
      <c r="E253" s="500"/>
      <c r="F253" s="490" t="s">
        <v>430</v>
      </c>
      <c r="G253" s="560" t="n">
        <v>2</v>
      </c>
      <c r="H253" s="501" t="n">
        <v>2012</v>
      </c>
      <c r="I253" s="493" t="n">
        <v>436</v>
      </c>
      <c r="J253" s="201" t="n">
        <f aca="false">IF(($J$14-H253)*J$242&gt;100,100,($J$14-H253)*J$242)</f>
        <v>100</v>
      </c>
      <c r="K253" s="201" t="n">
        <f aca="false">IF(J253=100,0,I253-I253*J253%)</f>
        <v>0</v>
      </c>
      <c r="L253" s="201"/>
      <c r="M253" s="201"/>
      <c r="N253" s="235" t="n">
        <f aca="false">+L253*M253</f>
        <v>0</v>
      </c>
      <c r="O253" s="201"/>
      <c r="P253" s="201"/>
      <c r="Q253" s="235"/>
    </row>
    <row r="254" customFormat="false" ht="40.5" hidden="false" customHeight="false" outlineLevel="0" collapsed="false">
      <c r="C254" s="227"/>
      <c r="D254" s="503" t="s">
        <v>624</v>
      </c>
      <c r="E254" s="500"/>
      <c r="F254" s="490" t="s">
        <v>430</v>
      </c>
      <c r="G254" s="560" t="n">
        <v>1</v>
      </c>
      <c r="H254" s="501" t="n">
        <v>2012</v>
      </c>
      <c r="I254" s="493" t="n">
        <v>705</v>
      </c>
      <c r="J254" s="201" t="n">
        <f aca="false">IF(($J$14-H254)*J$242&gt;100,100,($J$14-H254)*J$242)</f>
        <v>100</v>
      </c>
      <c r="K254" s="201" t="n">
        <f aca="false">IF(J254=100,0,I254-I254*J254%)</f>
        <v>0</v>
      </c>
      <c r="L254" s="201"/>
      <c r="M254" s="201"/>
      <c r="N254" s="235" t="n">
        <f aca="false">+L254*M254</f>
        <v>0</v>
      </c>
      <c r="O254" s="201"/>
      <c r="P254" s="201"/>
      <c r="Q254" s="235"/>
    </row>
    <row r="255" customFormat="false" ht="14.25" hidden="false" customHeight="false" outlineLevel="0" collapsed="false">
      <c r="C255" s="227"/>
      <c r="D255" s="488" t="s">
        <v>625</v>
      </c>
      <c r="E255" s="500"/>
      <c r="F255" s="490" t="s">
        <v>430</v>
      </c>
      <c r="G255" s="491" t="n">
        <v>1</v>
      </c>
      <c r="H255" s="558" t="s">
        <v>579</v>
      </c>
      <c r="I255" s="493" t="n">
        <v>522.55</v>
      </c>
      <c r="J255" s="201" t="n">
        <f aca="false">IF(($J$14-H255)*J$242&gt;100,100,($J$14-H255)*J$242)</f>
        <v>100</v>
      </c>
      <c r="K255" s="201" t="n">
        <f aca="false">IF(J255=100,0,I255-I255*J255%)</f>
        <v>0</v>
      </c>
      <c r="L255" s="201"/>
      <c r="M255" s="201"/>
      <c r="N255" s="235" t="n">
        <f aca="false">+L255*M255</f>
        <v>0</v>
      </c>
      <c r="O255" s="201"/>
      <c r="P255" s="201"/>
      <c r="Q255" s="235"/>
    </row>
    <row r="256" customFormat="false" ht="14.25" hidden="false" customHeight="false" outlineLevel="0" collapsed="false">
      <c r="C256" s="227"/>
      <c r="D256" s="488" t="s">
        <v>626</v>
      </c>
      <c r="E256" s="500"/>
      <c r="F256" s="490" t="s">
        <v>430</v>
      </c>
      <c r="G256" s="491" t="n">
        <v>2</v>
      </c>
      <c r="H256" s="558" t="s">
        <v>579</v>
      </c>
      <c r="I256" s="493" t="n">
        <v>66</v>
      </c>
      <c r="J256" s="201" t="n">
        <f aca="false">IF(($J$14-H256)*J$242&gt;100,100,($J$14-H256)*J$242)</f>
        <v>100</v>
      </c>
      <c r="K256" s="201" t="n">
        <f aca="false">IF(J256=100,0,I256-I256*J256%)</f>
        <v>0</v>
      </c>
      <c r="L256" s="201"/>
      <c r="M256" s="201"/>
      <c r="N256" s="235" t="n">
        <f aca="false">+L256*M256</f>
        <v>0</v>
      </c>
      <c r="O256" s="201"/>
      <c r="P256" s="201"/>
      <c r="Q256" s="235"/>
    </row>
    <row r="257" customFormat="false" ht="14.25" hidden="false" customHeight="false" outlineLevel="0" collapsed="false">
      <c r="C257" s="227"/>
      <c r="D257" s="559" t="s">
        <v>627</v>
      </c>
      <c r="E257" s="489"/>
      <c r="F257" s="490" t="s">
        <v>430</v>
      </c>
      <c r="G257" s="491" t="n">
        <v>3</v>
      </c>
      <c r="H257" s="501" t="n">
        <v>2013</v>
      </c>
      <c r="I257" s="493" t="n">
        <v>35</v>
      </c>
      <c r="J257" s="201" t="n">
        <f aca="false">IF(($J$14-H257)*J$242&gt;100,100,($J$14-H257)*J$242)</f>
        <v>100</v>
      </c>
      <c r="K257" s="201" t="n">
        <f aca="false">IF(J257=100,0,I257-I257*J257%)</f>
        <v>0</v>
      </c>
      <c r="L257" s="201"/>
      <c r="M257" s="201"/>
      <c r="N257" s="235" t="n">
        <f aca="false">+L257*M257</f>
        <v>0</v>
      </c>
      <c r="O257" s="201"/>
      <c r="P257" s="201"/>
      <c r="Q257" s="235"/>
    </row>
    <row r="258" customFormat="false" ht="14.25" hidden="false" customHeight="false" outlineLevel="0" collapsed="false">
      <c r="C258" s="227"/>
      <c r="D258" s="559" t="s">
        <v>628</v>
      </c>
      <c r="E258" s="489"/>
      <c r="F258" s="490" t="s">
        <v>430</v>
      </c>
      <c r="G258" s="491" t="n">
        <v>1</v>
      </c>
      <c r="H258" s="501" t="n">
        <v>2013</v>
      </c>
      <c r="I258" s="493" t="n">
        <v>45</v>
      </c>
      <c r="J258" s="201" t="n">
        <f aca="false">IF(($J$14-H258)*J$242&gt;100,100,($J$14-H258)*J$242)</f>
        <v>100</v>
      </c>
      <c r="K258" s="201" t="n">
        <f aca="false">IF(J258=100,0,I258-I258*J258%)</f>
        <v>0</v>
      </c>
      <c r="L258" s="201"/>
      <c r="M258" s="201"/>
      <c r="N258" s="235" t="n">
        <f aca="false">+L258*M258</f>
        <v>0</v>
      </c>
      <c r="O258" s="201"/>
      <c r="P258" s="201"/>
      <c r="Q258" s="235"/>
    </row>
    <row r="259" customFormat="false" ht="14.25" hidden="false" customHeight="false" outlineLevel="0" collapsed="false">
      <c r="C259" s="227"/>
      <c r="D259" s="503" t="s">
        <v>629</v>
      </c>
      <c r="E259" s="489"/>
      <c r="F259" s="490" t="s">
        <v>430</v>
      </c>
      <c r="G259" s="491" t="n">
        <v>1</v>
      </c>
      <c r="H259" s="501" t="n">
        <v>2013</v>
      </c>
      <c r="I259" s="493" t="n">
        <v>37.5</v>
      </c>
      <c r="J259" s="201" t="n">
        <f aca="false">IF(($J$14-H259)*J$242&gt;100,100,($J$14-H259)*J$242)</f>
        <v>100</v>
      </c>
      <c r="K259" s="201" t="n">
        <f aca="false">IF(J259=100,0,I259-I259*J259%)</f>
        <v>0</v>
      </c>
      <c r="L259" s="201"/>
      <c r="M259" s="201"/>
      <c r="N259" s="235" t="n">
        <f aca="false">+L259*M259</f>
        <v>0</v>
      </c>
      <c r="O259" s="201"/>
      <c r="P259" s="201"/>
      <c r="Q259" s="235"/>
    </row>
    <row r="260" customFormat="false" ht="27" hidden="false" customHeight="false" outlineLevel="0" collapsed="false">
      <c r="C260" s="227"/>
      <c r="D260" s="503" t="s">
        <v>630</v>
      </c>
      <c r="E260" s="489"/>
      <c r="F260" s="490" t="s">
        <v>430</v>
      </c>
      <c r="G260" s="492" t="n">
        <v>1</v>
      </c>
      <c r="H260" s="501" t="n">
        <v>2014</v>
      </c>
      <c r="I260" s="493" t="n">
        <v>516.667</v>
      </c>
      <c r="J260" s="201" t="n">
        <f aca="false">IF(($J$14-H260)*J$242&gt;100,100,($J$14-H260)*J$242)</f>
        <v>100</v>
      </c>
      <c r="K260" s="201" t="n">
        <f aca="false">IF(J260=100,0,I260-I260*J260%)</f>
        <v>0</v>
      </c>
      <c r="L260" s="201"/>
      <c r="M260" s="201"/>
      <c r="N260" s="235" t="n">
        <f aca="false">+L260*M260</f>
        <v>0</v>
      </c>
      <c r="O260" s="201"/>
      <c r="P260" s="201"/>
      <c r="Q260" s="235"/>
    </row>
    <row r="261" customFormat="false" ht="27" hidden="false" customHeight="false" outlineLevel="0" collapsed="false">
      <c r="C261" s="227"/>
      <c r="D261" s="503" t="s">
        <v>631</v>
      </c>
      <c r="E261" s="489"/>
      <c r="F261" s="490" t="s">
        <v>430</v>
      </c>
      <c r="G261" s="491" t="n">
        <v>1</v>
      </c>
      <c r="H261" s="501" t="n">
        <v>2015</v>
      </c>
      <c r="I261" s="493" t="n">
        <v>500</v>
      </c>
      <c r="J261" s="201" t="n">
        <f aca="false">IF(($J$14-H261)*J$242&gt;100,100,($J$14-H261)*J$242)</f>
        <v>100</v>
      </c>
      <c r="K261" s="201" t="n">
        <f aca="false">IF(J261=100,0,I261-I261*J261%)</f>
        <v>0</v>
      </c>
      <c r="L261" s="201"/>
      <c r="M261" s="201"/>
      <c r="N261" s="235" t="n">
        <f aca="false">+L261*M261</f>
        <v>0</v>
      </c>
      <c r="O261" s="201"/>
      <c r="P261" s="201"/>
      <c r="Q261" s="235"/>
    </row>
    <row r="262" customFormat="false" ht="14.25" hidden="false" customHeight="false" outlineLevel="0" collapsed="false">
      <c r="C262" s="227"/>
      <c r="D262" s="515" t="s">
        <v>454</v>
      </c>
      <c r="E262" s="489"/>
      <c r="F262" s="490" t="s">
        <v>430</v>
      </c>
      <c r="G262" s="492" t="n">
        <v>1</v>
      </c>
      <c r="H262" s="501" t="n">
        <v>2015</v>
      </c>
      <c r="I262" s="493" t="n">
        <v>60</v>
      </c>
      <c r="J262" s="201" t="n">
        <f aca="false">IF(($J$14-H262)*J$242&gt;100,100,($J$14-H262)*J$242)</f>
        <v>100</v>
      </c>
      <c r="K262" s="201" t="n">
        <f aca="false">IF(J262=100,0,I262-I262*J262%)</f>
        <v>0</v>
      </c>
      <c r="L262" s="201"/>
      <c r="M262" s="201"/>
      <c r="N262" s="235" t="n">
        <f aca="false">+L262*M262</f>
        <v>0</v>
      </c>
      <c r="O262" s="201"/>
      <c r="P262" s="201"/>
      <c r="Q262" s="235"/>
    </row>
    <row r="263" customFormat="false" ht="27" hidden="false" customHeight="false" outlineLevel="0" collapsed="false">
      <c r="C263" s="227"/>
      <c r="D263" s="488" t="s">
        <v>632</v>
      </c>
      <c r="E263" s="500"/>
      <c r="F263" s="490" t="s">
        <v>430</v>
      </c>
      <c r="G263" s="492" t="n">
        <v>1</v>
      </c>
      <c r="H263" s="501" t="n">
        <v>2017</v>
      </c>
      <c r="I263" s="493" t="n">
        <v>465.834</v>
      </c>
      <c r="J263" s="201" t="n">
        <f aca="false">IF(($J$14-H263)*J$242&gt;100,100,($J$14-H263)*J$242)</f>
        <v>87.5</v>
      </c>
      <c r="K263" s="201" t="n">
        <f aca="false">IF(J263=100,0,I263-I263*J263%)</f>
        <v>58.22925</v>
      </c>
      <c r="L263" s="201"/>
      <c r="M263" s="201"/>
      <c r="N263" s="235" t="n">
        <f aca="false">+L263*M263</f>
        <v>0</v>
      </c>
      <c r="O263" s="201"/>
      <c r="P263" s="201"/>
      <c r="Q263" s="235"/>
    </row>
    <row r="264" customFormat="false" ht="27" hidden="false" customHeight="false" outlineLevel="0" collapsed="false">
      <c r="C264" s="227"/>
      <c r="D264" s="488" t="s">
        <v>633</v>
      </c>
      <c r="E264" s="500"/>
      <c r="F264" s="490" t="s">
        <v>430</v>
      </c>
      <c r="G264" s="492" t="n">
        <v>1</v>
      </c>
      <c r="H264" s="492" t="n">
        <v>2017</v>
      </c>
      <c r="I264" s="493" t="n">
        <v>266.25</v>
      </c>
      <c r="J264" s="201" t="n">
        <f aca="false">IF(($J$14-H264)*J$242&gt;100,100,($J$14-H264)*J$242)</f>
        <v>87.5</v>
      </c>
      <c r="K264" s="201" t="n">
        <f aca="false">IF(J264=100,0,I264-I264*J264%)</f>
        <v>33.28125</v>
      </c>
      <c r="L264" s="201"/>
      <c r="M264" s="201"/>
      <c r="N264" s="235" t="n">
        <f aca="false">+L264*M264</f>
        <v>0</v>
      </c>
      <c r="O264" s="201"/>
      <c r="P264" s="201"/>
      <c r="Q264" s="235"/>
    </row>
    <row r="265" customFormat="false" ht="27" hidden="false" customHeight="false" outlineLevel="0" collapsed="false">
      <c r="C265" s="227"/>
      <c r="D265" s="488" t="s">
        <v>634</v>
      </c>
      <c r="E265" s="500"/>
      <c r="F265" s="490" t="s">
        <v>430</v>
      </c>
      <c r="G265" s="492" t="n">
        <v>1</v>
      </c>
      <c r="H265" s="492" t="n">
        <v>2017</v>
      </c>
      <c r="I265" s="493" t="n">
        <v>268.5</v>
      </c>
      <c r="J265" s="201" t="n">
        <f aca="false">IF(($J$14-H265)*J$242&gt;100,100,($J$14-H265)*J$242)</f>
        <v>87.5</v>
      </c>
      <c r="K265" s="201" t="n">
        <f aca="false">IF(J265=100,0,I265-I265*J265%)</f>
        <v>33.5625</v>
      </c>
      <c r="L265" s="201"/>
      <c r="M265" s="201"/>
      <c r="N265" s="235" t="n">
        <f aca="false">+L265*M265</f>
        <v>0</v>
      </c>
      <c r="O265" s="201"/>
      <c r="P265" s="201"/>
      <c r="Q265" s="235"/>
    </row>
    <row r="266" customFormat="false" ht="27" hidden="false" customHeight="false" outlineLevel="0" collapsed="false">
      <c r="C266" s="227"/>
      <c r="D266" s="488" t="s">
        <v>635</v>
      </c>
      <c r="E266" s="571"/>
      <c r="F266" s="490" t="s">
        <v>430</v>
      </c>
      <c r="G266" s="521" t="n">
        <v>1</v>
      </c>
      <c r="H266" s="492" t="n">
        <v>2017</v>
      </c>
      <c r="I266" s="518" t="n">
        <v>20.84</v>
      </c>
      <c r="J266" s="201" t="n">
        <f aca="false">IF(($J$14-H266)*J$242&gt;100,100,($J$14-H266)*J$242)</f>
        <v>87.5</v>
      </c>
      <c r="K266" s="201" t="n">
        <f aca="false">IF(J266=100,0,I266-I266*J266%)</f>
        <v>2.605</v>
      </c>
      <c r="L266" s="201"/>
      <c r="M266" s="201"/>
      <c r="N266" s="235" t="n">
        <f aca="false">+L266*M266</f>
        <v>0</v>
      </c>
      <c r="O266" s="201"/>
      <c r="P266" s="201"/>
      <c r="Q266" s="235"/>
    </row>
    <row r="267" customFormat="false" ht="14.25" hidden="false" customHeight="false" outlineLevel="0" collapsed="false">
      <c r="C267" s="227"/>
      <c r="D267" s="488" t="s">
        <v>636</v>
      </c>
      <c r="E267" s="500"/>
      <c r="F267" s="490" t="s">
        <v>430</v>
      </c>
      <c r="G267" s="492" t="n">
        <v>30</v>
      </c>
      <c r="H267" s="501" t="n">
        <v>2017</v>
      </c>
      <c r="I267" s="493" t="n">
        <v>245.62</v>
      </c>
      <c r="J267" s="201" t="n">
        <f aca="false">IF(($J$14-H267)*J$242&gt;100,100,($J$14-H267)*J$242)</f>
        <v>87.5</v>
      </c>
      <c r="K267" s="201" t="n">
        <f aca="false">IF(J267=100,0,I267-I267*J267%)</f>
        <v>30.7025</v>
      </c>
      <c r="L267" s="201"/>
      <c r="M267" s="201"/>
      <c r="N267" s="235" t="n">
        <f aca="false">+L267*M267</f>
        <v>0</v>
      </c>
      <c r="O267" s="201"/>
      <c r="P267" s="201"/>
      <c r="Q267" s="235"/>
    </row>
    <row r="268" customFormat="false" ht="27" hidden="false" customHeight="false" outlineLevel="0" collapsed="false">
      <c r="C268" s="227"/>
      <c r="D268" s="488" t="s">
        <v>637</v>
      </c>
      <c r="E268" s="500"/>
      <c r="F268" s="490" t="s">
        <v>430</v>
      </c>
      <c r="G268" s="521" t="n">
        <v>31</v>
      </c>
      <c r="H268" s="561" t="n">
        <v>2017</v>
      </c>
      <c r="I268" s="518" t="n">
        <v>21.67</v>
      </c>
      <c r="J268" s="201" t="n">
        <f aca="false">IF(($J$14-H268)*J$242&gt;100,100,($J$14-H268)*J$242)</f>
        <v>87.5</v>
      </c>
      <c r="K268" s="201" t="n">
        <f aca="false">IF(J268=100,0,I268-I268*J268%)</f>
        <v>2.70875</v>
      </c>
      <c r="L268" s="201"/>
      <c r="M268" s="201"/>
      <c r="N268" s="235" t="n">
        <f aca="false">+L268*M268</f>
        <v>0</v>
      </c>
      <c r="O268" s="201"/>
      <c r="P268" s="201"/>
      <c r="Q268" s="235"/>
    </row>
    <row r="269" customFormat="false" ht="14.25" hidden="false" customHeight="false" outlineLevel="0" collapsed="false">
      <c r="C269" s="227"/>
      <c r="D269" s="515" t="s">
        <v>638</v>
      </c>
      <c r="E269" s="572"/>
      <c r="F269" s="490" t="s">
        <v>430</v>
      </c>
      <c r="G269" s="491" t="n">
        <v>2</v>
      </c>
      <c r="H269" s="501" t="n">
        <v>2003</v>
      </c>
      <c r="I269" s="493" t="n">
        <v>105</v>
      </c>
      <c r="J269" s="201" t="n">
        <f aca="false">IF(($J$14-H269)*J$242&gt;100,100,($J$14-H269)*J$242)</f>
        <v>100</v>
      </c>
      <c r="K269" s="201" t="n">
        <f aca="false">IF(J269=100,0,I269-I269*J269%)</f>
        <v>0</v>
      </c>
      <c r="L269" s="201"/>
      <c r="M269" s="201"/>
      <c r="N269" s="235" t="n">
        <f aca="false">+L269*M269</f>
        <v>0</v>
      </c>
      <c r="O269" s="201"/>
      <c r="P269" s="201"/>
      <c r="Q269" s="235"/>
    </row>
    <row r="270" customFormat="false" ht="14.25" hidden="false" customHeight="false" outlineLevel="0" collapsed="false">
      <c r="C270" s="227"/>
      <c r="D270" s="515" t="s">
        <v>639</v>
      </c>
      <c r="E270" s="489"/>
      <c r="F270" s="490" t="s">
        <v>430</v>
      </c>
      <c r="G270" s="492" t="n">
        <v>1</v>
      </c>
      <c r="H270" s="501" t="n">
        <v>1998</v>
      </c>
      <c r="I270" s="493" t="n">
        <v>40</v>
      </c>
      <c r="J270" s="201" t="n">
        <f aca="false">IF(($J$14-H270)*J$242&gt;100,100,($J$14-H270)*J$242)</f>
        <v>100</v>
      </c>
      <c r="K270" s="201" t="n">
        <f aca="false">IF(J270=100,0,I270-I270*J270%)</f>
        <v>0</v>
      </c>
      <c r="L270" s="201"/>
      <c r="M270" s="201"/>
      <c r="N270" s="235" t="n">
        <f aca="false">+L270*M270</f>
        <v>0</v>
      </c>
      <c r="O270" s="201"/>
      <c r="P270" s="201"/>
      <c r="Q270" s="235"/>
    </row>
    <row r="271" customFormat="false" ht="14.25" hidden="false" customHeight="false" outlineLevel="0" collapsed="false">
      <c r="C271" s="227"/>
      <c r="D271" s="515" t="s">
        <v>640</v>
      </c>
      <c r="E271" s="545"/>
      <c r="F271" s="490" t="s">
        <v>430</v>
      </c>
      <c r="G271" s="491" t="n">
        <v>1</v>
      </c>
      <c r="H271" s="492" t="n">
        <v>1997</v>
      </c>
      <c r="I271" s="570" t="n">
        <v>0</v>
      </c>
      <c r="J271" s="201" t="n">
        <f aca="false">IF(($J$14-H271)*J$242&gt;100,100,($J$14-H271)*J$242)</f>
        <v>100</v>
      </c>
      <c r="K271" s="201" t="n">
        <f aca="false">IF(J271=100,0,I271-I271*J271%)</f>
        <v>0</v>
      </c>
      <c r="L271" s="201"/>
      <c r="M271" s="201"/>
      <c r="N271" s="235" t="n">
        <f aca="false">+L271*M271</f>
        <v>0</v>
      </c>
      <c r="O271" s="201"/>
      <c r="P271" s="201"/>
      <c r="Q271" s="235"/>
    </row>
    <row r="272" customFormat="false" ht="14.25" hidden="false" customHeight="false" outlineLevel="0" collapsed="false">
      <c r="C272" s="227"/>
      <c r="D272" s="515" t="s">
        <v>641</v>
      </c>
      <c r="E272" s="545"/>
      <c r="F272" s="490" t="s">
        <v>430</v>
      </c>
      <c r="G272" s="491" t="n">
        <v>2</v>
      </c>
      <c r="H272" s="492" t="n">
        <v>1997</v>
      </c>
      <c r="I272" s="570" t="n">
        <v>0</v>
      </c>
      <c r="J272" s="201" t="n">
        <f aca="false">IF(($J$14-H272)*J$242&gt;100,100,($J$14-H272)*J$242)</f>
        <v>100</v>
      </c>
      <c r="K272" s="201" t="n">
        <f aca="false">IF(J272=100,0,I272-I272*J272%)</f>
        <v>0</v>
      </c>
      <c r="L272" s="201"/>
      <c r="M272" s="201"/>
      <c r="N272" s="235" t="n">
        <f aca="false">+L272*M272</f>
        <v>0</v>
      </c>
      <c r="O272" s="201"/>
      <c r="P272" s="201"/>
      <c r="Q272" s="235"/>
    </row>
    <row r="273" customFormat="false" ht="13.5" hidden="false" customHeight="true" outlineLevel="0" collapsed="false">
      <c r="C273" s="227"/>
      <c r="D273" s="556" t="s">
        <v>642</v>
      </c>
      <c r="E273" s="573"/>
      <c r="F273" s="490" t="s">
        <v>430</v>
      </c>
      <c r="G273" s="517" t="n">
        <v>1</v>
      </c>
      <c r="H273" s="521" t="n">
        <v>1997</v>
      </c>
      <c r="I273" s="570" t="n">
        <v>0</v>
      </c>
      <c r="J273" s="201" t="n">
        <f aca="false">IF(($J$14-H273)*J$242&gt;100,100,($J$14-H273)*J$242)</f>
        <v>100</v>
      </c>
      <c r="K273" s="201" t="n">
        <f aca="false">IF(J273=100,0,I273-I273*J273%)</f>
        <v>0</v>
      </c>
      <c r="L273" s="201"/>
      <c r="M273" s="201"/>
      <c r="N273" s="235" t="n">
        <f aca="false">+L273*M273</f>
        <v>0</v>
      </c>
      <c r="O273" s="201"/>
      <c r="P273" s="201"/>
      <c r="Q273" s="235"/>
    </row>
    <row r="274" customFormat="false" ht="5.25" hidden="true" customHeight="true" outlineLevel="0" collapsed="false">
      <c r="C274" s="227"/>
      <c r="D274" s="431"/>
      <c r="E274" s="431"/>
      <c r="F274" s="201"/>
      <c r="G274" s="201"/>
      <c r="H274" s="201"/>
      <c r="I274" s="201"/>
      <c r="J274" s="201" t="n">
        <f aca="false">IF(($J$14-H274)*J$242&gt;100,100,($J$14-H274)*J$242)</f>
        <v>100</v>
      </c>
      <c r="K274" s="201" t="n">
        <f aca="false">IF(J274=100,0,I274-I274*J274%)</f>
        <v>0</v>
      </c>
      <c r="L274" s="201"/>
      <c r="M274" s="201"/>
      <c r="N274" s="235" t="n">
        <f aca="false">+L274*M274</f>
        <v>0</v>
      </c>
      <c r="O274" s="201"/>
      <c r="P274" s="201"/>
      <c r="Q274" s="235"/>
    </row>
    <row r="275" customFormat="false" ht="0.75" hidden="true" customHeight="true" outlineLevel="0" collapsed="false">
      <c r="C275" s="227"/>
      <c r="D275" s="431" t="s">
        <v>443</v>
      </c>
      <c r="E275" s="431"/>
      <c r="F275" s="201"/>
      <c r="G275" s="201"/>
      <c r="H275" s="201"/>
      <c r="I275" s="201"/>
      <c r="J275" s="201" t="n">
        <f aca="false">IF(($J$14-H275)*J$242&gt;100,100,($J$14-H275)*J$242)</f>
        <v>100</v>
      </c>
      <c r="K275" s="201" t="n">
        <f aca="false">IF(J275=100,0,I275-I275*J275%)</f>
        <v>0</v>
      </c>
      <c r="L275" s="201"/>
      <c r="M275" s="201"/>
      <c r="N275" s="235" t="n">
        <f aca="false">+L275*M275</f>
        <v>0</v>
      </c>
      <c r="O275" s="201"/>
      <c r="P275" s="201"/>
      <c r="Q275" s="235" t="n">
        <f aca="false">+O275*P275</f>
        <v>0</v>
      </c>
    </row>
    <row r="276" customFormat="false" ht="29.25" hidden="false" customHeight="true" outlineLevel="0" collapsed="false">
      <c r="A276" s="472"/>
      <c r="B276" s="472"/>
      <c r="C276" s="550" t="n">
        <v>629</v>
      </c>
      <c r="D276" s="478" t="s">
        <v>643</v>
      </c>
      <c r="E276" s="479" t="n">
        <v>8</v>
      </c>
      <c r="F276" s="480"/>
      <c r="G276" s="481" t="n">
        <f aca="false">SUM(G277:G282)</f>
        <v>5</v>
      </c>
      <c r="H276" s="480"/>
      <c r="I276" s="480"/>
      <c r="J276" s="482" t="n">
        <v>12.5</v>
      </c>
      <c r="K276" s="201"/>
      <c r="L276" s="231" t="n">
        <f aca="false">SUM(L277:L282)</f>
        <v>0</v>
      </c>
      <c r="M276" s="201"/>
      <c r="N276" s="231" t="n">
        <f aca="false">+L276*M276</f>
        <v>0</v>
      </c>
      <c r="O276" s="231"/>
      <c r="P276" s="201"/>
      <c r="Q276" s="231" t="n">
        <f aca="false">+O276*P276</f>
        <v>0</v>
      </c>
    </row>
    <row r="277" customFormat="false" ht="14.25" hidden="false" customHeight="false" outlineLevel="0" collapsed="false">
      <c r="C277" s="227"/>
      <c r="D277" s="543" t="s">
        <v>644</v>
      </c>
      <c r="E277" s="431"/>
      <c r="F277" s="490" t="s">
        <v>430</v>
      </c>
      <c r="G277" s="574" t="n">
        <v>1</v>
      </c>
      <c r="H277" s="574" t="n">
        <v>1999</v>
      </c>
      <c r="I277" s="502" t="n">
        <v>0</v>
      </c>
      <c r="J277" s="201" t="n">
        <f aca="false">IF(($J$14-H277)*J$276&gt;100,100,($J$14-H277)*J$276)</f>
        <v>100</v>
      </c>
      <c r="K277" s="201" t="n">
        <f aca="false">IF(J277=100,0,I277-I277*J277%)</f>
        <v>0</v>
      </c>
      <c r="L277" s="201"/>
      <c r="M277" s="201"/>
      <c r="N277" s="235" t="n">
        <f aca="false">+L277*M277</f>
        <v>0</v>
      </c>
      <c r="O277" s="201"/>
      <c r="P277" s="201"/>
      <c r="Q277" s="235" t="n">
        <f aca="false">+O277*P277</f>
        <v>0</v>
      </c>
    </row>
    <row r="278" customFormat="false" ht="14.25" hidden="false" customHeight="false" outlineLevel="0" collapsed="false">
      <c r="C278" s="227"/>
      <c r="D278" s="515" t="s">
        <v>645</v>
      </c>
      <c r="E278" s="489"/>
      <c r="F278" s="490" t="s">
        <v>430</v>
      </c>
      <c r="G278" s="491" t="n">
        <v>1</v>
      </c>
      <c r="H278" s="492" t="n">
        <v>2007</v>
      </c>
      <c r="I278" s="493" t="n">
        <v>590.196</v>
      </c>
      <c r="J278" s="201" t="n">
        <f aca="false">IF(($J$14-H278)*J$276&gt;100,100,($J$14-H278)*J$276)</f>
        <v>100</v>
      </c>
      <c r="K278" s="201" t="n">
        <f aca="false">IF(J278=100,0,I278-I278*J278%)</f>
        <v>0</v>
      </c>
      <c r="L278" s="201"/>
      <c r="M278" s="201"/>
      <c r="N278" s="235" t="n">
        <f aca="false">+L278*M278</f>
        <v>0</v>
      </c>
      <c r="O278" s="201"/>
      <c r="P278" s="201"/>
      <c r="Q278" s="235"/>
    </row>
    <row r="279" customFormat="false" ht="14.25" hidden="false" customHeight="false" outlineLevel="0" collapsed="false">
      <c r="C279" s="227"/>
      <c r="D279" s="543" t="s">
        <v>646</v>
      </c>
      <c r="E279" s="545"/>
      <c r="F279" s="490" t="s">
        <v>430</v>
      </c>
      <c r="G279" s="491" t="n">
        <v>1</v>
      </c>
      <c r="H279" s="501" t="n">
        <v>1997</v>
      </c>
      <c r="I279" s="493" t="n">
        <v>45</v>
      </c>
      <c r="J279" s="201" t="n">
        <f aca="false">IF(($J$14-H279)*J$276&gt;100,100,($J$14-H279)*J$276)</f>
        <v>100</v>
      </c>
      <c r="K279" s="201" t="n">
        <f aca="false">IF(J279=100,0,I279-I279*J279%)</f>
        <v>0</v>
      </c>
      <c r="L279" s="201"/>
      <c r="M279" s="201"/>
      <c r="N279" s="235" t="n">
        <f aca="false">+L279*M279</f>
        <v>0</v>
      </c>
      <c r="O279" s="201"/>
      <c r="P279" s="201"/>
      <c r="Q279" s="235"/>
    </row>
    <row r="280" customFormat="false" ht="13.5" hidden="false" customHeight="false" outlineLevel="0" collapsed="false">
      <c r="C280" s="227"/>
      <c r="D280" s="559" t="s">
        <v>647</v>
      </c>
      <c r="E280" s="559"/>
      <c r="F280" s="490" t="s">
        <v>430</v>
      </c>
      <c r="G280" s="575" t="n">
        <v>1</v>
      </c>
      <c r="H280" s="558" t="n">
        <v>1999</v>
      </c>
      <c r="I280" s="493" t="s">
        <v>648</v>
      </c>
      <c r="J280" s="201" t="n">
        <f aca="false">IF(($J$14-H280)*J$276&gt;100,100,($J$14-H280)*J$276)</f>
        <v>100</v>
      </c>
      <c r="K280" s="201" t="n">
        <f aca="false">IF(J280=100,0,I280-I280*J280%)</f>
        <v>0</v>
      </c>
      <c r="L280" s="201"/>
      <c r="M280" s="201"/>
      <c r="N280" s="235" t="n">
        <f aca="false">+L280*M280</f>
        <v>0</v>
      </c>
      <c r="O280" s="201"/>
      <c r="P280" s="201"/>
      <c r="Q280" s="235"/>
    </row>
    <row r="281" customFormat="false" ht="13.5" hidden="false" customHeight="false" outlineLevel="0" collapsed="false">
      <c r="C281" s="227"/>
      <c r="D281" s="576" t="s">
        <v>649</v>
      </c>
      <c r="E281" s="576"/>
      <c r="F281" s="490" t="s">
        <v>430</v>
      </c>
      <c r="G281" s="577" t="n">
        <v>1</v>
      </c>
      <c r="H281" s="578" t="n">
        <v>1999</v>
      </c>
      <c r="I281" s="518" t="s">
        <v>650</v>
      </c>
      <c r="J281" s="201" t="n">
        <f aca="false">IF(($J$14-H281)*J$276&gt;100,100,($J$14-H281)*J$276)</f>
        <v>100</v>
      </c>
      <c r="K281" s="201" t="n">
        <f aca="false">IF(J281=100,0,I281-I281*J281%)</f>
        <v>0</v>
      </c>
      <c r="L281" s="201"/>
      <c r="M281" s="201"/>
      <c r="N281" s="235" t="n">
        <f aca="false">+L281*M281</f>
        <v>0</v>
      </c>
      <c r="O281" s="201"/>
      <c r="P281" s="201"/>
      <c r="Q281" s="235"/>
    </row>
    <row r="282" customFormat="false" ht="14.25" hidden="false" customHeight="false" outlineLevel="0" collapsed="false">
      <c r="C282" s="227"/>
      <c r="D282" s="431"/>
      <c r="E282" s="431"/>
      <c r="F282" s="201"/>
      <c r="G282" s="201"/>
      <c r="H282" s="201"/>
      <c r="I282" s="201"/>
      <c r="J282" s="201" t="n">
        <f aca="false">IF(($J$14-H282)*J$276&gt;100,100,($J$14-H282)*J$276)</f>
        <v>100</v>
      </c>
      <c r="K282" s="201" t="n">
        <f aca="false">IF(J282=100,0,I282-I282*J282%)</f>
        <v>0</v>
      </c>
      <c r="L282" s="201"/>
      <c r="M282" s="201"/>
      <c r="N282" s="235" t="n">
        <f aca="false">+L282*M282</f>
        <v>0</v>
      </c>
      <c r="O282" s="201"/>
      <c r="P282" s="201"/>
      <c r="Q282" s="235"/>
    </row>
    <row r="283" customFormat="false" ht="32.25" hidden="false" customHeight="true" outlineLevel="0" collapsed="false">
      <c r="A283" s="552"/>
      <c r="B283" s="553"/>
      <c r="C283" s="466"/>
      <c r="D283" s="467" t="s">
        <v>651</v>
      </c>
      <c r="E283" s="468"/>
      <c r="F283" s="469" t="s">
        <v>148</v>
      </c>
      <c r="G283" s="470" t="s">
        <v>148</v>
      </c>
      <c r="H283" s="471" t="s">
        <v>148</v>
      </c>
      <c r="I283" s="471" t="s">
        <v>148</v>
      </c>
      <c r="J283" s="471" t="s">
        <v>148</v>
      </c>
      <c r="K283" s="471" t="s">
        <v>148</v>
      </c>
      <c r="L283" s="470" t="s">
        <v>148</v>
      </c>
      <c r="M283" s="471" t="s">
        <v>148</v>
      </c>
      <c r="N283" s="554" t="n">
        <f aca="false">+N153+N15</f>
        <v>0</v>
      </c>
      <c r="O283" s="555" t="s">
        <v>148</v>
      </c>
      <c r="P283" s="471" t="s">
        <v>148</v>
      </c>
      <c r="Q283" s="554" t="n">
        <f aca="false">+Q153+Q15</f>
        <v>0</v>
      </c>
    </row>
    <row r="284" customFormat="false" ht="13.5" hidden="false" customHeight="false" outlineLevel="0" collapsed="false">
      <c r="Q284" s="37"/>
    </row>
  </sheetData>
  <mergeCells count="8">
    <mergeCell ref="J2:L2"/>
    <mergeCell ref="D4:H4"/>
    <mergeCell ref="C5:M5"/>
    <mergeCell ref="C7:M7"/>
    <mergeCell ref="C8:M8"/>
    <mergeCell ref="G11:K11"/>
    <mergeCell ref="L11:N11"/>
    <mergeCell ref="O11:Q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E3E3E3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79" width="6.28"/>
    <col collapsed="false" customWidth="true" hidden="false" outlineLevel="0" max="2" min="2" style="580" width="33.7"/>
    <col collapsed="false" customWidth="true" hidden="false" outlineLevel="0" max="3" min="3" style="580" width="15.13"/>
    <col collapsed="false" customWidth="true" hidden="false" outlineLevel="0" max="4" min="4" style="580" width="12.7"/>
    <col collapsed="false" customWidth="true" hidden="false" outlineLevel="0" max="5" min="5" style="580" width="11.56"/>
    <col collapsed="false" customWidth="true" hidden="false" outlineLevel="0" max="6" min="6" style="580" width="24.41"/>
    <col collapsed="false" customWidth="true" hidden="false" outlineLevel="0" max="7" min="7" style="580" width="18.85"/>
    <col collapsed="false" customWidth="true" hidden="false" outlineLevel="0" max="9" min="8" style="580" width="16.13"/>
    <col collapsed="false" customWidth="true" hidden="false" outlineLevel="0" max="10" min="10" style="580" width="14.99"/>
    <col collapsed="false" customWidth="true" hidden="false" outlineLevel="0" max="11" min="11" style="580" width="10.85"/>
    <col collapsed="false" customWidth="true" hidden="false" outlineLevel="0" max="12" min="12" style="580" width="25.99"/>
    <col collapsed="false" customWidth="false" hidden="false" outlineLevel="0" max="257" min="13" style="580" width="9.14"/>
  </cols>
  <sheetData>
    <row r="1" s="583" customFormat="true" ht="17.25" hidden="false" customHeight="true" outlineLevel="0" collapsed="false">
      <c r="A1" s="581"/>
      <c r="B1" s="582" t="s">
        <v>652</v>
      </c>
      <c r="C1" s="582"/>
      <c r="D1" s="5"/>
      <c r="E1" s="152"/>
      <c r="G1" s="5"/>
      <c r="H1" s="5"/>
      <c r="I1" s="5"/>
      <c r="J1" s="5"/>
      <c r="K1" s="5"/>
      <c r="L1" s="5" t="s">
        <v>653</v>
      </c>
      <c r="M1" s="5"/>
      <c r="N1" s="5"/>
    </row>
    <row r="2" s="583" customFormat="true" ht="17.25" hidden="false" customHeight="true" outlineLevel="0" collapsed="false">
      <c r="A2" s="581"/>
      <c r="D2" s="404"/>
      <c r="G2" s="404"/>
      <c r="H2" s="404"/>
      <c r="I2" s="404"/>
      <c r="J2" s="404"/>
      <c r="K2" s="404"/>
      <c r="L2" s="342" t="s">
        <v>1</v>
      </c>
      <c r="M2" s="342"/>
      <c r="N2" s="342"/>
    </row>
    <row r="3" s="583" customFormat="true" ht="18.75" hidden="false" customHeight="true" outlineLevel="0" collapsed="false">
      <c r="A3" s="581"/>
      <c r="B3" s="584"/>
      <c r="C3" s="584"/>
      <c r="D3" s="585" t="s">
        <v>411</v>
      </c>
      <c r="E3" s="584"/>
      <c r="F3" s="584"/>
      <c r="G3" s="584"/>
      <c r="H3" s="584"/>
      <c r="I3" s="584"/>
      <c r="J3" s="584"/>
      <c r="K3" s="584"/>
      <c r="L3" s="41"/>
      <c r="M3" s="586"/>
      <c r="N3" s="586"/>
    </row>
    <row r="4" s="589" customFormat="true" ht="14.25" hidden="false" customHeight="true" outlineLevel="0" collapsed="false">
      <c r="A4" s="581"/>
      <c r="B4" s="587" t="s">
        <v>3</v>
      </c>
      <c r="C4" s="587"/>
      <c r="D4" s="588"/>
      <c r="E4" s="588"/>
      <c r="F4" s="587"/>
      <c r="G4" s="588"/>
      <c r="H4" s="588"/>
      <c r="I4" s="588"/>
      <c r="J4" s="588"/>
      <c r="K4" s="588"/>
      <c r="L4" s="588"/>
    </row>
    <row r="5" s="583" customFormat="true" ht="18.75" hidden="false" customHeight="true" outlineLevel="0" collapsed="false">
      <c r="A5" s="590" t="s">
        <v>654</v>
      </c>
      <c r="B5" s="590"/>
      <c r="C5" s="590"/>
      <c r="D5" s="590"/>
      <c r="E5" s="590"/>
      <c r="F5" s="590"/>
      <c r="G5" s="590"/>
      <c r="H5" s="590"/>
      <c r="I5" s="590"/>
      <c r="J5" s="590"/>
      <c r="K5" s="590"/>
      <c r="L5" s="590"/>
    </row>
    <row r="6" s="583" customFormat="true" ht="22.7" hidden="false" customHeight="true" outlineLevel="0" collapsed="false">
      <c r="A6" s="590" t="s">
        <v>655</v>
      </c>
      <c r="B6" s="590"/>
      <c r="C6" s="590"/>
      <c r="D6" s="590"/>
      <c r="E6" s="590"/>
      <c r="F6" s="590"/>
      <c r="G6" s="590"/>
      <c r="H6" s="590"/>
      <c r="I6" s="590"/>
      <c r="J6" s="590"/>
      <c r="K6" s="590"/>
      <c r="L6" s="590"/>
    </row>
    <row r="7" s="592" customFormat="true" ht="17.25" hidden="false" customHeight="true" outlineLevel="0" collapsed="false">
      <c r="A7" s="581"/>
      <c r="B7" s="582"/>
      <c r="C7" s="582"/>
      <c r="D7" s="591"/>
      <c r="E7" s="588"/>
      <c r="F7" s="588"/>
      <c r="G7" s="591"/>
      <c r="H7" s="591"/>
      <c r="I7" s="591"/>
      <c r="J7" s="591"/>
      <c r="K7" s="591"/>
      <c r="L7" s="591" t="s">
        <v>656</v>
      </c>
    </row>
    <row r="8" s="592" customFormat="true" ht="17.25" hidden="false" customHeight="false" outlineLevel="0" collapsed="false">
      <c r="A8" s="581"/>
      <c r="B8" s="588"/>
      <c r="C8" s="588"/>
      <c r="D8" s="591"/>
      <c r="E8" s="588"/>
      <c r="F8" s="588"/>
      <c r="G8" s="591"/>
      <c r="H8" s="591"/>
      <c r="I8" s="591"/>
      <c r="J8" s="591"/>
      <c r="K8" s="591"/>
      <c r="L8" s="591"/>
    </row>
    <row r="9" s="155" customFormat="true" ht="121.5" hidden="false" customHeight="true" outlineLevel="0" collapsed="false">
      <c r="A9" s="593" t="s">
        <v>234</v>
      </c>
      <c r="B9" s="380" t="s">
        <v>657</v>
      </c>
      <c r="C9" s="380" t="s">
        <v>658</v>
      </c>
      <c r="D9" s="380" t="s">
        <v>659</v>
      </c>
      <c r="E9" s="380" t="s">
        <v>660</v>
      </c>
      <c r="F9" s="380" t="s">
        <v>661</v>
      </c>
      <c r="G9" s="380" t="s">
        <v>662</v>
      </c>
      <c r="H9" s="380" t="s">
        <v>663</v>
      </c>
      <c r="I9" s="380" t="s">
        <v>664</v>
      </c>
      <c r="J9" s="380" t="s">
        <v>665</v>
      </c>
      <c r="K9" s="380" t="s">
        <v>666</v>
      </c>
      <c r="L9" s="380" t="s">
        <v>667</v>
      </c>
    </row>
    <row r="10" s="594" customFormat="true" ht="13.5" hidden="false" customHeight="false" outlineLevel="0" collapsed="false">
      <c r="A10" s="487" t="n">
        <v>1</v>
      </c>
      <c r="B10" s="332" t="n">
        <v>2</v>
      </c>
      <c r="C10" s="332" t="n">
        <v>3</v>
      </c>
      <c r="D10" s="332" t="n">
        <v>4</v>
      </c>
      <c r="E10" s="332" t="n">
        <v>5</v>
      </c>
      <c r="F10" s="332" t="n">
        <v>6</v>
      </c>
      <c r="G10" s="332" t="n">
        <v>7</v>
      </c>
      <c r="H10" s="332" t="n">
        <v>7.1</v>
      </c>
      <c r="I10" s="332" t="n">
        <v>7.2</v>
      </c>
      <c r="J10" s="332" t="n">
        <v>7.3</v>
      </c>
      <c r="K10" s="332" t="n">
        <v>7.4</v>
      </c>
      <c r="L10" s="332" t="n">
        <v>8</v>
      </c>
    </row>
    <row r="11" s="155" customFormat="true" ht="32.25" hidden="false" customHeight="true" outlineLevel="0" collapsed="false">
      <c r="A11" s="595"/>
      <c r="B11" s="596" t="s">
        <v>668</v>
      </c>
      <c r="C11" s="596"/>
      <c r="D11" s="596" t="s">
        <v>148</v>
      </c>
      <c r="E11" s="596" t="n">
        <f aca="false">SUM(E12:E15)</f>
        <v>1557</v>
      </c>
      <c r="F11" s="596"/>
      <c r="G11" s="596"/>
      <c r="H11" s="596"/>
      <c r="I11" s="596"/>
      <c r="J11" s="596"/>
      <c r="K11" s="596"/>
      <c r="L11" s="596"/>
    </row>
    <row r="12" customFormat="false" ht="43.5" hidden="false" customHeight="true" outlineLevel="0" collapsed="false">
      <c r="A12" s="593" t="n">
        <v>1</v>
      </c>
      <c r="B12" s="597" t="s">
        <v>669</v>
      </c>
      <c r="C12" s="48" t="s">
        <v>670</v>
      </c>
      <c r="D12" s="598" t="s">
        <v>148</v>
      </c>
      <c r="E12" s="599" t="n">
        <v>1557</v>
      </c>
      <c r="F12" s="598" t="n">
        <v>613416</v>
      </c>
      <c r="G12" s="598" t="n">
        <f aca="false">SUM(H12:K12)</f>
        <v>15962.5</v>
      </c>
      <c r="H12" s="598" t="n">
        <v>13012.4</v>
      </c>
      <c r="I12" s="598"/>
      <c r="J12" s="598" t="n">
        <v>2608.7</v>
      </c>
      <c r="K12" s="598" t="n">
        <v>341.4</v>
      </c>
      <c r="L12" s="598"/>
    </row>
    <row r="13" customFormat="false" ht="17.25" hidden="false" customHeight="false" outlineLevel="0" collapsed="false">
      <c r="A13" s="600" t="n">
        <v>2</v>
      </c>
      <c r="B13" s="601"/>
      <c r="C13" s="601"/>
      <c r="D13" s="600" t="s">
        <v>148</v>
      </c>
      <c r="E13" s="601"/>
      <c r="F13" s="600"/>
      <c r="G13" s="600" t="n">
        <f aca="false">SUM(H13:K13)</f>
        <v>0</v>
      </c>
      <c r="H13" s="600"/>
      <c r="I13" s="600"/>
      <c r="J13" s="600"/>
      <c r="K13" s="600"/>
      <c r="L13" s="600"/>
    </row>
    <row r="14" customFormat="false" ht="17.25" hidden="false" customHeight="false" outlineLevel="0" collapsed="false">
      <c r="A14" s="600" t="n">
        <v>3</v>
      </c>
      <c r="B14" s="601"/>
      <c r="C14" s="601"/>
      <c r="D14" s="600" t="s">
        <v>148</v>
      </c>
      <c r="E14" s="601"/>
      <c r="F14" s="600"/>
      <c r="G14" s="600" t="n">
        <f aca="false">SUM(H14:K14)</f>
        <v>0</v>
      </c>
      <c r="H14" s="600"/>
      <c r="I14" s="600"/>
      <c r="J14" s="600"/>
      <c r="K14" s="600"/>
      <c r="L14" s="600"/>
    </row>
    <row r="15" customFormat="false" ht="17.25" hidden="true" customHeight="false" outlineLevel="0" collapsed="false">
      <c r="A15" s="600" t="s">
        <v>671</v>
      </c>
      <c r="B15" s="601"/>
      <c r="C15" s="601"/>
      <c r="D15" s="600" t="s">
        <v>148</v>
      </c>
      <c r="E15" s="601"/>
      <c r="F15" s="600"/>
      <c r="G15" s="600" t="n">
        <f aca="false">SUM(H15:K15)</f>
        <v>0</v>
      </c>
      <c r="H15" s="600"/>
      <c r="I15" s="600"/>
      <c r="J15" s="600"/>
      <c r="K15" s="600"/>
      <c r="L15" s="600"/>
    </row>
    <row r="16" s="155" customFormat="true" ht="32.25" hidden="false" customHeight="true" outlineLevel="0" collapsed="false">
      <c r="A16" s="595"/>
      <c r="B16" s="596" t="s">
        <v>672</v>
      </c>
      <c r="C16" s="596"/>
      <c r="D16" s="596" t="s">
        <v>148</v>
      </c>
      <c r="E16" s="596" t="n">
        <f aca="false">SUM(E17:E20)</f>
        <v>0</v>
      </c>
      <c r="F16" s="596"/>
      <c r="G16" s="596"/>
      <c r="H16" s="596"/>
      <c r="I16" s="596"/>
      <c r="J16" s="596"/>
      <c r="K16" s="596"/>
      <c r="L16" s="596"/>
    </row>
    <row r="17" customFormat="false" ht="17.25" hidden="false" customHeight="false" outlineLevel="0" collapsed="false">
      <c r="A17" s="600" t="n">
        <v>1</v>
      </c>
      <c r="B17" s="601"/>
      <c r="C17" s="601"/>
      <c r="D17" s="600" t="s">
        <v>148</v>
      </c>
      <c r="E17" s="601"/>
      <c r="F17" s="600"/>
      <c r="G17" s="600" t="n">
        <f aca="false">SUM(H17:K17)</f>
        <v>0</v>
      </c>
      <c r="H17" s="600"/>
      <c r="I17" s="600"/>
      <c r="J17" s="600"/>
      <c r="K17" s="600"/>
      <c r="L17" s="600"/>
    </row>
    <row r="18" customFormat="false" ht="17.25" hidden="false" customHeight="false" outlineLevel="0" collapsed="false">
      <c r="A18" s="600" t="n">
        <v>2</v>
      </c>
      <c r="B18" s="601"/>
      <c r="C18" s="601"/>
      <c r="D18" s="600" t="s">
        <v>148</v>
      </c>
      <c r="E18" s="601"/>
      <c r="F18" s="600"/>
      <c r="G18" s="600" t="n">
        <f aca="false">SUM(H18:K18)</f>
        <v>0</v>
      </c>
      <c r="H18" s="600"/>
      <c r="I18" s="600"/>
      <c r="J18" s="600"/>
      <c r="K18" s="600"/>
      <c r="L18" s="600"/>
    </row>
    <row r="19" customFormat="false" ht="2.25" hidden="false" customHeight="true" outlineLevel="0" collapsed="false">
      <c r="A19" s="600" t="n">
        <v>3</v>
      </c>
      <c r="B19" s="601"/>
      <c r="C19" s="601"/>
      <c r="D19" s="600" t="s">
        <v>148</v>
      </c>
      <c r="E19" s="601"/>
      <c r="F19" s="600"/>
      <c r="G19" s="600" t="n">
        <f aca="false">SUM(H19:K19)</f>
        <v>0</v>
      </c>
      <c r="H19" s="600"/>
      <c r="I19" s="600"/>
      <c r="J19" s="600"/>
      <c r="K19" s="600"/>
      <c r="L19" s="600"/>
    </row>
    <row r="20" customFormat="false" ht="17.25" hidden="true" customHeight="false" outlineLevel="0" collapsed="false">
      <c r="A20" s="600" t="s">
        <v>671</v>
      </c>
      <c r="B20" s="601"/>
      <c r="C20" s="601"/>
      <c r="D20" s="600" t="s">
        <v>148</v>
      </c>
      <c r="E20" s="601"/>
      <c r="F20" s="600"/>
      <c r="G20" s="600" t="n">
        <f aca="false">SUM(H20:K20)</f>
        <v>0</v>
      </c>
      <c r="H20" s="600"/>
      <c r="I20" s="600"/>
      <c r="J20" s="600"/>
      <c r="K20" s="600"/>
      <c r="L20" s="600"/>
    </row>
    <row r="21" s="155" customFormat="true" ht="32.25" hidden="false" customHeight="true" outlineLevel="0" collapsed="false">
      <c r="A21" s="595"/>
      <c r="B21" s="596" t="s">
        <v>673</v>
      </c>
      <c r="C21" s="596"/>
      <c r="D21" s="596"/>
      <c r="E21" s="596" t="n">
        <f aca="false">SUM(E22:E25)</f>
        <v>0</v>
      </c>
      <c r="F21" s="596"/>
      <c r="G21" s="596"/>
      <c r="H21" s="596"/>
      <c r="I21" s="596"/>
      <c r="J21" s="596"/>
      <c r="K21" s="596"/>
      <c r="L21" s="596"/>
    </row>
    <row r="22" customFormat="false" ht="17.25" hidden="false" customHeight="false" outlineLevel="0" collapsed="false">
      <c r="A22" s="600" t="n">
        <v>1</v>
      </c>
      <c r="B22" s="601"/>
      <c r="C22" s="601"/>
      <c r="D22" s="600"/>
      <c r="E22" s="601"/>
      <c r="F22" s="600"/>
      <c r="G22" s="600" t="n">
        <f aca="false">SUM(H22:K22)</f>
        <v>0</v>
      </c>
      <c r="H22" s="600"/>
      <c r="I22" s="600"/>
      <c r="J22" s="600"/>
      <c r="K22" s="600"/>
      <c r="L22" s="600"/>
    </row>
    <row r="23" customFormat="false" ht="1.5" hidden="false" customHeight="true" outlineLevel="0" collapsed="false">
      <c r="A23" s="600" t="n">
        <v>2</v>
      </c>
      <c r="B23" s="601"/>
      <c r="C23" s="601"/>
      <c r="D23" s="600"/>
      <c r="E23" s="601"/>
      <c r="F23" s="600"/>
      <c r="G23" s="600" t="n">
        <f aca="false">SUM(H23:K23)</f>
        <v>0</v>
      </c>
      <c r="H23" s="600"/>
      <c r="I23" s="600"/>
      <c r="J23" s="600"/>
      <c r="K23" s="600"/>
      <c r="L23" s="600"/>
    </row>
    <row r="24" customFormat="false" ht="17.25" hidden="true" customHeight="false" outlineLevel="0" collapsed="false">
      <c r="A24" s="600" t="n">
        <v>3</v>
      </c>
      <c r="B24" s="601"/>
      <c r="C24" s="601"/>
      <c r="D24" s="600"/>
      <c r="E24" s="601"/>
      <c r="F24" s="600"/>
      <c r="G24" s="600" t="n">
        <f aca="false">SUM(H24:K24)</f>
        <v>0</v>
      </c>
      <c r="H24" s="600"/>
      <c r="I24" s="600"/>
      <c r="J24" s="600"/>
      <c r="K24" s="600"/>
      <c r="L24" s="600"/>
    </row>
    <row r="25" customFormat="false" ht="17.25" hidden="true" customHeight="false" outlineLevel="0" collapsed="false">
      <c r="A25" s="600" t="s">
        <v>671</v>
      </c>
      <c r="B25" s="601"/>
      <c r="C25" s="601"/>
      <c r="D25" s="600"/>
      <c r="E25" s="601"/>
      <c r="F25" s="600"/>
      <c r="G25" s="600" t="n">
        <f aca="false">SUM(H25:K25)</f>
        <v>0</v>
      </c>
      <c r="H25" s="600"/>
      <c r="I25" s="600"/>
      <c r="J25" s="600"/>
      <c r="K25" s="600"/>
      <c r="L25" s="600"/>
    </row>
    <row r="26" s="155" customFormat="true" ht="32.25" hidden="false" customHeight="true" outlineLevel="0" collapsed="false">
      <c r="A26" s="595"/>
      <c r="B26" s="602" t="s">
        <v>651</v>
      </c>
      <c r="C26" s="596"/>
      <c r="D26" s="603" t="n">
        <f aca="false">SUM(D22:D25)</f>
        <v>0</v>
      </c>
      <c r="E26" s="596"/>
      <c r="F26" s="596"/>
      <c r="G26" s="596"/>
      <c r="H26" s="596"/>
      <c r="I26" s="596"/>
      <c r="J26" s="596"/>
      <c r="K26" s="596"/>
      <c r="L26" s="596"/>
    </row>
  </sheetData>
  <mergeCells count="4">
    <mergeCell ref="B1:C1"/>
    <mergeCell ref="A5:L5"/>
    <mergeCell ref="A6:L6"/>
    <mergeCell ref="B7:C7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79" width="6.28"/>
    <col collapsed="false" customWidth="true" hidden="false" outlineLevel="0" max="2" min="2" style="580" width="44.7"/>
    <col collapsed="false" customWidth="true" hidden="false" outlineLevel="0" max="3" min="3" style="580" width="62.56"/>
    <col collapsed="false" customWidth="true" hidden="false" outlineLevel="0" max="4" min="4" style="580" width="24.28"/>
    <col collapsed="false" customWidth="false" hidden="false" outlineLevel="0" max="257" min="5" style="580" width="9.14"/>
  </cols>
  <sheetData>
    <row r="1" s="583" customFormat="true" ht="17.25" hidden="false" customHeight="false" outlineLevel="0" collapsed="false">
      <c r="A1" s="581"/>
      <c r="B1" s="582"/>
      <c r="C1" s="582"/>
      <c r="D1" s="5" t="s">
        <v>674</v>
      </c>
    </row>
    <row r="2" s="583" customFormat="true" ht="17.25" hidden="false" customHeight="true" outlineLevel="0" collapsed="false">
      <c r="A2" s="581"/>
      <c r="D2" s="342" t="s">
        <v>1</v>
      </c>
    </row>
    <row r="3" s="583" customFormat="true" ht="18" hidden="false" customHeight="false" outlineLevel="0" collapsed="false">
      <c r="A3" s="581"/>
      <c r="B3" s="585" t="s">
        <v>2</v>
      </c>
      <c r="C3" s="584"/>
    </row>
    <row r="4" s="589" customFormat="true" ht="27" hidden="false" customHeight="true" outlineLevel="0" collapsed="false">
      <c r="A4" s="581"/>
      <c r="B4" s="587" t="s">
        <v>3</v>
      </c>
      <c r="C4" s="587"/>
    </row>
    <row r="5" s="583" customFormat="true" ht="22.7" hidden="false" customHeight="true" outlineLevel="0" collapsed="false">
      <c r="A5" s="590" t="s">
        <v>654</v>
      </c>
      <c r="B5" s="590"/>
      <c r="C5" s="590"/>
    </row>
    <row r="6" s="583" customFormat="true" ht="34.5" hidden="false" customHeight="true" outlineLevel="0" collapsed="false">
      <c r="A6" s="590" t="s">
        <v>675</v>
      </c>
      <c r="B6" s="590"/>
      <c r="C6" s="590"/>
    </row>
    <row r="7" s="606" customFormat="true" ht="54.75" hidden="false" customHeight="true" outlineLevel="0" collapsed="false">
      <c r="A7" s="604"/>
      <c r="B7" s="605" t="s">
        <v>676</v>
      </c>
      <c r="C7" s="605"/>
    </row>
    <row r="8" s="589" customFormat="true" ht="55.5" hidden="false" customHeight="true" outlineLevel="0" collapsed="false">
      <c r="A8" s="581"/>
      <c r="B8" s="607" t="s">
        <v>677</v>
      </c>
      <c r="C8" s="608" t="s">
        <v>678</v>
      </c>
    </row>
    <row r="9" s="589" customFormat="true" ht="30" hidden="false" customHeight="true" outlineLevel="0" collapsed="false">
      <c r="A9" s="581"/>
      <c r="B9" s="608" t="n">
        <f aca="false">+14տարածքներ!E11+14տարածքներ!E16</f>
        <v>1557</v>
      </c>
      <c r="C9" s="601" t="n">
        <f aca="false">+B9*0.8</f>
        <v>1245.6</v>
      </c>
    </row>
    <row r="10" s="589" customFormat="true" ht="17.25" hidden="false" customHeight="false" outlineLevel="0" collapsed="false">
      <c r="A10" s="581"/>
      <c r="B10" s="588"/>
      <c r="C10" s="588"/>
    </row>
    <row r="11" s="589" customFormat="true" ht="17.25" hidden="false" customHeight="false" outlineLevel="0" collapsed="false">
      <c r="A11" s="581"/>
      <c r="B11" s="588"/>
      <c r="C11" s="588"/>
    </row>
    <row r="12" customFormat="false" ht="54.75" hidden="false" customHeight="true" outlineLevel="0" collapsed="false">
      <c r="A12" s="286" t="n">
        <v>1</v>
      </c>
      <c r="B12" s="380" t="s">
        <v>679</v>
      </c>
      <c r="C12" s="609" t="s">
        <v>411</v>
      </c>
    </row>
    <row r="13" customFormat="false" ht="38.25" hidden="false" customHeight="true" outlineLevel="0" collapsed="false">
      <c r="A13" s="286" t="n">
        <v>2</v>
      </c>
      <c r="B13" s="380" t="s">
        <v>680</v>
      </c>
      <c r="C13" s="609" t="s">
        <v>681</v>
      </c>
    </row>
    <row r="14" customFormat="false" ht="34.5" hidden="false" customHeight="true" outlineLevel="0" collapsed="false">
      <c r="A14" s="286" t="n">
        <v>3</v>
      </c>
      <c r="B14" s="380" t="s">
        <v>682</v>
      </c>
      <c r="C14" s="609" t="s">
        <v>683</v>
      </c>
    </row>
    <row r="15" customFormat="false" ht="30.75" hidden="false" customHeight="true" outlineLevel="0" collapsed="false">
      <c r="A15" s="286" t="n">
        <v>4</v>
      </c>
      <c r="B15" s="380" t="s">
        <v>684</v>
      </c>
      <c r="C15" s="609" t="s">
        <v>685</v>
      </c>
    </row>
    <row r="16" customFormat="false" ht="39" hidden="false" customHeight="true" outlineLevel="0" collapsed="false">
      <c r="A16" s="286" t="n">
        <v>5</v>
      </c>
      <c r="B16" s="380" t="s">
        <v>686</v>
      </c>
      <c r="C16" s="609" t="s">
        <v>687</v>
      </c>
    </row>
    <row r="17" customFormat="false" ht="64.5" hidden="false" customHeight="true" outlineLevel="0" collapsed="false">
      <c r="A17" s="579" t="s">
        <v>187</v>
      </c>
      <c r="B17" s="610" t="s">
        <v>688</v>
      </c>
      <c r="C17" s="610"/>
    </row>
    <row r="18" customFormat="false" ht="45" hidden="false" customHeight="true" outlineLevel="0" collapsed="false">
      <c r="A18" s="380" t="s">
        <v>689</v>
      </c>
      <c r="B18" s="380"/>
      <c r="C18" s="380"/>
    </row>
    <row r="19" customFormat="false" ht="59.25" hidden="false" customHeight="true" outlineLevel="0" collapsed="false">
      <c r="A19" s="380"/>
      <c r="B19" s="269" t="s">
        <v>690</v>
      </c>
      <c r="C19" s="384" t="s">
        <v>691</v>
      </c>
    </row>
    <row r="20" customFormat="false" ht="34.5" hidden="false" customHeight="true" outlineLevel="0" collapsed="false">
      <c r="A20" s="593" t="n">
        <v>1</v>
      </c>
      <c r="B20" s="534" t="s">
        <v>692</v>
      </c>
      <c r="C20" s="601" t="n">
        <v>1245.6</v>
      </c>
    </row>
    <row r="21" customFormat="false" ht="25.5" hidden="false" customHeight="true" outlineLevel="0" collapsed="false">
      <c r="A21" s="593" t="n">
        <v>2</v>
      </c>
      <c r="B21" s="233"/>
      <c r="C21" s="601"/>
    </row>
    <row r="22" customFormat="false" ht="26.25" hidden="false" customHeight="true" outlineLevel="0" collapsed="false">
      <c r="A22" s="593" t="n">
        <v>3</v>
      </c>
      <c r="B22" s="233"/>
      <c r="C22" s="601"/>
    </row>
    <row r="23" customFormat="false" ht="30" hidden="false" customHeight="true" outlineLevel="0" collapsed="false">
      <c r="A23" s="593" t="s">
        <v>671</v>
      </c>
      <c r="B23" s="233"/>
      <c r="C23" s="601"/>
    </row>
    <row r="24" s="155" customFormat="true" ht="38.25" hidden="false" customHeight="true" outlineLevel="0" collapsed="false">
      <c r="A24" s="595"/>
      <c r="B24" s="611" t="s">
        <v>651</v>
      </c>
      <c r="C24" s="612" t="n">
        <f aca="false">SUM(C20:C23)</f>
        <v>1245.6</v>
      </c>
    </row>
  </sheetData>
  <mergeCells count="6">
    <mergeCell ref="B1:C1"/>
    <mergeCell ref="A5:C5"/>
    <mergeCell ref="A6:C6"/>
    <mergeCell ref="B7:C7"/>
    <mergeCell ref="B17:C17"/>
    <mergeCell ref="A18:C18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G22" activeCellId="0" sqref="G22"/>
    </sheetView>
  </sheetViews>
  <sheetFormatPr defaultColWidth="9.13671875" defaultRowHeight="17.25" zeroHeight="false" outlineLevelRow="0" outlineLevelCol="0"/>
  <cols>
    <col collapsed="false" customWidth="true" hidden="false" outlineLevel="0" max="1" min="1" style="579" width="6.28"/>
    <col collapsed="false" customWidth="true" hidden="false" outlineLevel="0" max="2" min="2" style="580" width="44.7"/>
    <col collapsed="false" customWidth="true" hidden="false" outlineLevel="0" max="3" min="3" style="580" width="62.56"/>
    <col collapsed="false" customWidth="true" hidden="false" outlineLevel="0" max="4" min="4" style="580" width="24.28"/>
    <col collapsed="false" customWidth="false" hidden="false" outlineLevel="0" max="257" min="5" style="580" width="9.14"/>
  </cols>
  <sheetData>
    <row r="1" s="583" customFormat="true" ht="17.25" hidden="false" customHeight="false" outlineLevel="0" collapsed="false">
      <c r="A1" s="581"/>
      <c r="B1" s="582"/>
      <c r="C1" s="582"/>
      <c r="D1" s="5" t="s">
        <v>674</v>
      </c>
    </row>
    <row r="2" s="583" customFormat="true" ht="17.25" hidden="false" customHeight="true" outlineLevel="0" collapsed="false">
      <c r="A2" s="581"/>
      <c r="D2" s="342" t="s">
        <v>1</v>
      </c>
    </row>
    <row r="3" s="583" customFormat="true" ht="18" hidden="false" customHeight="false" outlineLevel="0" collapsed="false">
      <c r="A3" s="581"/>
      <c r="B3" s="585" t="s">
        <v>2</v>
      </c>
      <c r="C3" s="584"/>
    </row>
    <row r="4" s="589" customFormat="true" ht="27" hidden="false" customHeight="true" outlineLevel="0" collapsed="false">
      <c r="A4" s="581"/>
      <c r="B4" s="587" t="s">
        <v>3</v>
      </c>
      <c r="C4" s="587"/>
    </row>
    <row r="5" s="583" customFormat="true" ht="22.7" hidden="false" customHeight="true" outlineLevel="0" collapsed="false">
      <c r="A5" s="590" t="s">
        <v>654</v>
      </c>
      <c r="B5" s="590"/>
      <c r="C5" s="590"/>
    </row>
    <row r="6" s="583" customFormat="true" ht="34.5" hidden="false" customHeight="true" outlineLevel="0" collapsed="false">
      <c r="A6" s="590" t="s">
        <v>675</v>
      </c>
      <c r="B6" s="590"/>
      <c r="C6" s="590"/>
    </row>
    <row r="7" s="606" customFormat="true" ht="54.75" hidden="false" customHeight="true" outlineLevel="0" collapsed="false">
      <c r="A7" s="604"/>
      <c r="B7" s="605" t="s">
        <v>676</v>
      </c>
      <c r="C7" s="605"/>
    </row>
    <row r="8" s="589" customFormat="true" ht="55.5" hidden="false" customHeight="true" outlineLevel="0" collapsed="false">
      <c r="A8" s="581"/>
      <c r="B8" s="607" t="s">
        <v>677</v>
      </c>
      <c r="C8" s="608" t="s">
        <v>678</v>
      </c>
    </row>
    <row r="9" s="589" customFormat="true" ht="30" hidden="false" customHeight="true" outlineLevel="0" collapsed="false">
      <c r="A9" s="581"/>
      <c r="B9" s="608" t="n">
        <f aca="false">+14տարածքներ!E11+14տարածքներ!E16</f>
        <v>1557</v>
      </c>
      <c r="C9" s="601" t="n">
        <f aca="false">+B9*0.8</f>
        <v>1245.6</v>
      </c>
    </row>
    <row r="10" s="589" customFormat="true" ht="17.25" hidden="false" customHeight="false" outlineLevel="0" collapsed="false">
      <c r="A10" s="581"/>
      <c r="B10" s="588"/>
      <c r="C10" s="588"/>
    </row>
    <row r="11" s="589" customFormat="true" ht="17.25" hidden="false" customHeight="false" outlineLevel="0" collapsed="false">
      <c r="A11" s="581"/>
      <c r="B11" s="588"/>
      <c r="C11" s="588"/>
    </row>
    <row r="12" customFormat="false" ht="54.75" hidden="false" customHeight="true" outlineLevel="0" collapsed="false">
      <c r="A12" s="286" t="n">
        <v>1</v>
      </c>
      <c r="B12" s="380" t="s">
        <v>679</v>
      </c>
      <c r="C12" s="609" t="s">
        <v>411</v>
      </c>
    </row>
    <row r="13" customFormat="false" ht="38.25" hidden="false" customHeight="true" outlineLevel="0" collapsed="false">
      <c r="A13" s="286" t="n">
        <v>2</v>
      </c>
      <c r="B13" s="380" t="s">
        <v>680</v>
      </c>
      <c r="C13" s="609" t="s">
        <v>681</v>
      </c>
    </row>
    <row r="14" customFormat="false" ht="34.5" hidden="false" customHeight="true" outlineLevel="0" collapsed="false">
      <c r="A14" s="286" t="n">
        <v>3</v>
      </c>
      <c r="B14" s="380" t="s">
        <v>682</v>
      </c>
      <c r="C14" s="609" t="s">
        <v>683</v>
      </c>
    </row>
    <row r="15" customFormat="false" ht="30.75" hidden="false" customHeight="true" outlineLevel="0" collapsed="false">
      <c r="A15" s="286" t="n">
        <v>4</v>
      </c>
      <c r="B15" s="380" t="s">
        <v>684</v>
      </c>
      <c r="C15" s="609" t="s">
        <v>685</v>
      </c>
    </row>
    <row r="16" customFormat="false" ht="39" hidden="false" customHeight="true" outlineLevel="0" collapsed="false">
      <c r="A16" s="286" t="n">
        <v>5</v>
      </c>
      <c r="B16" s="380" t="s">
        <v>686</v>
      </c>
      <c r="C16" s="609" t="s">
        <v>687</v>
      </c>
    </row>
    <row r="17" customFormat="false" ht="64.5" hidden="false" customHeight="true" outlineLevel="0" collapsed="false">
      <c r="A17" s="579" t="s">
        <v>187</v>
      </c>
      <c r="B17" s="610" t="s">
        <v>688</v>
      </c>
      <c r="C17" s="610"/>
    </row>
    <row r="18" customFormat="false" ht="45" hidden="false" customHeight="true" outlineLevel="0" collapsed="false">
      <c r="A18" s="380" t="s">
        <v>689</v>
      </c>
      <c r="B18" s="380"/>
      <c r="C18" s="380"/>
    </row>
    <row r="19" customFormat="false" ht="59.25" hidden="false" customHeight="true" outlineLevel="0" collapsed="false">
      <c r="A19" s="380"/>
      <c r="B19" s="269" t="s">
        <v>690</v>
      </c>
      <c r="C19" s="384" t="s">
        <v>691</v>
      </c>
    </row>
    <row r="20" customFormat="false" ht="95.25" hidden="false" customHeight="true" outlineLevel="0" collapsed="false">
      <c r="A20" s="593" t="n">
        <v>1</v>
      </c>
      <c r="B20" s="534" t="s">
        <v>693</v>
      </c>
      <c r="C20" s="613" t="n">
        <v>440000</v>
      </c>
    </row>
    <row r="21" customFormat="false" ht="150.75" hidden="false" customHeight="true" outlineLevel="0" collapsed="false">
      <c r="A21" s="593" t="n">
        <v>2</v>
      </c>
      <c r="B21" s="534" t="s">
        <v>694</v>
      </c>
      <c r="C21" s="613" t="n">
        <v>21800</v>
      </c>
    </row>
    <row r="22" customFormat="false" ht="87" hidden="false" customHeight="true" outlineLevel="0" collapsed="false">
      <c r="A22" s="593" t="n">
        <v>3</v>
      </c>
      <c r="B22" s="534" t="s">
        <v>695</v>
      </c>
      <c r="C22" s="613" t="n">
        <v>1300</v>
      </c>
    </row>
    <row r="23" customFormat="false" ht="30" hidden="false" customHeight="true" outlineLevel="0" collapsed="false">
      <c r="A23" s="593" t="s">
        <v>671</v>
      </c>
      <c r="B23" s="233"/>
      <c r="C23" s="601"/>
    </row>
    <row r="24" s="155" customFormat="true" ht="38.25" hidden="false" customHeight="true" outlineLevel="0" collapsed="false">
      <c r="A24" s="595"/>
      <c r="B24" s="611" t="s">
        <v>651</v>
      </c>
      <c r="C24" s="612" t="n">
        <f aca="false">SUM(C20:C23)</f>
        <v>463100</v>
      </c>
    </row>
    <row r="26" customFormat="false" ht="17.25" hidden="false" customHeight="false" outlineLevel="0" collapsed="false">
      <c r="B26" s="580" t="s">
        <v>696</v>
      </c>
    </row>
  </sheetData>
  <mergeCells count="6">
    <mergeCell ref="B1:C1"/>
    <mergeCell ref="A5:C5"/>
    <mergeCell ref="A6:C6"/>
    <mergeCell ref="B7:C7"/>
    <mergeCell ref="B17:C17"/>
    <mergeCell ref="A18:C18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6.13"/>
    <col collapsed="false" customWidth="true" hidden="false" outlineLevel="0" max="2" min="2" style="39" width="31.14"/>
    <col collapsed="false" customWidth="true" hidden="false" outlineLevel="0" max="3" min="3" style="39" width="16.56"/>
    <col collapsed="false" customWidth="true" hidden="false" outlineLevel="0" max="4" min="4" style="39" width="18.41"/>
    <col collapsed="false" customWidth="true" hidden="false" outlineLevel="0" max="5" min="5" style="39" width="19.7"/>
    <col collapsed="false" customWidth="true" hidden="false" outlineLevel="0" max="6" min="6" style="39" width="23.56"/>
    <col collapsed="false" customWidth="true" hidden="false" outlineLevel="0" max="7" min="7" style="39" width="12.42"/>
    <col collapsed="false" customWidth="true" hidden="false" outlineLevel="0" max="8" min="8" style="39" width="26.7"/>
    <col collapsed="false" customWidth="true" hidden="false" outlineLevel="0" max="9" min="9" style="39" width="11.28"/>
    <col collapsed="false" customWidth="true" hidden="false" outlineLevel="0" max="10" min="10" style="39" width="13.99"/>
    <col collapsed="false" customWidth="true" hidden="false" outlineLevel="0" max="11" min="11" style="39" width="10.71"/>
    <col collapsed="false" customWidth="true" hidden="false" outlineLevel="0" max="12" min="12" style="39" width="10.28"/>
    <col collapsed="false" customWidth="false" hidden="false" outlineLevel="0" max="257" min="13" style="39" width="9.14"/>
  </cols>
  <sheetData>
    <row r="1" customFormat="false" ht="16.5" hidden="false" customHeight="true" outlineLevel="0" collapsed="false">
      <c r="F1" s="5" t="s">
        <v>697</v>
      </c>
    </row>
    <row r="2" customFormat="false" ht="18.75" hidden="false" customHeight="true" outlineLevel="0" collapsed="false">
      <c r="F2" s="342" t="s">
        <v>1</v>
      </c>
    </row>
    <row r="4" customFormat="false" ht="17.25" hidden="false" customHeight="true" outlineLevel="0" collapsed="false">
      <c r="B4" s="6" t="s">
        <v>3</v>
      </c>
      <c r="C4" s="6"/>
      <c r="D4" s="219" t="s">
        <v>698</v>
      </c>
      <c r="E4" s="219"/>
      <c r="F4" s="299"/>
      <c r="G4" s="299"/>
    </row>
    <row r="5" customFormat="false" ht="23.25" hidden="false" customHeight="true" outlineLevel="0" collapsed="false"/>
    <row r="6" customFormat="false" ht="30.75" hidden="false" customHeight="true" outlineLevel="0" collapsed="false">
      <c r="A6" s="614" t="s">
        <v>699</v>
      </c>
      <c r="B6" s="614"/>
      <c r="C6" s="614"/>
      <c r="D6" s="614"/>
      <c r="E6" s="614"/>
      <c r="F6" s="614"/>
    </row>
    <row r="7" customFormat="false" ht="38.25" hidden="false" customHeight="true" outlineLevel="0" collapsed="false">
      <c r="A7" s="614" t="s">
        <v>700</v>
      </c>
      <c r="B7" s="614"/>
      <c r="C7" s="614"/>
      <c r="D7" s="614"/>
      <c r="E7" s="614"/>
      <c r="F7" s="614"/>
    </row>
    <row r="8" customFormat="false" ht="21" hidden="false" customHeight="true" outlineLevel="0" collapsed="false">
      <c r="A8" s="615"/>
      <c r="B8" s="615"/>
      <c r="C8" s="615"/>
      <c r="D8" s="615"/>
      <c r="E8" s="615"/>
      <c r="F8" s="615"/>
    </row>
    <row r="9" customFormat="false" ht="36.75" hidden="false" customHeight="true" outlineLevel="0" collapsed="false">
      <c r="A9" s="615"/>
      <c r="B9" s="615"/>
      <c r="C9" s="615"/>
      <c r="D9" s="615"/>
      <c r="E9" s="615"/>
      <c r="F9" s="615"/>
    </row>
    <row r="10" customFormat="false" ht="31.5" hidden="false" customHeight="true" outlineLevel="0" collapsed="false">
      <c r="A10" s="384" t="s">
        <v>139</v>
      </c>
      <c r="B10" s="384" t="s">
        <v>701</v>
      </c>
      <c r="C10" s="384" t="s">
        <v>32</v>
      </c>
      <c r="D10" s="384"/>
      <c r="E10" s="384"/>
      <c r="F10" s="384"/>
    </row>
    <row r="11" customFormat="false" ht="61.5" hidden="false" customHeight="true" outlineLevel="0" collapsed="false">
      <c r="A11" s="384"/>
      <c r="B11" s="384"/>
      <c r="C11" s="616" t="s">
        <v>702</v>
      </c>
      <c r="D11" s="616" t="s">
        <v>703</v>
      </c>
      <c r="E11" s="616" t="s">
        <v>704</v>
      </c>
      <c r="F11" s="617" t="s">
        <v>705</v>
      </c>
    </row>
    <row r="12" customFormat="false" ht="18" hidden="false" customHeight="true" outlineLevel="0" collapsed="false">
      <c r="A12" s="618" t="s">
        <v>706</v>
      </c>
      <c r="B12" s="618" t="n">
        <v>1</v>
      </c>
      <c r="C12" s="618" t="n">
        <v>2</v>
      </c>
      <c r="D12" s="618" t="n">
        <v>3</v>
      </c>
      <c r="E12" s="618" t="n">
        <v>4</v>
      </c>
      <c r="F12" s="618" t="n">
        <v>5</v>
      </c>
    </row>
    <row r="13" customFormat="false" ht="50.25" hidden="false" customHeight="true" outlineLevel="0" collapsed="false">
      <c r="A13" s="619" t="n">
        <v>1</v>
      </c>
      <c r="B13" s="620" t="s">
        <v>707</v>
      </c>
      <c r="C13" s="621" t="n">
        <v>23</v>
      </c>
      <c r="D13" s="621" t="n">
        <v>25</v>
      </c>
      <c r="E13" s="621" t="n">
        <v>400</v>
      </c>
      <c r="F13" s="622" t="n">
        <f aca="false">C13*D13*E13/1000</f>
        <v>230</v>
      </c>
    </row>
    <row r="14" customFormat="false" ht="45" hidden="false" customHeight="true" outlineLevel="0" collapsed="false">
      <c r="A14" s="619" t="n">
        <v>2</v>
      </c>
      <c r="B14" s="620" t="s">
        <v>708</v>
      </c>
      <c r="C14" s="621" t="n">
        <v>24</v>
      </c>
      <c r="D14" s="621" t="n">
        <v>25</v>
      </c>
      <c r="E14" s="621" t="n">
        <v>400</v>
      </c>
      <c r="F14" s="622" t="n">
        <f aca="false">C14*D14*E14/1000</f>
        <v>240</v>
      </c>
    </row>
    <row r="15" customFormat="false" ht="36.75" hidden="false" customHeight="true" outlineLevel="0" collapsed="false">
      <c r="A15" s="623"/>
      <c r="B15" s="624" t="s">
        <v>266</v>
      </c>
      <c r="C15" s="625" t="n">
        <f aca="false">SUM(C13:C14)</f>
        <v>47</v>
      </c>
      <c r="D15" s="626" t="s">
        <v>148</v>
      </c>
      <c r="E15" s="626" t="s">
        <v>148</v>
      </c>
      <c r="F15" s="626" t="n">
        <f aca="false">SUM(F13:F14)</f>
        <v>470</v>
      </c>
    </row>
    <row r="20" customFormat="false" ht="13.5" hidden="false" customHeight="false" outlineLevel="0" collapsed="false">
      <c r="C20" s="214"/>
    </row>
  </sheetData>
  <mergeCells count="7">
    <mergeCell ref="B4:C4"/>
    <mergeCell ref="D4:E4"/>
    <mergeCell ref="A6:F6"/>
    <mergeCell ref="A7:F7"/>
    <mergeCell ref="A10:A11"/>
    <mergeCell ref="B10:B11"/>
    <mergeCell ref="C10:F10"/>
  </mergeCells>
  <printOptions headings="false" gridLines="false" gridLinesSet="true" horizontalCentered="false" verticalCentered="false"/>
  <pageMargins left="0.35" right="0.35" top="0.290277777777778" bottom="0.370138888888889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9" width="70.85"/>
    <col collapsed="false" customWidth="true" hidden="false" outlineLevel="0" max="3" min="3" style="39" width="17.99"/>
    <col collapsed="false" customWidth="false" hidden="false" outlineLevel="0" max="257" min="4" style="39" width="9.14"/>
  </cols>
  <sheetData>
    <row r="1" s="3" customFormat="true" ht="14.25" hidden="false" customHeight="false" outlineLevel="0" collapsed="false">
      <c r="A1" s="152"/>
      <c r="C1" s="8" t="s">
        <v>709</v>
      </c>
    </row>
    <row r="2" s="3" customFormat="true" ht="14.25" hidden="false" customHeight="false" outlineLevel="0" collapsed="false">
      <c r="A2" s="152"/>
      <c r="C2" s="627" t="s">
        <v>1</v>
      </c>
    </row>
    <row r="3" s="3" customFormat="true" ht="15" hidden="false" customHeight="false" outlineLevel="0" collapsed="false">
      <c r="A3" s="152"/>
      <c r="B3" s="628" t="s">
        <v>411</v>
      </c>
      <c r="C3" s="41"/>
    </row>
    <row r="4" s="629" customFormat="true" ht="17.25" hidden="false" customHeight="true" outlineLevel="0" collapsed="false">
      <c r="A4" s="586"/>
      <c r="B4" s="52" t="s">
        <v>3</v>
      </c>
      <c r="C4" s="52"/>
      <c r="D4" s="55"/>
      <c r="E4" s="55"/>
      <c r="F4" s="55"/>
      <c r="G4" s="55"/>
      <c r="H4" s="55"/>
    </row>
    <row r="5" s="3" customFormat="true" ht="24" hidden="false" customHeight="true" outlineLevel="0" collapsed="false">
      <c r="A5" s="340" t="s">
        <v>321</v>
      </c>
      <c r="B5" s="340"/>
      <c r="C5" s="340"/>
    </row>
    <row r="6" s="3" customFormat="true" ht="13.5" hidden="false" customHeight="true" outlineLevel="0" collapsed="false">
      <c r="A6" s="9" t="s">
        <v>710</v>
      </c>
      <c r="B6" s="9"/>
      <c r="C6" s="9"/>
    </row>
    <row r="7" s="158" customFormat="true" ht="13.5" hidden="false" customHeight="false" outlineLevel="0" collapsed="false">
      <c r="A7" s="152"/>
      <c r="B7" s="7"/>
      <c r="C7" s="7"/>
    </row>
    <row r="8" s="155" customFormat="true" ht="27" hidden="false" customHeight="false" outlineLevel="0" collapsed="false">
      <c r="A8" s="152"/>
      <c r="B8" s="630" t="s">
        <v>711</v>
      </c>
      <c r="C8" s="630"/>
    </row>
    <row r="9" s="155" customFormat="true" ht="35.25" hidden="false" customHeight="true" outlineLevel="0" collapsed="false">
      <c r="A9" s="152"/>
      <c r="B9" s="631" t="s">
        <v>712</v>
      </c>
      <c r="C9" s="631"/>
    </row>
    <row r="10" s="155" customFormat="true" ht="4.5" hidden="false" customHeight="true" outlineLevel="0" collapsed="false">
      <c r="A10" s="152"/>
      <c r="B10" s="7"/>
      <c r="C10" s="7"/>
    </row>
    <row r="11" customFormat="false" ht="13.5" hidden="true" customHeight="false" outlineLevel="0" collapsed="false"/>
    <row r="12" customFormat="false" ht="17.25" hidden="false" customHeight="false" outlineLevel="0" collapsed="false">
      <c r="A12" s="632" t="s">
        <v>713</v>
      </c>
      <c r="B12" s="633" t="s">
        <v>714</v>
      </c>
      <c r="C12" s="634" t="n">
        <f aca="false">+C13+C14</f>
        <v>8</v>
      </c>
    </row>
    <row r="13" customFormat="false" ht="17.25" hidden="false" customHeight="false" outlineLevel="0" collapsed="false">
      <c r="A13" s="632"/>
      <c r="B13" s="635" t="s">
        <v>715</v>
      </c>
      <c r="C13" s="634" t="n">
        <v>7</v>
      </c>
    </row>
    <row r="14" customFormat="false" ht="17.25" hidden="false" customHeight="false" outlineLevel="0" collapsed="false">
      <c r="A14" s="632"/>
      <c r="B14" s="636" t="s">
        <v>716</v>
      </c>
      <c r="C14" s="634" t="n">
        <v>1</v>
      </c>
    </row>
    <row r="15" customFormat="false" ht="17.25" hidden="false" customHeight="false" outlineLevel="0" collapsed="false">
      <c r="A15" s="632" t="s">
        <v>717</v>
      </c>
      <c r="B15" s="637" t="s">
        <v>718</v>
      </c>
      <c r="C15" s="634" t="n">
        <f aca="false">+C16+C17+C21+C18+C20+C19</f>
        <v>9</v>
      </c>
    </row>
    <row r="16" customFormat="false" ht="17.25" hidden="false" customHeight="false" outlineLevel="0" collapsed="false">
      <c r="A16" s="632"/>
      <c r="B16" s="638" t="s">
        <v>719</v>
      </c>
      <c r="C16" s="634" t="n">
        <v>1</v>
      </c>
    </row>
    <row r="17" customFormat="false" ht="17.25" hidden="false" customHeight="false" outlineLevel="0" collapsed="false">
      <c r="A17" s="632"/>
      <c r="B17" s="638" t="s">
        <v>719</v>
      </c>
      <c r="C17" s="634" t="n">
        <v>1</v>
      </c>
    </row>
    <row r="18" customFormat="false" ht="17.25" hidden="false" customHeight="false" outlineLevel="0" collapsed="false">
      <c r="A18" s="632"/>
      <c r="B18" s="639" t="s">
        <v>720</v>
      </c>
      <c r="C18" s="634" t="n">
        <v>1</v>
      </c>
    </row>
    <row r="19" customFormat="false" ht="17.25" hidden="false" customHeight="false" outlineLevel="0" collapsed="false">
      <c r="A19" s="632"/>
      <c r="B19" s="638" t="s">
        <v>721</v>
      </c>
      <c r="C19" s="634" t="n">
        <v>1</v>
      </c>
    </row>
    <row r="20" customFormat="false" ht="17.25" hidden="false" customHeight="false" outlineLevel="0" collapsed="false">
      <c r="A20" s="632"/>
      <c r="B20" s="638" t="s">
        <v>722</v>
      </c>
      <c r="C20" s="634" t="n">
        <v>1</v>
      </c>
    </row>
    <row r="21" customFormat="false" ht="36" hidden="false" customHeight="true" outlineLevel="0" collapsed="false">
      <c r="A21" s="632"/>
      <c r="B21" s="638" t="s">
        <v>723</v>
      </c>
      <c r="C21" s="634" t="n">
        <v>4</v>
      </c>
    </row>
    <row r="22" customFormat="false" ht="17.25" hidden="false" customHeight="false" outlineLevel="0" collapsed="false">
      <c r="A22" s="632"/>
      <c r="B22" s="640" t="s">
        <v>248</v>
      </c>
      <c r="C22" s="634" t="n">
        <v>1</v>
      </c>
    </row>
    <row r="23" customFormat="false" ht="17.25" hidden="false" customHeight="false" outlineLevel="0" collapsed="false">
      <c r="A23" s="632"/>
      <c r="B23" s="640" t="s">
        <v>249</v>
      </c>
      <c r="C23" s="634" t="n">
        <v>1</v>
      </c>
    </row>
    <row r="24" customFormat="false" ht="24.75" hidden="false" customHeight="true" outlineLevel="0" collapsed="false">
      <c r="A24" s="632" t="s">
        <v>724</v>
      </c>
      <c r="B24" s="637" t="s">
        <v>725</v>
      </c>
      <c r="C24" s="634" t="n">
        <f aca="false">+C26+C32+C44</f>
        <v>58</v>
      </c>
    </row>
    <row r="25" customFormat="false" ht="14.25" hidden="false" customHeight="false" outlineLevel="0" collapsed="false">
      <c r="A25" s="641"/>
      <c r="B25" s="642" t="s">
        <v>726</v>
      </c>
      <c r="C25" s="643"/>
    </row>
    <row r="26" customFormat="false" ht="34.5" hidden="false" customHeight="false" outlineLevel="0" collapsed="false">
      <c r="A26" s="644" t="s">
        <v>727</v>
      </c>
      <c r="B26" s="645" t="s">
        <v>728</v>
      </c>
      <c r="C26" s="634" t="n">
        <f aca="false">C27</f>
        <v>33</v>
      </c>
    </row>
    <row r="27" customFormat="false" ht="17.25" hidden="false" customHeight="false" outlineLevel="0" collapsed="false">
      <c r="A27" s="641"/>
      <c r="B27" s="637" t="s">
        <v>729</v>
      </c>
      <c r="C27" s="634" t="n">
        <f aca="false">SUM(C29:C31)</f>
        <v>33</v>
      </c>
    </row>
    <row r="28" customFormat="false" ht="12.75" hidden="false" customHeight="true" outlineLevel="0" collapsed="false">
      <c r="A28" s="632"/>
      <c r="B28" s="646" t="s">
        <v>397</v>
      </c>
      <c r="C28" s="634"/>
    </row>
    <row r="29" customFormat="false" ht="25.5" hidden="false" customHeight="true" outlineLevel="0" collapsed="false">
      <c r="A29" s="383" t="n">
        <v>1</v>
      </c>
      <c r="B29" s="635" t="s">
        <v>730</v>
      </c>
      <c r="C29" s="634" t="n">
        <v>12</v>
      </c>
    </row>
    <row r="30" customFormat="false" ht="38.25" hidden="false" customHeight="true" outlineLevel="0" collapsed="false">
      <c r="A30" s="383" t="n">
        <v>2</v>
      </c>
      <c r="B30" s="647" t="s">
        <v>731</v>
      </c>
      <c r="C30" s="634" t="n">
        <v>11</v>
      </c>
    </row>
    <row r="31" customFormat="false" ht="21.75" hidden="false" customHeight="true" outlineLevel="0" collapsed="false">
      <c r="A31" s="383" t="n">
        <v>3</v>
      </c>
      <c r="B31" s="636" t="s">
        <v>732</v>
      </c>
      <c r="C31" s="634" t="n">
        <v>10</v>
      </c>
    </row>
    <row r="32" customFormat="false" ht="34.5" hidden="false" customHeight="false" outlineLevel="0" collapsed="false">
      <c r="A32" s="644" t="s">
        <v>733</v>
      </c>
      <c r="B32" s="645" t="s">
        <v>734</v>
      </c>
      <c r="C32" s="634" t="n">
        <f aca="false">+C33+C36</f>
        <v>16</v>
      </c>
    </row>
    <row r="33" customFormat="false" ht="25.5" hidden="false" customHeight="true" outlineLevel="0" collapsed="false">
      <c r="A33" s="641"/>
      <c r="B33" s="637" t="s">
        <v>729</v>
      </c>
      <c r="C33" s="634" t="n">
        <f aca="false">C35</f>
        <v>10</v>
      </c>
    </row>
    <row r="34" customFormat="false" ht="17.25" hidden="false" customHeight="false" outlineLevel="0" collapsed="false">
      <c r="A34" s="632"/>
      <c r="B34" s="646" t="s">
        <v>397</v>
      </c>
      <c r="C34" s="634"/>
    </row>
    <row r="35" customFormat="false" ht="17.25" hidden="false" customHeight="false" outlineLevel="0" collapsed="false">
      <c r="A35" s="383" t="n">
        <v>1</v>
      </c>
      <c r="B35" s="647" t="s">
        <v>735</v>
      </c>
      <c r="C35" s="634" t="n">
        <v>10</v>
      </c>
    </row>
    <row r="36" customFormat="false" ht="17.25" hidden="false" customHeight="false" outlineLevel="0" collapsed="false">
      <c r="A36" s="641"/>
      <c r="B36" s="637" t="s">
        <v>736</v>
      </c>
      <c r="C36" s="634" t="n">
        <f aca="false">C37+C41</f>
        <v>6</v>
      </c>
    </row>
    <row r="37" customFormat="false" ht="17.25" hidden="false" customHeight="false" outlineLevel="0" collapsed="false">
      <c r="A37" s="644" t="s">
        <v>737</v>
      </c>
      <c r="B37" s="637" t="s">
        <v>738</v>
      </c>
      <c r="C37" s="634" t="n">
        <f aca="false">C39+C40</f>
        <v>4</v>
      </c>
    </row>
    <row r="38" customFormat="false" ht="17.25" hidden="false" customHeight="false" outlineLevel="0" collapsed="false">
      <c r="A38" s="632"/>
      <c r="B38" s="646" t="s">
        <v>397</v>
      </c>
      <c r="C38" s="634"/>
    </row>
    <row r="39" customFormat="false" ht="17.25" hidden="false" customHeight="false" outlineLevel="0" collapsed="false">
      <c r="A39" s="383" t="n">
        <v>1</v>
      </c>
      <c r="B39" s="635" t="s">
        <v>739</v>
      </c>
      <c r="C39" s="634" t="n">
        <v>2</v>
      </c>
    </row>
    <row r="40" customFormat="false" ht="17.25" hidden="false" customHeight="false" outlineLevel="0" collapsed="false">
      <c r="A40" s="383" t="n">
        <v>2</v>
      </c>
      <c r="B40" s="635" t="s">
        <v>740</v>
      </c>
      <c r="C40" s="634" t="n">
        <v>2</v>
      </c>
    </row>
    <row r="41" customFormat="false" ht="17.25" hidden="false" customHeight="false" outlineLevel="0" collapsed="false">
      <c r="A41" s="644" t="s">
        <v>741</v>
      </c>
      <c r="B41" s="648" t="s">
        <v>742</v>
      </c>
      <c r="C41" s="634" t="n">
        <f aca="false">C43</f>
        <v>2</v>
      </c>
    </row>
    <row r="42" customFormat="false" ht="17.25" hidden="false" customHeight="false" outlineLevel="0" collapsed="false">
      <c r="A42" s="383"/>
      <c r="B42" s="646" t="s">
        <v>397</v>
      </c>
      <c r="C42" s="634"/>
    </row>
    <row r="43" customFormat="false" ht="18" hidden="false" customHeight="true" outlineLevel="0" collapsed="false">
      <c r="A43" s="641"/>
      <c r="B43" s="635" t="s">
        <v>743</v>
      </c>
      <c r="C43" s="634" t="n">
        <v>2</v>
      </c>
    </row>
    <row r="44" customFormat="false" ht="34.5" hidden="false" customHeight="false" outlineLevel="0" collapsed="false">
      <c r="A44" s="632" t="s">
        <v>744</v>
      </c>
      <c r="B44" s="645" t="s">
        <v>745</v>
      </c>
      <c r="C44" s="634" t="n">
        <v>9</v>
      </c>
    </row>
    <row r="45" customFormat="false" ht="29.25" hidden="false" customHeight="true" outlineLevel="0" collapsed="false">
      <c r="A45" s="649"/>
      <c r="B45" s="650" t="s">
        <v>746</v>
      </c>
      <c r="C45" s="651" t="n">
        <f aca="false">+C12+C15+C22+C23+C24</f>
        <v>77</v>
      </c>
    </row>
  </sheetData>
  <mergeCells count="4">
    <mergeCell ref="B4:C4"/>
    <mergeCell ref="A5:C5"/>
    <mergeCell ref="A6:C6"/>
    <mergeCell ref="B9:C9"/>
  </mergeCells>
  <printOptions headings="false" gridLines="false" gridLinesSet="true" horizontalCentered="false" verticalCentered="false"/>
  <pageMargins left="0.240277777777778" right="0.35" top="0.370138888888889" bottom="0.4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0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J141" activeCellId="0" sqref="J141"/>
    </sheetView>
  </sheetViews>
  <sheetFormatPr defaultColWidth="9.13671875" defaultRowHeight="13.5" zeroHeight="false" outlineLevelRow="0" outlineLevelCol="0"/>
  <cols>
    <col collapsed="false" customWidth="true" hidden="false" outlineLevel="0" max="1" min="1" style="38" width="4.85"/>
    <col collapsed="false" customWidth="true" hidden="false" outlineLevel="0" max="2" min="2" style="1" width="27.56"/>
    <col collapsed="false" customWidth="true" hidden="false" outlineLevel="0" max="3" min="3" style="1" width="8.41"/>
    <col collapsed="false" customWidth="true" hidden="false" outlineLevel="0" max="4" min="4" style="39" width="11.85"/>
    <col collapsed="false" customWidth="true" hidden="false" outlineLevel="0" max="5" min="5" style="39" width="26.13"/>
    <col collapsed="false" customWidth="true" hidden="false" outlineLevel="0" max="6" min="6" style="39" width="20.28"/>
    <col collapsed="false" customWidth="true" hidden="false" outlineLevel="0" max="7" min="7" style="652" width="9.56"/>
    <col collapsed="false" customWidth="true" hidden="false" outlineLevel="0" max="8" min="8" style="39" width="11.85"/>
    <col collapsed="false" customWidth="true" hidden="false" outlineLevel="0" max="9" min="9" style="39" width="9.28"/>
    <col collapsed="false" customWidth="true" hidden="false" outlineLevel="0" max="10" min="10" style="39" width="14.56"/>
    <col collapsed="false" customWidth="true" hidden="false" outlineLevel="0" max="11" min="11" style="39" width="12.14"/>
    <col collapsed="false" customWidth="true" hidden="false" outlineLevel="0" max="12" min="12" style="39" width="12.56"/>
    <col collapsed="false" customWidth="true" hidden="false" outlineLevel="0" max="13" min="13" style="39" width="18.7"/>
    <col collapsed="false" customWidth="true" hidden="false" outlineLevel="0" max="14" min="14" style="39" width="6.13"/>
    <col collapsed="false" customWidth="true" hidden="false" outlineLevel="0" max="15" min="15" style="39" width="12.28"/>
    <col collapsed="false" customWidth="true" hidden="false" outlineLevel="0" max="16" min="16" style="39" width="6.99"/>
    <col collapsed="false" customWidth="true" hidden="false" outlineLevel="0" max="17" min="17" style="3" width="14.7"/>
    <col collapsed="false" customWidth="true" hidden="false" outlineLevel="0" max="18" min="18" style="3" width="10.56"/>
    <col collapsed="false" customWidth="true" hidden="false" outlineLevel="0" max="19" min="19" style="3" width="12.42"/>
    <col collapsed="false" customWidth="true" hidden="false" outlineLevel="0" max="20" min="20" style="3" width="14.28"/>
    <col collapsed="false" customWidth="true" hidden="false" outlineLevel="0" max="21" min="21" style="39" width="8.41"/>
    <col collapsed="false" customWidth="true" hidden="false" outlineLevel="0" max="22" min="22" style="39" width="13.99"/>
    <col collapsed="false" customWidth="true" hidden="false" outlineLevel="0" max="23" min="23" style="39" width="5.85"/>
    <col collapsed="false" customWidth="true" hidden="false" outlineLevel="0" max="24" min="24" style="39" width="8.28"/>
    <col collapsed="false" customWidth="true" hidden="false" outlineLevel="0" max="25" min="25" style="39" width="14.14"/>
    <col collapsed="false" customWidth="false" hidden="false" outlineLevel="0" max="257" min="26" style="39" width="9.14"/>
  </cols>
  <sheetData>
    <row r="1" customFormat="false" ht="16.5" hidden="false" customHeight="false" outlineLevel="0" collapsed="false">
      <c r="A1" s="653"/>
      <c r="B1" s="654" t="s">
        <v>747</v>
      </c>
      <c r="C1" s="654"/>
      <c r="D1" s="3"/>
      <c r="E1" s="3"/>
      <c r="F1" s="3"/>
      <c r="G1" s="655"/>
      <c r="H1" s="3"/>
      <c r="I1" s="3"/>
      <c r="J1" s="3"/>
      <c r="K1" s="152"/>
      <c r="L1" s="3"/>
      <c r="M1" s="5" t="s">
        <v>748</v>
      </c>
      <c r="N1" s="152"/>
      <c r="O1" s="3"/>
      <c r="P1" s="3"/>
      <c r="S1" s="152"/>
      <c r="T1" s="152"/>
      <c r="U1" s="152"/>
      <c r="V1" s="3"/>
      <c r="W1" s="5"/>
      <c r="X1" s="152"/>
      <c r="Y1" s="3"/>
    </row>
    <row r="2" customFormat="false" ht="24" hidden="false" customHeight="true" outlineLevel="0" collapsed="false">
      <c r="A2" s="653"/>
      <c r="B2" s="656"/>
      <c r="C2" s="656"/>
      <c r="D2" s="346"/>
      <c r="E2" s="219" t="s">
        <v>411</v>
      </c>
      <c r="F2" s="346"/>
      <c r="G2" s="657"/>
      <c r="H2" s="346"/>
      <c r="I2" s="346"/>
      <c r="J2" s="346"/>
      <c r="L2" s="342"/>
      <c r="M2" s="404" t="s">
        <v>1</v>
      </c>
      <c r="N2" s="342"/>
      <c r="O2" s="9"/>
      <c r="P2" s="9"/>
      <c r="Q2" s="342"/>
      <c r="R2" s="342"/>
      <c r="S2" s="9"/>
      <c r="T2" s="7"/>
      <c r="U2" s="5"/>
      <c r="V2" s="5"/>
      <c r="W2" s="5"/>
      <c r="X2" s="5"/>
      <c r="Y2" s="5"/>
    </row>
    <row r="3" s="155" customFormat="true" ht="25.5" hidden="false" customHeight="true" outlineLevel="0" collapsed="false">
      <c r="A3" s="653"/>
      <c r="B3" s="658" t="s">
        <v>3</v>
      </c>
      <c r="C3" s="658"/>
      <c r="D3" s="152"/>
      <c r="E3" s="152"/>
      <c r="F3" s="152"/>
      <c r="G3" s="659"/>
      <c r="H3" s="152"/>
      <c r="I3" s="3"/>
      <c r="J3" s="3"/>
      <c r="K3" s="3"/>
      <c r="L3" s="3"/>
      <c r="M3" s="253" t="s">
        <v>749</v>
      </c>
      <c r="N3" s="304"/>
      <c r="O3" s="152"/>
      <c r="P3" s="3"/>
      <c r="Q3" s="3"/>
      <c r="R3" s="3"/>
      <c r="S3" s="3"/>
      <c r="T3" s="158"/>
      <c r="U3" s="3"/>
      <c r="V3" s="3"/>
      <c r="W3" s="3"/>
      <c r="X3" s="3"/>
      <c r="Y3" s="253"/>
    </row>
    <row r="4" s="671" customFormat="true" ht="14.25" hidden="false" customHeight="true" outlineLevel="0" collapsed="false">
      <c r="A4" s="660"/>
      <c r="B4" s="661"/>
      <c r="C4" s="662" t="s">
        <v>750</v>
      </c>
      <c r="D4" s="662" t="s">
        <v>751</v>
      </c>
      <c r="E4" s="663"/>
      <c r="F4" s="664"/>
      <c r="G4" s="665"/>
      <c r="H4" s="664"/>
      <c r="I4" s="664"/>
      <c r="J4" s="666" t="s">
        <v>752</v>
      </c>
      <c r="K4" s="664"/>
      <c r="L4" s="664"/>
      <c r="M4" s="667"/>
      <c r="N4" s="668"/>
      <c r="O4" s="664"/>
      <c r="P4" s="668"/>
      <c r="Q4" s="668" t="s">
        <v>31</v>
      </c>
      <c r="R4" s="668"/>
      <c r="S4" s="668"/>
      <c r="T4" s="669"/>
      <c r="U4" s="670" t="s">
        <v>753</v>
      </c>
      <c r="V4" s="670"/>
      <c r="W4" s="670"/>
      <c r="X4" s="670"/>
      <c r="Y4" s="670"/>
    </row>
    <row r="5" s="155" customFormat="true" ht="145.5" hidden="false" customHeight="true" outlineLevel="0" collapsed="false">
      <c r="A5" s="377" t="s">
        <v>234</v>
      </c>
      <c r="B5" s="672" t="s">
        <v>754</v>
      </c>
      <c r="C5" s="662"/>
      <c r="D5" s="662"/>
      <c r="E5" s="673" t="s">
        <v>755</v>
      </c>
      <c r="F5" s="673" t="s">
        <v>756</v>
      </c>
      <c r="G5" s="674" t="s">
        <v>757</v>
      </c>
      <c r="H5" s="675" t="s">
        <v>758</v>
      </c>
      <c r="I5" s="676" t="s">
        <v>759</v>
      </c>
      <c r="J5" s="677" t="s">
        <v>760</v>
      </c>
      <c r="K5" s="673" t="s">
        <v>761</v>
      </c>
      <c r="L5" s="673" t="s">
        <v>762</v>
      </c>
      <c r="M5" s="673" t="s">
        <v>763</v>
      </c>
      <c r="N5" s="673" t="s">
        <v>757</v>
      </c>
      <c r="O5" s="675" t="s">
        <v>764</v>
      </c>
      <c r="P5" s="676" t="s">
        <v>765</v>
      </c>
      <c r="Q5" s="673" t="s">
        <v>766</v>
      </c>
      <c r="R5" s="673" t="s">
        <v>761</v>
      </c>
      <c r="S5" s="673" t="s">
        <v>762</v>
      </c>
      <c r="T5" s="673" t="s">
        <v>767</v>
      </c>
      <c r="U5" s="673" t="s">
        <v>757</v>
      </c>
      <c r="V5" s="673" t="s">
        <v>766</v>
      </c>
      <c r="W5" s="673" t="s">
        <v>761</v>
      </c>
      <c r="X5" s="673" t="s">
        <v>762</v>
      </c>
      <c r="Y5" s="673" t="s">
        <v>768</v>
      </c>
    </row>
    <row r="6" s="680" customFormat="true" ht="13.5" hidden="false" customHeight="false" outlineLevel="0" collapsed="false">
      <c r="A6" s="383" t="n">
        <v>1</v>
      </c>
      <c r="B6" s="305" t="n">
        <v>2</v>
      </c>
      <c r="C6" s="305"/>
      <c r="D6" s="305" t="n">
        <v>3</v>
      </c>
      <c r="E6" s="593" t="n">
        <v>4</v>
      </c>
      <c r="F6" s="305" t="n">
        <v>5</v>
      </c>
      <c r="G6" s="678" t="n">
        <v>6</v>
      </c>
      <c r="H6" s="305" t="n">
        <v>7</v>
      </c>
      <c r="I6" s="679" t="n">
        <v>8</v>
      </c>
      <c r="J6" s="305" t="n">
        <v>9</v>
      </c>
      <c r="K6" s="679" t="n">
        <v>10</v>
      </c>
      <c r="L6" s="305" t="n">
        <v>11</v>
      </c>
      <c r="M6" s="679" t="n">
        <v>12</v>
      </c>
      <c r="N6" s="305" t="n">
        <v>13</v>
      </c>
      <c r="O6" s="679" t="n">
        <v>14</v>
      </c>
      <c r="P6" s="305" t="n">
        <v>15</v>
      </c>
      <c r="Q6" s="305" t="n">
        <v>16</v>
      </c>
      <c r="R6" s="305" t="n">
        <v>17</v>
      </c>
      <c r="S6" s="305" t="n">
        <v>18</v>
      </c>
      <c r="T6" s="305" t="n">
        <v>19</v>
      </c>
      <c r="U6" s="679" t="n">
        <v>20</v>
      </c>
      <c r="V6" s="305" t="n">
        <v>21</v>
      </c>
      <c r="W6" s="679" t="n">
        <v>22</v>
      </c>
      <c r="X6" s="305" t="n">
        <v>23</v>
      </c>
      <c r="Y6" s="679" t="n">
        <v>24</v>
      </c>
    </row>
    <row r="7" s="687" customFormat="true" ht="18.75" hidden="false" customHeight="true" outlineLevel="0" collapsed="false">
      <c r="A7" s="681" t="s">
        <v>713</v>
      </c>
      <c r="B7" s="237" t="s">
        <v>714</v>
      </c>
      <c r="C7" s="682"/>
      <c r="D7" s="683"/>
      <c r="E7" s="684"/>
      <c r="F7" s="685"/>
      <c r="G7" s="686"/>
      <c r="H7" s="685"/>
      <c r="I7" s="685"/>
      <c r="J7" s="685"/>
      <c r="K7" s="685"/>
      <c r="L7" s="685"/>
      <c r="M7" s="685"/>
      <c r="N7" s="686"/>
      <c r="O7" s="685"/>
      <c r="P7" s="685"/>
      <c r="Q7" s="685"/>
      <c r="R7" s="685"/>
      <c r="S7" s="685"/>
      <c r="T7" s="685"/>
      <c r="U7" s="685"/>
      <c r="V7" s="685"/>
      <c r="W7" s="685"/>
      <c r="X7" s="685"/>
      <c r="Y7" s="685"/>
    </row>
    <row r="8" s="687" customFormat="true" ht="16.5" hidden="false" customHeight="false" outlineLevel="0" collapsed="false">
      <c r="A8" s="383"/>
      <c r="B8" s="426" t="s">
        <v>397</v>
      </c>
      <c r="C8" s="234"/>
      <c r="D8" s="683"/>
      <c r="E8" s="684"/>
      <c r="F8" s="685"/>
      <c r="G8" s="688"/>
      <c r="H8" s="685"/>
      <c r="I8" s="685"/>
      <c r="J8" s="685"/>
      <c r="K8" s="685"/>
      <c r="L8" s="685"/>
      <c r="M8" s="685"/>
      <c r="N8" s="688"/>
      <c r="O8" s="685"/>
      <c r="P8" s="685"/>
      <c r="Q8" s="685"/>
      <c r="R8" s="685"/>
      <c r="S8" s="685"/>
      <c r="T8" s="685"/>
      <c r="U8" s="689"/>
      <c r="V8" s="685"/>
      <c r="W8" s="685"/>
      <c r="X8" s="685"/>
      <c r="Y8" s="685"/>
    </row>
    <row r="9" s="687" customFormat="true" ht="20.25" hidden="false" customHeight="true" outlineLevel="0" collapsed="false">
      <c r="A9" s="383" t="n">
        <v>1</v>
      </c>
      <c r="B9" s="690" t="s">
        <v>769</v>
      </c>
      <c r="C9" s="234" t="s">
        <v>770</v>
      </c>
      <c r="D9" s="691" t="n">
        <v>1974</v>
      </c>
      <c r="E9" s="692" t="s">
        <v>771</v>
      </c>
      <c r="F9" s="685" t="s">
        <v>148</v>
      </c>
      <c r="G9" s="688" t="n">
        <v>1</v>
      </c>
      <c r="H9" s="685" t="s">
        <v>148</v>
      </c>
      <c r="I9" s="693" t="n">
        <v>14</v>
      </c>
      <c r="J9" s="598" t="n">
        <f aca="false">I9*83200</f>
        <v>1164800</v>
      </c>
      <c r="K9" s="598"/>
      <c r="L9" s="598"/>
      <c r="M9" s="685" t="n">
        <f aca="false">J9+K9+L9</f>
        <v>1164800</v>
      </c>
      <c r="N9" s="688" t="n">
        <v>1</v>
      </c>
      <c r="O9" s="685" t="s">
        <v>148</v>
      </c>
      <c r="P9" s="693" t="n">
        <v>14</v>
      </c>
      <c r="Q9" s="598" t="n">
        <f aca="false">P9*83200</f>
        <v>1164800</v>
      </c>
      <c r="R9" s="598"/>
      <c r="S9" s="598"/>
      <c r="T9" s="685" t="n">
        <f aca="false">Q9+R9+S9</f>
        <v>1164800</v>
      </c>
      <c r="U9" s="689" t="n">
        <f aca="false">+G9-N9</f>
        <v>0</v>
      </c>
      <c r="V9" s="685" t="n">
        <f aca="false">J9-Q9</f>
        <v>0</v>
      </c>
      <c r="W9" s="685" t="n">
        <f aca="false">K9-R9</f>
        <v>0</v>
      </c>
      <c r="X9" s="685" t="n">
        <f aca="false">L9-S9</f>
        <v>0</v>
      </c>
      <c r="Y9" s="685" t="n">
        <f aca="false">V9+W9+X9</f>
        <v>0</v>
      </c>
    </row>
    <row r="10" s="687" customFormat="true" ht="24" hidden="false" customHeight="true" outlineLevel="0" collapsed="false">
      <c r="A10" s="383" t="n">
        <v>2</v>
      </c>
      <c r="B10" s="690" t="s">
        <v>772</v>
      </c>
      <c r="C10" s="234" t="s">
        <v>773</v>
      </c>
      <c r="D10" s="691" t="n">
        <v>1969</v>
      </c>
      <c r="E10" s="692" t="s">
        <v>774</v>
      </c>
      <c r="F10" s="685" t="s">
        <v>148</v>
      </c>
      <c r="G10" s="688" t="n">
        <v>1</v>
      </c>
      <c r="H10" s="685" t="s">
        <v>148</v>
      </c>
      <c r="I10" s="693" t="n">
        <v>12</v>
      </c>
      <c r="J10" s="598" t="n">
        <f aca="false">I10*83200</f>
        <v>998400</v>
      </c>
      <c r="K10" s="598"/>
      <c r="L10" s="598"/>
      <c r="M10" s="685" t="n">
        <f aca="false">J10+K10+L10</f>
        <v>998400</v>
      </c>
      <c r="N10" s="688" t="n">
        <v>1</v>
      </c>
      <c r="O10" s="685" t="s">
        <v>148</v>
      </c>
      <c r="P10" s="693" t="n">
        <v>12</v>
      </c>
      <c r="Q10" s="598" t="n">
        <f aca="false">P10*83200</f>
        <v>998400</v>
      </c>
      <c r="R10" s="598"/>
      <c r="S10" s="598"/>
      <c r="T10" s="685" t="n">
        <f aca="false">Q10+R10+S10</f>
        <v>998400</v>
      </c>
      <c r="U10" s="689" t="n">
        <f aca="false">+G10-N10</f>
        <v>0</v>
      </c>
      <c r="V10" s="685" t="n">
        <f aca="false">J10-Q10</f>
        <v>0</v>
      </c>
      <c r="W10" s="685" t="n">
        <f aca="false">K10-R10</f>
        <v>0</v>
      </c>
      <c r="X10" s="685" t="n">
        <f aca="false">L10-S10</f>
        <v>0</v>
      </c>
      <c r="Y10" s="685" t="n">
        <f aca="false">V10+W10+X10</f>
        <v>0</v>
      </c>
    </row>
    <row r="11" s="687" customFormat="true" ht="21" hidden="false" customHeight="true" outlineLevel="0" collapsed="false">
      <c r="A11" s="383" t="n">
        <v>3</v>
      </c>
      <c r="B11" s="694" t="s">
        <v>775</v>
      </c>
      <c r="C11" s="234" t="s">
        <v>770</v>
      </c>
      <c r="D11" s="691" t="n">
        <v>1977</v>
      </c>
      <c r="E11" s="692" t="s">
        <v>776</v>
      </c>
      <c r="F11" s="685" t="s">
        <v>148</v>
      </c>
      <c r="G11" s="688" t="n">
        <v>1</v>
      </c>
      <c r="H11" s="685" t="s">
        <v>148</v>
      </c>
      <c r="I11" s="693" t="n">
        <v>12</v>
      </c>
      <c r="J11" s="598" t="n">
        <f aca="false">I11*83200</f>
        <v>998400</v>
      </c>
      <c r="K11" s="598"/>
      <c r="L11" s="598"/>
      <c r="M11" s="685" t="n">
        <f aca="false">J11+K11+L11</f>
        <v>998400</v>
      </c>
      <c r="N11" s="688" t="n">
        <v>1</v>
      </c>
      <c r="O11" s="685" t="s">
        <v>148</v>
      </c>
      <c r="P11" s="693" t="n">
        <v>12</v>
      </c>
      <c r="Q11" s="598" t="n">
        <f aca="false">P11*83200</f>
        <v>998400</v>
      </c>
      <c r="R11" s="598"/>
      <c r="S11" s="598"/>
      <c r="T11" s="685" t="n">
        <f aca="false">Q11+R11+S11</f>
        <v>998400</v>
      </c>
      <c r="U11" s="689" t="n">
        <f aca="false">+G11-N11</f>
        <v>0</v>
      </c>
      <c r="V11" s="685" t="n">
        <f aca="false">J11-Q11</f>
        <v>0</v>
      </c>
      <c r="W11" s="685" t="n">
        <f aca="false">K11-R11</f>
        <v>0</v>
      </c>
      <c r="X11" s="685" t="n">
        <f aca="false">L11-S11</f>
        <v>0</v>
      </c>
      <c r="Y11" s="685" t="n">
        <f aca="false">V11+W11+X11</f>
        <v>0</v>
      </c>
    </row>
    <row r="12" s="687" customFormat="true" ht="16.5" hidden="false" customHeight="false" outlineLevel="0" collapsed="false">
      <c r="A12" s="383" t="n">
        <v>4</v>
      </c>
      <c r="B12" s="694" t="s">
        <v>777</v>
      </c>
      <c r="C12" s="234" t="s">
        <v>773</v>
      </c>
      <c r="D12" s="691" t="n">
        <v>1961</v>
      </c>
      <c r="E12" s="692" t="s">
        <v>778</v>
      </c>
      <c r="F12" s="685" t="s">
        <v>148</v>
      </c>
      <c r="G12" s="688" t="n">
        <v>1</v>
      </c>
      <c r="H12" s="685" t="s">
        <v>148</v>
      </c>
      <c r="I12" s="693" t="n">
        <v>10</v>
      </c>
      <c r="J12" s="598" t="n">
        <f aca="false">I12*83200</f>
        <v>832000</v>
      </c>
      <c r="K12" s="598"/>
      <c r="L12" s="598"/>
      <c r="M12" s="685" t="n">
        <f aca="false">J12+K12+L12</f>
        <v>832000</v>
      </c>
      <c r="N12" s="688" t="n">
        <v>1</v>
      </c>
      <c r="O12" s="685" t="s">
        <v>148</v>
      </c>
      <c r="P12" s="693" t="n">
        <v>10</v>
      </c>
      <c r="Q12" s="598" t="n">
        <f aca="false">P12*83200</f>
        <v>832000</v>
      </c>
      <c r="R12" s="598"/>
      <c r="S12" s="598"/>
      <c r="T12" s="685" t="n">
        <f aca="false">Q12+R12+S12</f>
        <v>832000</v>
      </c>
      <c r="U12" s="689" t="n">
        <f aca="false">+G12-N12</f>
        <v>0</v>
      </c>
      <c r="V12" s="685" t="n">
        <f aca="false">J12-Q12</f>
        <v>0</v>
      </c>
      <c r="W12" s="685" t="n">
        <f aca="false">K12-R12</f>
        <v>0</v>
      </c>
      <c r="X12" s="685" t="n">
        <f aca="false">L12-S12</f>
        <v>0</v>
      </c>
      <c r="Y12" s="685" t="n">
        <f aca="false">V12+W12+X12</f>
        <v>0</v>
      </c>
    </row>
    <row r="13" s="687" customFormat="true" ht="16.5" hidden="false" customHeight="false" outlineLevel="0" collapsed="false">
      <c r="A13" s="383" t="n">
        <v>5</v>
      </c>
      <c r="B13" s="695" t="s">
        <v>779</v>
      </c>
      <c r="C13" s="234" t="s">
        <v>773</v>
      </c>
      <c r="D13" s="691" t="n">
        <v>1972</v>
      </c>
      <c r="E13" s="692" t="s">
        <v>778</v>
      </c>
      <c r="F13" s="685" t="s">
        <v>148</v>
      </c>
      <c r="G13" s="688" t="n">
        <v>1</v>
      </c>
      <c r="H13" s="685" t="s">
        <v>148</v>
      </c>
      <c r="I13" s="693" t="n">
        <v>10</v>
      </c>
      <c r="J13" s="598" t="n">
        <f aca="false">I13*83200</f>
        <v>832000</v>
      </c>
      <c r="K13" s="598"/>
      <c r="L13" s="598"/>
      <c r="M13" s="685" t="n">
        <f aca="false">J13+K13+L13</f>
        <v>832000</v>
      </c>
      <c r="N13" s="688" t="n">
        <v>1</v>
      </c>
      <c r="O13" s="685" t="s">
        <v>148</v>
      </c>
      <c r="P13" s="693" t="n">
        <v>10</v>
      </c>
      <c r="Q13" s="598" t="n">
        <f aca="false">P13*83200</f>
        <v>832000</v>
      </c>
      <c r="R13" s="598"/>
      <c r="S13" s="598"/>
      <c r="T13" s="685" t="n">
        <f aca="false">Q13+R13+S13</f>
        <v>832000</v>
      </c>
      <c r="U13" s="689" t="n">
        <f aca="false">+G13-N13</f>
        <v>0</v>
      </c>
      <c r="V13" s="685" t="n">
        <f aca="false">J13-Q13</f>
        <v>0</v>
      </c>
      <c r="W13" s="685" t="n">
        <f aca="false">K13-R13</f>
        <v>0</v>
      </c>
      <c r="X13" s="685" t="n">
        <f aca="false">L13-S13</f>
        <v>0</v>
      </c>
      <c r="Y13" s="685" t="n">
        <f aca="false">V13+W13+X13</f>
        <v>0</v>
      </c>
    </row>
    <row r="14" s="687" customFormat="true" ht="16.5" hidden="false" customHeight="false" outlineLevel="0" collapsed="false">
      <c r="A14" s="383" t="n">
        <v>6</v>
      </c>
      <c r="B14" s="695" t="s">
        <v>780</v>
      </c>
      <c r="C14" s="234" t="s">
        <v>773</v>
      </c>
      <c r="D14" s="691" t="n">
        <v>1983</v>
      </c>
      <c r="E14" s="692" t="s">
        <v>778</v>
      </c>
      <c r="F14" s="685" t="s">
        <v>148</v>
      </c>
      <c r="G14" s="688" t="n">
        <v>1</v>
      </c>
      <c r="H14" s="685" t="s">
        <v>148</v>
      </c>
      <c r="I14" s="693" t="n">
        <v>10</v>
      </c>
      <c r="J14" s="598" t="n">
        <f aca="false">I14*83200</f>
        <v>832000</v>
      </c>
      <c r="K14" s="598"/>
      <c r="L14" s="598"/>
      <c r="M14" s="685" t="n">
        <f aca="false">J14+K14+L14</f>
        <v>832000</v>
      </c>
      <c r="N14" s="688" t="n">
        <v>1</v>
      </c>
      <c r="O14" s="685" t="s">
        <v>148</v>
      </c>
      <c r="P14" s="693" t="n">
        <v>10</v>
      </c>
      <c r="Q14" s="598" t="n">
        <f aca="false">P14*83200</f>
        <v>832000</v>
      </c>
      <c r="R14" s="598"/>
      <c r="S14" s="598"/>
      <c r="T14" s="685" t="n">
        <f aca="false">Q14+R14+S14</f>
        <v>832000</v>
      </c>
      <c r="U14" s="689" t="n">
        <f aca="false">+G14-N14</f>
        <v>0</v>
      </c>
      <c r="V14" s="685" t="n">
        <f aca="false">J14-Q14</f>
        <v>0</v>
      </c>
      <c r="W14" s="685" t="n">
        <f aca="false">K14-R14</f>
        <v>0</v>
      </c>
      <c r="X14" s="685" t="n">
        <f aca="false">L14-S14</f>
        <v>0</v>
      </c>
      <c r="Y14" s="685" t="n">
        <f aca="false">V14+W14+X14</f>
        <v>0</v>
      </c>
    </row>
    <row r="15" s="687" customFormat="true" ht="16.5" hidden="false" customHeight="false" outlineLevel="0" collapsed="false">
      <c r="A15" s="383" t="n">
        <v>7</v>
      </c>
      <c r="B15" s="695" t="s">
        <v>781</v>
      </c>
      <c r="C15" s="234" t="s">
        <v>770</v>
      </c>
      <c r="D15" s="691" t="n">
        <v>1979</v>
      </c>
      <c r="E15" s="692" t="s">
        <v>778</v>
      </c>
      <c r="F15" s="685" t="s">
        <v>148</v>
      </c>
      <c r="G15" s="688" t="n">
        <v>1</v>
      </c>
      <c r="H15" s="685" t="s">
        <v>148</v>
      </c>
      <c r="I15" s="693" t="n">
        <v>10</v>
      </c>
      <c r="J15" s="598" t="n">
        <f aca="false">I15*83200</f>
        <v>832000</v>
      </c>
      <c r="K15" s="598"/>
      <c r="L15" s="598"/>
      <c r="M15" s="685" t="n">
        <f aca="false">J15+K15+L15</f>
        <v>832000</v>
      </c>
      <c r="N15" s="688" t="n">
        <v>1</v>
      </c>
      <c r="O15" s="685" t="s">
        <v>148</v>
      </c>
      <c r="P15" s="693" t="n">
        <v>10</v>
      </c>
      <c r="Q15" s="598" t="n">
        <f aca="false">P15*83200</f>
        <v>832000</v>
      </c>
      <c r="R15" s="598"/>
      <c r="S15" s="598"/>
      <c r="T15" s="685" t="n">
        <f aca="false">Q15+R15+S15</f>
        <v>832000</v>
      </c>
      <c r="U15" s="689" t="n">
        <f aca="false">+G15-N15</f>
        <v>0</v>
      </c>
      <c r="V15" s="685" t="n">
        <f aca="false">J15-Q15</f>
        <v>0</v>
      </c>
      <c r="W15" s="685" t="n">
        <f aca="false">K15-R15</f>
        <v>0</v>
      </c>
      <c r="X15" s="685" t="n">
        <f aca="false">L15-S15</f>
        <v>0</v>
      </c>
      <c r="Y15" s="685" t="n">
        <f aca="false">V15+W15+X15</f>
        <v>0</v>
      </c>
    </row>
    <row r="16" s="687" customFormat="true" ht="33" hidden="false" customHeight="true" outlineLevel="0" collapsed="false">
      <c r="A16" s="383" t="n">
        <v>8</v>
      </c>
      <c r="B16" s="695" t="s">
        <v>782</v>
      </c>
      <c r="C16" s="234" t="s">
        <v>770</v>
      </c>
      <c r="D16" s="691" t="n">
        <v>1979</v>
      </c>
      <c r="E16" s="692" t="s">
        <v>783</v>
      </c>
      <c r="F16" s="685" t="s">
        <v>148</v>
      </c>
      <c r="G16" s="688" t="n">
        <v>1</v>
      </c>
      <c r="H16" s="685" t="s">
        <v>148</v>
      </c>
      <c r="I16" s="696" t="n">
        <v>6</v>
      </c>
      <c r="J16" s="598" t="n">
        <f aca="false">I16*83200</f>
        <v>499200</v>
      </c>
      <c r="K16" s="598"/>
      <c r="L16" s="598"/>
      <c r="M16" s="685" t="n">
        <f aca="false">J16+K16+L16</f>
        <v>499200</v>
      </c>
      <c r="N16" s="688" t="n">
        <v>1</v>
      </c>
      <c r="O16" s="685" t="s">
        <v>148</v>
      </c>
      <c r="P16" s="693" t="n">
        <v>6</v>
      </c>
      <c r="Q16" s="598" t="n">
        <f aca="false">P16*83200</f>
        <v>499200</v>
      </c>
      <c r="R16" s="598"/>
      <c r="S16" s="598"/>
      <c r="T16" s="685" t="n">
        <f aca="false">Q16+R16+S16</f>
        <v>499200</v>
      </c>
      <c r="U16" s="689" t="n">
        <f aca="false">+G16-N16</f>
        <v>0</v>
      </c>
      <c r="V16" s="685" t="n">
        <f aca="false">J16-Q16</f>
        <v>0</v>
      </c>
      <c r="W16" s="685" t="n">
        <f aca="false">K16-R16</f>
        <v>0</v>
      </c>
      <c r="X16" s="685" t="n">
        <f aca="false">L16-S16</f>
        <v>0</v>
      </c>
      <c r="Y16" s="685" t="n">
        <f aca="false">V16+W16+X16</f>
        <v>0</v>
      </c>
    </row>
    <row r="17" s="703" customFormat="true" ht="16.5" hidden="false" customHeight="false" outlineLevel="0" collapsed="false">
      <c r="A17" s="681"/>
      <c r="B17" s="697" t="s">
        <v>266</v>
      </c>
      <c r="C17" s="698"/>
      <c r="D17" s="699" t="s">
        <v>148</v>
      </c>
      <c r="E17" s="700" t="s">
        <v>148</v>
      </c>
      <c r="F17" s="701" t="s">
        <v>148</v>
      </c>
      <c r="G17" s="702" t="n">
        <f aca="false">SUM(G9:G16)</f>
        <v>8</v>
      </c>
      <c r="H17" s="701" t="s">
        <v>148</v>
      </c>
      <c r="I17" s="701" t="s">
        <v>148</v>
      </c>
      <c r="J17" s="701" t="n">
        <f aca="false">SUM(J9:J16)</f>
        <v>6988800</v>
      </c>
      <c r="K17" s="701" t="n">
        <f aca="false">SUM(K9:K16)</f>
        <v>0</v>
      </c>
      <c r="L17" s="701" t="n">
        <f aca="false">SUM(L9:L16)</f>
        <v>0</v>
      </c>
      <c r="M17" s="701" t="n">
        <f aca="false">SUM(M9:M16)</f>
        <v>6988800</v>
      </c>
      <c r="N17" s="702" t="n">
        <f aca="false">SUM(N9:N16)</f>
        <v>8</v>
      </c>
      <c r="O17" s="701" t="s">
        <v>148</v>
      </c>
      <c r="P17" s="701" t="s">
        <v>148</v>
      </c>
      <c r="Q17" s="701" t="n">
        <f aca="false">SUM(Q9:Q16)</f>
        <v>6988800</v>
      </c>
      <c r="R17" s="701" t="n">
        <f aca="false">SUM(R9:R16)</f>
        <v>0</v>
      </c>
      <c r="S17" s="701" t="n">
        <f aca="false">SUM(S9:S16)</f>
        <v>0</v>
      </c>
      <c r="T17" s="701" t="n">
        <f aca="false">SUM(T9:T16)</f>
        <v>6988800</v>
      </c>
      <c r="U17" s="702" t="n">
        <f aca="false">SUM(U9:U16)</f>
        <v>0</v>
      </c>
      <c r="V17" s="701" t="n">
        <f aca="false">SUM(V9:V16)</f>
        <v>0</v>
      </c>
      <c r="W17" s="701" t="n">
        <f aca="false">SUM(W9:W16)</f>
        <v>0</v>
      </c>
      <c r="X17" s="701" t="n">
        <f aca="false">SUM(X9:X16)</f>
        <v>0</v>
      </c>
      <c r="Y17" s="701" t="n">
        <f aca="false">SUM(Y9:Y16)</f>
        <v>0</v>
      </c>
    </row>
    <row r="18" s="687" customFormat="true" ht="6.75" hidden="false" customHeight="true" outlineLevel="0" collapsed="false">
      <c r="A18" s="383"/>
      <c r="B18" s="697"/>
      <c r="C18" s="698"/>
      <c r="D18" s="683"/>
      <c r="E18" s="684"/>
      <c r="F18" s="685"/>
      <c r="G18" s="704"/>
      <c r="H18" s="685"/>
      <c r="I18" s="685"/>
      <c r="J18" s="697"/>
      <c r="K18" s="697"/>
      <c r="L18" s="697"/>
      <c r="M18" s="697"/>
      <c r="N18" s="704"/>
      <c r="O18" s="685"/>
      <c r="P18" s="685"/>
      <c r="Q18" s="697"/>
      <c r="R18" s="697"/>
      <c r="S18" s="697"/>
      <c r="T18" s="697"/>
      <c r="U18" s="704"/>
      <c r="V18" s="697"/>
      <c r="W18" s="697"/>
      <c r="X18" s="697"/>
      <c r="Y18" s="697"/>
    </row>
    <row r="19" s="3" customFormat="true" ht="48" hidden="false" customHeight="true" outlineLevel="0" collapsed="false">
      <c r="A19" s="681" t="s">
        <v>717</v>
      </c>
      <c r="B19" s="597" t="s">
        <v>784</v>
      </c>
      <c r="C19" s="682"/>
      <c r="D19" s="683"/>
      <c r="E19" s="684"/>
      <c r="F19" s="685"/>
      <c r="G19" s="686"/>
      <c r="H19" s="685"/>
      <c r="I19" s="685"/>
      <c r="J19" s="237"/>
      <c r="K19" s="237"/>
      <c r="L19" s="237"/>
      <c r="M19" s="237"/>
      <c r="N19" s="686"/>
      <c r="O19" s="685"/>
      <c r="P19" s="685"/>
      <c r="Q19" s="237"/>
      <c r="R19" s="237"/>
      <c r="S19" s="237"/>
      <c r="T19" s="237"/>
      <c r="U19" s="686"/>
      <c r="V19" s="237"/>
      <c r="W19" s="237"/>
      <c r="X19" s="237"/>
      <c r="Y19" s="237"/>
    </row>
    <row r="20" s="687" customFormat="true" ht="16.5" hidden="false" customHeight="false" outlineLevel="0" collapsed="false">
      <c r="A20" s="383"/>
      <c r="B20" s="426" t="s">
        <v>397</v>
      </c>
      <c r="C20" s="234"/>
      <c r="D20" s="683"/>
      <c r="E20" s="684"/>
      <c r="F20" s="685"/>
      <c r="G20" s="688"/>
      <c r="H20" s="685"/>
      <c r="I20" s="685"/>
      <c r="J20" s="694"/>
      <c r="K20" s="694"/>
      <c r="L20" s="694"/>
      <c r="M20" s="694"/>
      <c r="N20" s="688"/>
      <c r="O20" s="685"/>
      <c r="P20" s="685"/>
      <c r="Q20" s="694"/>
      <c r="R20" s="694"/>
      <c r="S20" s="694"/>
      <c r="T20" s="694"/>
      <c r="U20" s="688"/>
      <c r="V20" s="694"/>
      <c r="W20" s="694"/>
      <c r="X20" s="694"/>
      <c r="Y20" s="694"/>
    </row>
    <row r="21" s="687" customFormat="true" ht="35.25" hidden="false" customHeight="true" outlineLevel="0" collapsed="false">
      <c r="A21" s="383" t="n">
        <v>1</v>
      </c>
      <c r="B21" s="705" t="s">
        <v>785</v>
      </c>
      <c r="C21" s="692" t="s">
        <v>773</v>
      </c>
      <c r="D21" s="683" t="n">
        <v>1987</v>
      </c>
      <c r="E21" s="692" t="s">
        <v>719</v>
      </c>
      <c r="F21" s="685" t="s">
        <v>148</v>
      </c>
      <c r="G21" s="688" t="n">
        <v>1</v>
      </c>
      <c r="H21" s="685" t="s">
        <v>148</v>
      </c>
      <c r="I21" s="706" t="n">
        <v>4.75</v>
      </c>
      <c r="J21" s="598" t="n">
        <f aca="false">I21*83200</f>
        <v>395200</v>
      </c>
      <c r="K21" s="694"/>
      <c r="L21" s="694"/>
      <c r="M21" s="685" t="n">
        <f aca="false">J21+K21+L21</f>
        <v>395200</v>
      </c>
      <c r="N21" s="688" t="n">
        <v>1</v>
      </c>
      <c r="O21" s="685" t="s">
        <v>148</v>
      </c>
      <c r="P21" s="706" t="n">
        <v>4.75</v>
      </c>
      <c r="Q21" s="694" t="n">
        <f aca="false">P21*83200</f>
        <v>395200</v>
      </c>
      <c r="R21" s="694"/>
      <c r="S21" s="694"/>
      <c r="T21" s="685" t="n">
        <f aca="false">Q21+R21+S21</f>
        <v>395200</v>
      </c>
      <c r="U21" s="689" t="n">
        <f aca="false">+G21-N21</f>
        <v>0</v>
      </c>
      <c r="V21" s="685" t="n">
        <f aca="false">J21-Q21</f>
        <v>0</v>
      </c>
      <c r="W21" s="685" t="n">
        <f aca="false">K21-R21</f>
        <v>0</v>
      </c>
      <c r="X21" s="685" t="n">
        <f aca="false">L21-S21</f>
        <v>0</v>
      </c>
      <c r="Y21" s="685" t="n">
        <f aca="false">V21+W21+X21</f>
        <v>0</v>
      </c>
    </row>
    <row r="22" s="687" customFormat="true" ht="31.5" hidden="false" customHeight="true" outlineLevel="0" collapsed="false">
      <c r="A22" s="383" t="n">
        <v>2</v>
      </c>
      <c r="B22" s="707" t="s">
        <v>786</v>
      </c>
      <c r="C22" s="234" t="s">
        <v>770</v>
      </c>
      <c r="D22" s="683" t="n">
        <v>1984</v>
      </c>
      <c r="E22" s="692" t="s">
        <v>719</v>
      </c>
      <c r="F22" s="685" t="s">
        <v>148</v>
      </c>
      <c r="G22" s="688" t="n">
        <v>1</v>
      </c>
      <c r="H22" s="685" t="s">
        <v>148</v>
      </c>
      <c r="I22" s="706" t="n">
        <v>4.75</v>
      </c>
      <c r="J22" s="598" t="n">
        <f aca="false">I22*83200</f>
        <v>395200</v>
      </c>
      <c r="K22" s="694"/>
      <c r="L22" s="694"/>
      <c r="M22" s="685" t="n">
        <f aca="false">J22+K22+L22</f>
        <v>395200</v>
      </c>
      <c r="N22" s="688" t="n">
        <v>1</v>
      </c>
      <c r="O22" s="685" t="s">
        <v>148</v>
      </c>
      <c r="P22" s="706" t="n">
        <v>4.75</v>
      </c>
      <c r="Q22" s="694" t="n">
        <f aca="false">P22*83200</f>
        <v>395200</v>
      </c>
      <c r="R22" s="694"/>
      <c r="S22" s="694"/>
      <c r="T22" s="685" t="n">
        <f aca="false">Q22+R22+S22</f>
        <v>395200</v>
      </c>
      <c r="U22" s="689" t="n">
        <f aca="false">+G22-N22</f>
        <v>0</v>
      </c>
      <c r="V22" s="685" t="n">
        <f aca="false">J22-Q22</f>
        <v>0</v>
      </c>
      <c r="W22" s="685" t="n">
        <f aca="false">K22-R22</f>
        <v>0</v>
      </c>
      <c r="X22" s="685" t="n">
        <f aca="false">L22-S22</f>
        <v>0</v>
      </c>
      <c r="Y22" s="685" t="n">
        <f aca="false">V22+W22+X22</f>
        <v>0</v>
      </c>
    </row>
    <row r="23" s="687" customFormat="true" ht="30.75" hidden="false" customHeight="true" outlineLevel="0" collapsed="false">
      <c r="A23" s="383" t="n">
        <v>3</v>
      </c>
      <c r="B23" s="705" t="s">
        <v>787</v>
      </c>
      <c r="C23" s="692" t="s">
        <v>773</v>
      </c>
      <c r="D23" s="683" t="n">
        <v>1990</v>
      </c>
      <c r="E23" s="692" t="s">
        <v>788</v>
      </c>
      <c r="F23" s="685" t="s">
        <v>148</v>
      </c>
      <c r="G23" s="688" t="n">
        <v>1</v>
      </c>
      <c r="H23" s="685" t="s">
        <v>148</v>
      </c>
      <c r="I23" s="706" t="n">
        <v>4.5</v>
      </c>
      <c r="J23" s="598" t="n">
        <f aca="false">I23*83200</f>
        <v>374400</v>
      </c>
      <c r="K23" s="694"/>
      <c r="L23" s="694"/>
      <c r="M23" s="685" t="n">
        <f aca="false">J23+K23+L23</f>
        <v>374400</v>
      </c>
      <c r="N23" s="688" t="n">
        <v>1</v>
      </c>
      <c r="O23" s="685" t="s">
        <v>148</v>
      </c>
      <c r="P23" s="706" t="n">
        <v>4.5</v>
      </c>
      <c r="Q23" s="694" t="n">
        <f aca="false">P23*83200</f>
        <v>374400</v>
      </c>
      <c r="R23" s="694"/>
      <c r="S23" s="694"/>
      <c r="T23" s="685" t="n">
        <f aca="false">Q23+R23+S23</f>
        <v>374400</v>
      </c>
      <c r="U23" s="689" t="n">
        <f aca="false">+G23-N23</f>
        <v>0</v>
      </c>
      <c r="V23" s="685" t="n">
        <f aca="false">J23-Q23</f>
        <v>0</v>
      </c>
      <c r="W23" s="685" t="n">
        <f aca="false">K23-R23</f>
        <v>0</v>
      </c>
      <c r="X23" s="685" t="n">
        <f aca="false">L23-S23</f>
        <v>0</v>
      </c>
      <c r="Y23" s="685" t="n">
        <f aca="false">V23+W23+X23</f>
        <v>0</v>
      </c>
    </row>
    <row r="24" s="687" customFormat="true" ht="30" hidden="false" customHeight="true" outlineLevel="0" collapsed="false">
      <c r="A24" s="383" t="n">
        <v>4</v>
      </c>
      <c r="B24" s="690" t="s">
        <v>789</v>
      </c>
      <c r="C24" s="692" t="s">
        <v>773</v>
      </c>
      <c r="D24" s="683" t="n">
        <v>1979</v>
      </c>
      <c r="E24" s="692" t="s">
        <v>721</v>
      </c>
      <c r="F24" s="685" t="s">
        <v>148</v>
      </c>
      <c r="G24" s="688" t="n">
        <v>1</v>
      </c>
      <c r="H24" s="685" t="s">
        <v>148</v>
      </c>
      <c r="I24" s="706" t="n">
        <v>4.5</v>
      </c>
      <c r="J24" s="598" t="n">
        <f aca="false">I24*83200</f>
        <v>374400</v>
      </c>
      <c r="K24" s="694"/>
      <c r="L24" s="694"/>
      <c r="M24" s="685" t="n">
        <f aca="false">J24+K24+L24</f>
        <v>374400</v>
      </c>
      <c r="N24" s="688" t="n">
        <v>1</v>
      </c>
      <c r="O24" s="685" t="s">
        <v>148</v>
      </c>
      <c r="P24" s="706" t="n">
        <v>4.5</v>
      </c>
      <c r="Q24" s="694" t="n">
        <f aca="false">P24*83200</f>
        <v>374400</v>
      </c>
      <c r="R24" s="694"/>
      <c r="S24" s="694"/>
      <c r="T24" s="685" t="n">
        <f aca="false">Q24+R24+S24</f>
        <v>374400</v>
      </c>
      <c r="U24" s="689" t="n">
        <f aca="false">+G24-N24</f>
        <v>0</v>
      </c>
      <c r="V24" s="685" t="n">
        <f aca="false">J24-Q24</f>
        <v>0</v>
      </c>
      <c r="W24" s="685" t="n">
        <f aca="false">K24-R24</f>
        <v>0</v>
      </c>
      <c r="X24" s="685" t="n">
        <f aca="false">L24-S24</f>
        <v>0</v>
      </c>
      <c r="Y24" s="685" t="n">
        <f aca="false">V24+W24+X24</f>
        <v>0</v>
      </c>
    </row>
    <row r="25" s="687" customFormat="true" ht="39" hidden="false" customHeight="true" outlineLevel="0" collapsed="false">
      <c r="A25" s="708" t="s">
        <v>790</v>
      </c>
      <c r="B25" s="690" t="s">
        <v>791</v>
      </c>
      <c r="C25" s="692" t="s">
        <v>773</v>
      </c>
      <c r="D25" s="683" t="n">
        <v>1994</v>
      </c>
      <c r="E25" s="692" t="s">
        <v>722</v>
      </c>
      <c r="F25" s="685" t="s">
        <v>148</v>
      </c>
      <c r="G25" s="688" t="n">
        <v>1</v>
      </c>
      <c r="H25" s="685" t="s">
        <v>148</v>
      </c>
      <c r="I25" s="706" t="n">
        <v>3</v>
      </c>
      <c r="J25" s="598" t="n">
        <f aca="false">I25*83200</f>
        <v>249600</v>
      </c>
      <c r="K25" s="694"/>
      <c r="L25" s="694"/>
      <c r="M25" s="685" t="n">
        <f aca="false">J25+K25+L25</f>
        <v>249600</v>
      </c>
      <c r="N25" s="688" t="n">
        <v>0</v>
      </c>
      <c r="O25" s="685" t="s">
        <v>148</v>
      </c>
      <c r="P25" s="706" t="n">
        <v>0</v>
      </c>
      <c r="Q25" s="694" t="n">
        <v>0</v>
      </c>
      <c r="R25" s="694"/>
      <c r="S25" s="694"/>
      <c r="T25" s="685" t="n">
        <v>0</v>
      </c>
      <c r="U25" s="689" t="n">
        <f aca="false">+G25-N25</f>
        <v>1</v>
      </c>
      <c r="V25" s="685" t="n">
        <f aca="false">J25-Q25</f>
        <v>249600</v>
      </c>
      <c r="W25" s="685" t="n">
        <f aca="false">K25-R25</f>
        <v>0</v>
      </c>
      <c r="X25" s="685" t="n">
        <f aca="false">L25-S25</f>
        <v>0</v>
      </c>
      <c r="Y25" s="685" t="n">
        <f aca="false">V25+W25+X25</f>
        <v>249600</v>
      </c>
    </row>
    <row r="26" s="709" customFormat="true" ht="72.75" hidden="false" customHeight="true" outlineLevel="0" collapsed="false">
      <c r="A26" s="383" t="n">
        <v>6</v>
      </c>
      <c r="B26" s="694" t="s">
        <v>792</v>
      </c>
      <c r="C26" s="234" t="s">
        <v>770</v>
      </c>
      <c r="D26" s="683" t="n">
        <v>1980</v>
      </c>
      <c r="E26" s="692" t="s">
        <v>793</v>
      </c>
      <c r="F26" s="685" t="s">
        <v>148</v>
      </c>
      <c r="G26" s="688" t="n">
        <v>1</v>
      </c>
      <c r="H26" s="685" t="s">
        <v>148</v>
      </c>
      <c r="I26" s="706" t="n">
        <v>4.75</v>
      </c>
      <c r="J26" s="694" t="n">
        <f aca="false">I26*83200</f>
        <v>395200</v>
      </c>
      <c r="K26" s="694"/>
      <c r="L26" s="694"/>
      <c r="M26" s="685" t="n">
        <f aca="false">J26+K26+L26</f>
        <v>395200</v>
      </c>
      <c r="N26" s="688" t="n">
        <v>1</v>
      </c>
      <c r="O26" s="685" t="s">
        <v>148</v>
      </c>
      <c r="P26" s="706" t="n">
        <v>4.75</v>
      </c>
      <c r="Q26" s="694" t="n">
        <f aca="false">P26*83200</f>
        <v>395200</v>
      </c>
      <c r="R26" s="694"/>
      <c r="S26" s="694"/>
      <c r="T26" s="685" t="n">
        <f aca="false">Q26+R26+S26</f>
        <v>395200</v>
      </c>
      <c r="U26" s="689" t="n">
        <f aca="false">+G26-N26</f>
        <v>0</v>
      </c>
      <c r="V26" s="685" t="n">
        <f aca="false">J26-Q26</f>
        <v>0</v>
      </c>
      <c r="W26" s="685" t="n">
        <f aca="false">K26-R26</f>
        <v>0</v>
      </c>
      <c r="X26" s="685" t="n">
        <f aca="false">L26-S26</f>
        <v>0</v>
      </c>
      <c r="Y26" s="685" t="n">
        <f aca="false">V26+W26+X26</f>
        <v>0</v>
      </c>
    </row>
    <row r="27" s="709" customFormat="true" ht="72.75" hidden="false" customHeight="true" outlineLevel="0" collapsed="false">
      <c r="A27" s="710" t="s">
        <v>794</v>
      </c>
      <c r="B27" s="694" t="s">
        <v>795</v>
      </c>
      <c r="C27" s="234" t="s">
        <v>770</v>
      </c>
      <c r="D27" s="683" t="n">
        <v>1989</v>
      </c>
      <c r="E27" s="692" t="s">
        <v>793</v>
      </c>
      <c r="F27" s="685" t="s">
        <v>148</v>
      </c>
      <c r="G27" s="688" t="n">
        <v>1</v>
      </c>
      <c r="H27" s="685" t="s">
        <v>148</v>
      </c>
      <c r="I27" s="706" t="n">
        <v>4.75</v>
      </c>
      <c r="J27" s="694" t="n">
        <f aca="false">I27*83200</f>
        <v>395200</v>
      </c>
      <c r="K27" s="694"/>
      <c r="L27" s="694"/>
      <c r="M27" s="685" t="n">
        <f aca="false">J27+K27+L27</f>
        <v>395200</v>
      </c>
      <c r="N27" s="688" t="n">
        <v>1</v>
      </c>
      <c r="O27" s="685" t="s">
        <v>148</v>
      </c>
      <c r="P27" s="706" t="n">
        <v>4.75</v>
      </c>
      <c r="Q27" s="694" t="n">
        <f aca="false">P27*83200</f>
        <v>395200</v>
      </c>
      <c r="R27" s="694"/>
      <c r="S27" s="694"/>
      <c r="T27" s="685" t="n">
        <f aca="false">Q27+R27+S27</f>
        <v>395200</v>
      </c>
      <c r="U27" s="689" t="n">
        <f aca="false">+G27-N27</f>
        <v>0</v>
      </c>
      <c r="V27" s="685" t="n">
        <f aca="false">J27-Q27</f>
        <v>0</v>
      </c>
      <c r="W27" s="685" t="n">
        <f aca="false">K27-R27</f>
        <v>0</v>
      </c>
      <c r="X27" s="685" t="n">
        <f aca="false">L27-S27</f>
        <v>0</v>
      </c>
      <c r="Y27" s="685" t="n">
        <f aca="false">V27+W27+X27</f>
        <v>0</v>
      </c>
    </row>
    <row r="28" s="709" customFormat="true" ht="75" hidden="false" customHeight="true" outlineLevel="0" collapsed="false">
      <c r="A28" s="710" t="s">
        <v>796</v>
      </c>
      <c r="B28" s="694"/>
      <c r="C28" s="234"/>
      <c r="D28" s="683"/>
      <c r="E28" s="692" t="s">
        <v>793</v>
      </c>
      <c r="F28" s="685" t="s">
        <v>148</v>
      </c>
      <c r="G28" s="688" t="n">
        <v>1</v>
      </c>
      <c r="H28" s="685" t="s">
        <v>148</v>
      </c>
      <c r="I28" s="706" t="n">
        <v>4.75</v>
      </c>
      <c r="J28" s="694" t="n">
        <f aca="false">I28*83200</f>
        <v>395200</v>
      </c>
      <c r="K28" s="694"/>
      <c r="L28" s="694"/>
      <c r="M28" s="685" t="n">
        <f aca="false">J28+K28+L28</f>
        <v>395200</v>
      </c>
      <c r="N28" s="688"/>
      <c r="O28" s="685" t="s">
        <v>148</v>
      </c>
      <c r="P28" s="706"/>
      <c r="Q28" s="694" t="n">
        <f aca="false">P28*83200</f>
        <v>0</v>
      </c>
      <c r="R28" s="694"/>
      <c r="S28" s="694"/>
      <c r="T28" s="685" t="n">
        <f aca="false">Q28+R28+S28</f>
        <v>0</v>
      </c>
      <c r="U28" s="689" t="n">
        <f aca="false">+G28-N28</f>
        <v>1</v>
      </c>
      <c r="V28" s="685" t="n">
        <f aca="false">J28-Q28</f>
        <v>395200</v>
      </c>
      <c r="W28" s="685" t="n">
        <f aca="false">K28-R28</f>
        <v>0</v>
      </c>
      <c r="X28" s="685" t="n">
        <f aca="false">L28-S28</f>
        <v>0</v>
      </c>
      <c r="Y28" s="685" t="n">
        <f aca="false">V28+W28+X28</f>
        <v>395200</v>
      </c>
    </row>
    <row r="29" s="687" customFormat="true" ht="75" hidden="false" customHeight="true" outlineLevel="0" collapsed="false">
      <c r="A29" s="710" t="s">
        <v>797</v>
      </c>
      <c r="B29" s="694"/>
      <c r="C29" s="234"/>
      <c r="D29" s="683"/>
      <c r="E29" s="692" t="s">
        <v>793</v>
      </c>
      <c r="F29" s="685" t="s">
        <v>148</v>
      </c>
      <c r="G29" s="688" t="n">
        <v>1</v>
      </c>
      <c r="H29" s="685" t="s">
        <v>148</v>
      </c>
      <c r="I29" s="706" t="n">
        <v>4.75</v>
      </c>
      <c r="J29" s="694" t="n">
        <f aca="false">I29*83200</f>
        <v>395200</v>
      </c>
      <c r="K29" s="694"/>
      <c r="L29" s="694"/>
      <c r="M29" s="685" t="n">
        <f aca="false">J29+K29+L29</f>
        <v>395200</v>
      </c>
      <c r="N29" s="688"/>
      <c r="O29" s="685" t="s">
        <v>148</v>
      </c>
      <c r="P29" s="706"/>
      <c r="Q29" s="694" t="n">
        <f aca="false">P29*83200</f>
        <v>0</v>
      </c>
      <c r="R29" s="694"/>
      <c r="S29" s="694"/>
      <c r="T29" s="685" t="n">
        <f aca="false">Q29+R29+S29</f>
        <v>0</v>
      </c>
      <c r="U29" s="689" t="n">
        <f aca="false">+G29-N29</f>
        <v>1</v>
      </c>
      <c r="V29" s="685" t="n">
        <f aca="false">J29-Q29</f>
        <v>395200</v>
      </c>
      <c r="W29" s="685" t="n">
        <f aca="false">K29-R29</f>
        <v>0</v>
      </c>
      <c r="X29" s="685" t="n">
        <f aca="false">L29-S29</f>
        <v>0</v>
      </c>
      <c r="Y29" s="685" t="n">
        <f aca="false">V29+W29+X29</f>
        <v>395200</v>
      </c>
    </row>
    <row r="30" s="687" customFormat="true" ht="16.5" hidden="false" customHeight="true" outlineLevel="0" collapsed="false">
      <c r="A30" s="383"/>
      <c r="B30" s="690"/>
      <c r="C30" s="692"/>
      <c r="D30" s="683"/>
      <c r="E30" s="692"/>
      <c r="F30" s="685"/>
      <c r="G30" s="688"/>
      <c r="H30" s="685"/>
      <c r="I30" s="706"/>
      <c r="J30" s="598"/>
      <c r="K30" s="694"/>
      <c r="L30" s="694"/>
      <c r="M30" s="685"/>
      <c r="N30" s="688"/>
      <c r="O30" s="685"/>
      <c r="P30" s="706"/>
      <c r="Q30" s="694"/>
      <c r="R30" s="694"/>
      <c r="S30" s="694"/>
      <c r="T30" s="685"/>
      <c r="U30" s="689"/>
      <c r="V30" s="685"/>
      <c r="W30" s="685"/>
      <c r="X30" s="685"/>
      <c r="Y30" s="685"/>
    </row>
    <row r="31" s="703" customFormat="true" ht="16.5" hidden="false" customHeight="false" outlineLevel="0" collapsed="false">
      <c r="A31" s="681"/>
      <c r="B31" s="697" t="s">
        <v>266</v>
      </c>
      <c r="C31" s="698"/>
      <c r="D31" s="699" t="s">
        <v>148</v>
      </c>
      <c r="E31" s="700" t="s">
        <v>148</v>
      </c>
      <c r="F31" s="701" t="s">
        <v>148</v>
      </c>
      <c r="G31" s="702" t="n">
        <f aca="false">SUM(G21:G29)</f>
        <v>9</v>
      </c>
      <c r="H31" s="701" t="s">
        <v>148</v>
      </c>
      <c r="I31" s="711" t="s">
        <v>148</v>
      </c>
      <c r="J31" s="701" t="n">
        <f aca="false">SUM(J21:J30)</f>
        <v>3369600</v>
      </c>
      <c r="K31" s="701" t="n">
        <f aca="false">SUM(K21:K30)</f>
        <v>0</v>
      </c>
      <c r="L31" s="701" t="n">
        <f aca="false">SUM(L21:L30)</f>
        <v>0</v>
      </c>
      <c r="M31" s="701" t="n">
        <f aca="false">SUM(M21:M30)</f>
        <v>3369600</v>
      </c>
      <c r="N31" s="702" t="n">
        <f aca="false">SUM(N21:N29)</f>
        <v>6</v>
      </c>
      <c r="O31" s="701" t="s">
        <v>148</v>
      </c>
      <c r="P31" s="711" t="s">
        <v>148</v>
      </c>
      <c r="Q31" s="701" t="n">
        <f aca="false">SUM(Q21:Q29)</f>
        <v>2329600</v>
      </c>
      <c r="R31" s="701" t="n">
        <f aca="false">SUM(R21:R29)</f>
        <v>0</v>
      </c>
      <c r="S31" s="701" t="n">
        <f aca="false">SUM(S21:S29)</f>
        <v>0</v>
      </c>
      <c r="T31" s="701" t="n">
        <f aca="false">SUM(T21:T29)</f>
        <v>2329600</v>
      </c>
      <c r="U31" s="702" t="n">
        <f aca="false">SUM(U21:U29)</f>
        <v>3</v>
      </c>
      <c r="V31" s="701" t="n">
        <f aca="false">SUM(V21:V29)</f>
        <v>1040000</v>
      </c>
      <c r="W31" s="701" t="n">
        <f aca="false">SUM(W21:W29)</f>
        <v>0</v>
      </c>
      <c r="X31" s="701" t="n">
        <f aca="false">SUM(X21:X29)</f>
        <v>0</v>
      </c>
      <c r="Y31" s="701" t="n">
        <f aca="false">SUM(Y21:Y29)</f>
        <v>1040000</v>
      </c>
    </row>
    <row r="32" s="687" customFormat="true" ht="26.25" hidden="false" customHeight="true" outlineLevel="0" collapsed="false">
      <c r="A32" s="383"/>
      <c r="B32" s="237"/>
      <c r="C32" s="682"/>
      <c r="D32" s="683"/>
      <c r="E32" s="684"/>
      <c r="F32" s="685"/>
      <c r="G32" s="686"/>
      <c r="H32" s="685"/>
      <c r="I32" s="712"/>
      <c r="J32" s="237"/>
      <c r="K32" s="598"/>
      <c r="L32" s="598"/>
      <c r="M32" s="598"/>
      <c r="N32" s="686"/>
      <c r="O32" s="685"/>
      <c r="P32" s="712"/>
      <c r="Q32" s="713"/>
      <c r="R32" s="237"/>
      <c r="S32" s="237"/>
      <c r="T32" s="237"/>
      <c r="U32" s="686"/>
      <c r="V32" s="237"/>
      <c r="W32" s="237"/>
      <c r="X32" s="237"/>
      <c r="Y32" s="237"/>
    </row>
    <row r="33" s="687" customFormat="true" ht="49.5" hidden="false" customHeight="false" outlineLevel="0" collapsed="false">
      <c r="A33" s="681" t="s">
        <v>724</v>
      </c>
      <c r="B33" s="237" t="s">
        <v>798</v>
      </c>
      <c r="C33" s="682"/>
      <c r="D33" s="683"/>
      <c r="E33" s="684"/>
      <c r="F33" s="685"/>
      <c r="G33" s="686"/>
      <c r="H33" s="685"/>
      <c r="I33" s="712"/>
      <c r="J33" s="237"/>
      <c r="K33" s="598"/>
      <c r="L33" s="598"/>
      <c r="M33" s="598"/>
      <c r="N33" s="686"/>
      <c r="O33" s="685"/>
      <c r="P33" s="712"/>
      <c r="Q33" s="237"/>
      <c r="R33" s="237"/>
      <c r="S33" s="237"/>
      <c r="T33" s="237"/>
      <c r="U33" s="686"/>
      <c r="V33" s="237"/>
      <c r="W33" s="237"/>
      <c r="X33" s="237"/>
      <c r="Y33" s="237"/>
    </row>
    <row r="34" s="687" customFormat="true" ht="16.5" hidden="false" customHeight="false" outlineLevel="0" collapsed="false">
      <c r="A34" s="383"/>
      <c r="B34" s="426" t="s">
        <v>397</v>
      </c>
      <c r="C34" s="234"/>
      <c r="D34" s="683"/>
      <c r="E34" s="684"/>
      <c r="F34" s="685"/>
      <c r="G34" s="688"/>
      <c r="H34" s="685"/>
      <c r="I34" s="712"/>
      <c r="J34" s="694"/>
      <c r="K34" s="598"/>
      <c r="L34" s="598"/>
      <c r="M34" s="598"/>
      <c r="N34" s="688"/>
      <c r="O34" s="685"/>
      <c r="P34" s="712"/>
      <c r="Q34" s="694"/>
      <c r="R34" s="694"/>
      <c r="S34" s="694"/>
      <c r="T34" s="694"/>
      <c r="U34" s="688"/>
      <c r="V34" s="694"/>
      <c r="W34" s="694"/>
      <c r="X34" s="694"/>
      <c r="Y34" s="694"/>
    </row>
    <row r="35" s="687" customFormat="true" ht="16.5" hidden="false" customHeight="false" outlineLevel="0" collapsed="false">
      <c r="A35" s="383"/>
      <c r="B35" s="694" t="s">
        <v>799</v>
      </c>
      <c r="C35" s="684"/>
      <c r="D35" s="683"/>
      <c r="E35" s="684"/>
      <c r="F35" s="685"/>
      <c r="G35" s="688"/>
      <c r="H35" s="685"/>
      <c r="I35" s="712"/>
      <c r="J35" s="694"/>
      <c r="K35" s="694"/>
      <c r="L35" s="694"/>
      <c r="M35" s="694"/>
      <c r="N35" s="688"/>
      <c r="O35" s="685"/>
      <c r="P35" s="712"/>
      <c r="Q35" s="694"/>
      <c r="R35" s="694"/>
      <c r="S35" s="694"/>
      <c r="T35" s="694"/>
      <c r="U35" s="688"/>
      <c r="V35" s="694"/>
      <c r="W35" s="694"/>
      <c r="X35" s="694"/>
      <c r="Y35" s="694"/>
    </row>
    <row r="36" s="687" customFormat="true" ht="16.5" hidden="false" customHeight="true" outlineLevel="0" collapsed="false">
      <c r="A36" s="383"/>
      <c r="B36" s="694" t="s">
        <v>800</v>
      </c>
      <c r="C36" s="684"/>
      <c r="D36" s="683"/>
      <c r="E36" s="684"/>
      <c r="F36" s="685"/>
      <c r="G36" s="688"/>
      <c r="H36" s="685"/>
      <c r="I36" s="712"/>
      <c r="J36" s="694"/>
      <c r="K36" s="694"/>
      <c r="L36" s="694"/>
      <c r="M36" s="694"/>
      <c r="N36" s="688"/>
      <c r="O36" s="685"/>
      <c r="P36" s="712"/>
      <c r="Q36" s="694"/>
      <c r="R36" s="694"/>
      <c r="S36" s="694"/>
      <c r="T36" s="694"/>
      <c r="U36" s="688"/>
      <c r="V36" s="694"/>
      <c r="W36" s="694"/>
      <c r="X36" s="694"/>
      <c r="Y36" s="694"/>
    </row>
    <row r="37" s="687" customFormat="true" ht="27" hidden="false" customHeight="true" outlineLevel="0" collapsed="false">
      <c r="A37" s="383" t="n">
        <v>1</v>
      </c>
      <c r="B37" s="694" t="s">
        <v>801</v>
      </c>
      <c r="C37" s="234" t="s">
        <v>770</v>
      </c>
      <c r="D37" s="683" t="n">
        <v>1980</v>
      </c>
      <c r="E37" s="692" t="s">
        <v>802</v>
      </c>
      <c r="F37" s="694" t="s">
        <v>803</v>
      </c>
      <c r="G37" s="688" t="n">
        <v>1</v>
      </c>
      <c r="H37" s="712" t="n">
        <v>3.11</v>
      </c>
      <c r="I37" s="712" t="n">
        <v>7.92</v>
      </c>
      <c r="J37" s="598" t="n">
        <f aca="false">I37*83200</f>
        <v>658944</v>
      </c>
      <c r="K37" s="694"/>
      <c r="L37" s="694"/>
      <c r="M37" s="685" t="n">
        <f aca="false">J37+K37+L37</f>
        <v>658944</v>
      </c>
      <c r="N37" s="688" t="n">
        <v>1</v>
      </c>
      <c r="O37" s="694" t="n">
        <v>2.11</v>
      </c>
      <c r="P37" s="712" t="n">
        <v>7.92</v>
      </c>
      <c r="Q37" s="694" t="n">
        <f aca="false">P37*83200</f>
        <v>658944</v>
      </c>
      <c r="R37" s="694"/>
      <c r="S37" s="694"/>
      <c r="T37" s="685" t="n">
        <f aca="false">Q37+R37+S37</f>
        <v>658944</v>
      </c>
      <c r="U37" s="689" t="n">
        <f aca="false">+G37-N37</f>
        <v>0</v>
      </c>
      <c r="V37" s="685" t="n">
        <f aca="false">J37-Q37</f>
        <v>0</v>
      </c>
      <c r="W37" s="685" t="n">
        <f aca="false">K37-R37</f>
        <v>0</v>
      </c>
      <c r="X37" s="685" t="n">
        <f aca="false">L37-S37</f>
        <v>0</v>
      </c>
      <c r="Y37" s="685" t="n">
        <f aca="false">V37+W37+X37</f>
        <v>0</v>
      </c>
    </row>
    <row r="38" s="687" customFormat="true" ht="32.25" hidden="false" customHeight="true" outlineLevel="0" collapsed="false">
      <c r="A38" s="383" t="n">
        <v>2</v>
      </c>
      <c r="B38" s="694"/>
      <c r="C38" s="234"/>
      <c r="D38" s="683"/>
      <c r="E38" s="692" t="s">
        <v>804</v>
      </c>
      <c r="F38" s="694" t="s">
        <v>805</v>
      </c>
      <c r="G38" s="688" t="n">
        <v>1</v>
      </c>
      <c r="H38" s="685"/>
      <c r="I38" s="712" t="n">
        <v>5.89</v>
      </c>
      <c r="J38" s="598" t="n">
        <f aca="false">I38*83200</f>
        <v>490048</v>
      </c>
      <c r="K38" s="694"/>
      <c r="L38" s="694"/>
      <c r="M38" s="685" t="n">
        <f aca="false">J38+K38+L38</f>
        <v>490048</v>
      </c>
      <c r="N38" s="688" t="n">
        <v>1</v>
      </c>
      <c r="O38" s="694"/>
      <c r="P38" s="712" t="n">
        <v>5.71</v>
      </c>
      <c r="Q38" s="694" t="n">
        <f aca="false">P38*83200</f>
        <v>475072</v>
      </c>
      <c r="R38" s="694"/>
      <c r="S38" s="694"/>
      <c r="T38" s="685" t="n">
        <f aca="false">Q38+R38+S38</f>
        <v>475072</v>
      </c>
      <c r="U38" s="689" t="n">
        <f aca="false">+G38-N38</f>
        <v>0</v>
      </c>
      <c r="V38" s="685" t="n">
        <f aca="false">J38-Q38</f>
        <v>14976</v>
      </c>
      <c r="W38" s="685" t="n">
        <f aca="false">K38-R38</f>
        <v>0</v>
      </c>
      <c r="X38" s="685" t="n">
        <f aca="false">L38-S38</f>
        <v>0</v>
      </c>
      <c r="Y38" s="685" t="n">
        <f aca="false">V38+W38+X38</f>
        <v>14976</v>
      </c>
    </row>
    <row r="39" s="687" customFormat="true" ht="33" hidden="false" customHeight="false" outlineLevel="0" collapsed="false">
      <c r="A39" s="383"/>
      <c r="B39" s="714" t="s">
        <v>806</v>
      </c>
      <c r="C39" s="692"/>
      <c r="D39" s="683"/>
      <c r="E39" s="692"/>
      <c r="F39" s="685"/>
      <c r="G39" s="702" t="n">
        <f aca="false">SUM(G37:G38)</f>
        <v>2</v>
      </c>
      <c r="H39" s="701" t="s">
        <v>148</v>
      </c>
      <c r="I39" s="711" t="s">
        <v>148</v>
      </c>
      <c r="J39" s="701" t="n">
        <f aca="false">SUM(J37:J38)</f>
        <v>1148992</v>
      </c>
      <c r="K39" s="701" t="n">
        <f aca="false">SUM(K37:K38)</f>
        <v>0</v>
      </c>
      <c r="L39" s="701" t="n">
        <f aca="false">SUM(L37:L38)</f>
        <v>0</v>
      </c>
      <c r="M39" s="701" t="n">
        <f aca="false">SUM(M37:M38)</f>
        <v>1148992</v>
      </c>
      <c r="N39" s="702" t="n">
        <f aca="false">SUM(N37:N38)</f>
        <v>2</v>
      </c>
      <c r="O39" s="701" t="s">
        <v>148</v>
      </c>
      <c r="P39" s="711" t="s">
        <v>148</v>
      </c>
      <c r="Q39" s="701" t="n">
        <f aca="false">SUM(Q37:Q38)</f>
        <v>1134016</v>
      </c>
      <c r="R39" s="701" t="n">
        <f aca="false">SUM(R37:R38)</f>
        <v>0</v>
      </c>
      <c r="S39" s="701" t="n">
        <f aca="false">SUM(S37:S38)</f>
        <v>0</v>
      </c>
      <c r="T39" s="701" t="n">
        <f aca="false">SUM(T37:T38)</f>
        <v>1134016</v>
      </c>
      <c r="U39" s="702" t="n">
        <f aca="false">SUM(U37:U38)</f>
        <v>0</v>
      </c>
      <c r="V39" s="701" t="n">
        <f aca="false">SUM(V37:V38)</f>
        <v>14976</v>
      </c>
      <c r="W39" s="701" t="n">
        <f aca="false">SUM(W37:W38)</f>
        <v>0</v>
      </c>
      <c r="X39" s="701" t="n">
        <f aca="false">SUM(X37:X38)</f>
        <v>0</v>
      </c>
      <c r="Y39" s="701" t="n">
        <f aca="false">SUM(Y37:Y38)</f>
        <v>14976</v>
      </c>
    </row>
    <row r="40" s="687" customFormat="true" ht="23.25" hidden="false" customHeight="true" outlineLevel="0" collapsed="false">
      <c r="A40" s="383"/>
      <c r="B40" s="694" t="s">
        <v>799</v>
      </c>
      <c r="C40" s="234"/>
      <c r="D40" s="683"/>
      <c r="E40" s="684"/>
      <c r="F40" s="685"/>
      <c r="G40" s="688"/>
      <c r="H40" s="685"/>
      <c r="I40" s="712"/>
      <c r="J40" s="694"/>
      <c r="K40" s="701"/>
      <c r="L40" s="701"/>
      <c r="M40" s="701"/>
      <c r="N40" s="688"/>
      <c r="O40" s="685"/>
      <c r="P40" s="712"/>
      <c r="Q40" s="694"/>
      <c r="R40" s="694"/>
      <c r="S40" s="694"/>
      <c r="T40" s="694"/>
      <c r="U40" s="688"/>
      <c r="V40" s="694"/>
      <c r="W40" s="694"/>
      <c r="X40" s="694"/>
      <c r="Y40" s="694"/>
    </row>
    <row r="41" s="687" customFormat="true" ht="16.5" hidden="false" customHeight="true" outlineLevel="0" collapsed="false">
      <c r="A41" s="383"/>
      <c r="B41" s="694" t="s">
        <v>800</v>
      </c>
      <c r="C41" s="234"/>
      <c r="D41" s="683"/>
      <c r="E41" s="684"/>
      <c r="F41" s="685"/>
      <c r="G41" s="688"/>
      <c r="H41" s="685"/>
      <c r="I41" s="712"/>
      <c r="J41" s="694"/>
      <c r="K41" s="694"/>
      <c r="L41" s="694"/>
      <c r="M41" s="694"/>
      <c r="N41" s="688"/>
      <c r="O41" s="685"/>
      <c r="P41" s="712"/>
      <c r="Q41" s="694"/>
      <c r="R41" s="694"/>
      <c r="S41" s="694"/>
      <c r="T41" s="694"/>
      <c r="U41" s="688"/>
      <c r="V41" s="694"/>
      <c r="W41" s="694"/>
      <c r="X41" s="694"/>
      <c r="Y41" s="694"/>
    </row>
    <row r="42" s="687" customFormat="true" ht="20.25" hidden="false" customHeight="true" outlineLevel="0" collapsed="false">
      <c r="A42" s="383" t="n">
        <v>3</v>
      </c>
      <c r="B42" s="240" t="s">
        <v>732</v>
      </c>
      <c r="C42" s="234"/>
      <c r="D42" s="683"/>
      <c r="E42" s="692"/>
      <c r="F42" s="685"/>
      <c r="G42" s="688"/>
      <c r="H42" s="685"/>
      <c r="I42" s="712"/>
      <c r="J42" s="694"/>
      <c r="K42" s="694"/>
      <c r="L42" s="694"/>
      <c r="M42" s="694"/>
      <c r="N42" s="688"/>
      <c r="O42" s="685"/>
      <c r="P42" s="712"/>
      <c r="Q42" s="694"/>
      <c r="R42" s="694"/>
      <c r="S42" s="694"/>
      <c r="T42" s="694"/>
      <c r="U42" s="688"/>
      <c r="V42" s="694"/>
      <c r="W42" s="694"/>
      <c r="X42" s="694"/>
      <c r="Y42" s="694"/>
    </row>
    <row r="43" s="687" customFormat="true" ht="15.75" hidden="false" customHeight="true" outlineLevel="0" collapsed="false">
      <c r="A43" s="383"/>
      <c r="B43" s="426" t="s">
        <v>397</v>
      </c>
      <c r="C43" s="234"/>
      <c r="D43" s="683"/>
      <c r="E43" s="692"/>
      <c r="F43" s="685"/>
      <c r="G43" s="688"/>
      <c r="H43" s="685"/>
      <c r="I43" s="712"/>
      <c r="J43" s="694"/>
      <c r="K43" s="694"/>
      <c r="L43" s="694"/>
      <c r="M43" s="694"/>
      <c r="N43" s="688"/>
      <c r="O43" s="685"/>
      <c r="P43" s="712"/>
      <c r="Q43" s="694"/>
      <c r="R43" s="694"/>
      <c r="S43" s="694"/>
      <c r="T43" s="694"/>
      <c r="U43" s="688"/>
      <c r="V43" s="694"/>
      <c r="W43" s="694"/>
      <c r="X43" s="694"/>
      <c r="Y43" s="694"/>
    </row>
    <row r="44" s="687" customFormat="true" ht="24.75" hidden="false" customHeight="true" outlineLevel="0" collapsed="false">
      <c r="A44" s="383" t="n">
        <v>3.1</v>
      </c>
      <c r="B44" s="694" t="s">
        <v>807</v>
      </c>
      <c r="C44" s="234" t="s">
        <v>773</v>
      </c>
      <c r="D44" s="683" t="n">
        <v>1989</v>
      </c>
      <c r="E44" s="692" t="s">
        <v>808</v>
      </c>
      <c r="F44" s="694" t="s">
        <v>809</v>
      </c>
      <c r="G44" s="688" t="n">
        <v>1</v>
      </c>
      <c r="H44" s="685" t="n">
        <v>1.4</v>
      </c>
      <c r="I44" s="712" t="n">
        <v>5.34</v>
      </c>
      <c r="J44" s="598" t="n">
        <f aca="false">I44*83200</f>
        <v>444288</v>
      </c>
      <c r="K44" s="694"/>
      <c r="L44" s="694"/>
      <c r="M44" s="685" t="n">
        <f aca="false">J44+K44+L44</f>
        <v>444288</v>
      </c>
      <c r="N44" s="688" t="n">
        <v>1</v>
      </c>
      <c r="O44" s="685" t="n">
        <v>0.4</v>
      </c>
      <c r="P44" s="712" t="n">
        <v>5.34</v>
      </c>
      <c r="Q44" s="694" t="n">
        <f aca="false">P44*83200</f>
        <v>444288</v>
      </c>
      <c r="R44" s="694"/>
      <c r="S44" s="694"/>
      <c r="T44" s="685" t="n">
        <f aca="false">Q44+R44+S44</f>
        <v>444288</v>
      </c>
      <c r="U44" s="689" t="n">
        <f aca="false">+G44-N44</f>
        <v>0</v>
      </c>
      <c r="V44" s="685" t="n">
        <f aca="false">J44-Q44</f>
        <v>0</v>
      </c>
      <c r="W44" s="685" t="n">
        <f aca="false">K44-R44</f>
        <v>0</v>
      </c>
      <c r="X44" s="685" t="n">
        <f aca="false">L44-S44</f>
        <v>0</v>
      </c>
      <c r="Y44" s="685" t="n">
        <f aca="false">V44+W44+X44</f>
        <v>0</v>
      </c>
    </row>
    <row r="45" s="687" customFormat="true" ht="32.25" hidden="false" customHeight="true" outlineLevel="0" collapsed="false">
      <c r="A45" s="383" t="n">
        <v>3.2</v>
      </c>
      <c r="B45" s="694" t="s">
        <v>810</v>
      </c>
      <c r="C45" s="234" t="s">
        <v>773</v>
      </c>
      <c r="D45" s="683" t="n">
        <v>1988</v>
      </c>
      <c r="E45" s="692" t="s">
        <v>811</v>
      </c>
      <c r="F45" s="694" t="s">
        <v>812</v>
      </c>
      <c r="G45" s="688" t="n">
        <v>1</v>
      </c>
      <c r="H45" s="712" t="n">
        <v>6.11</v>
      </c>
      <c r="I45" s="712" t="n">
        <v>3.76</v>
      </c>
      <c r="J45" s="598" t="n">
        <f aca="false">I45*83200</f>
        <v>312832</v>
      </c>
      <c r="K45" s="694"/>
      <c r="L45" s="694"/>
      <c r="M45" s="685" t="n">
        <f aca="false">J45+K45+L45</f>
        <v>312832</v>
      </c>
      <c r="N45" s="688" t="n">
        <v>1</v>
      </c>
      <c r="O45" s="712" t="n">
        <v>5.11</v>
      </c>
      <c r="P45" s="712" t="n">
        <v>3.64</v>
      </c>
      <c r="Q45" s="694" t="n">
        <f aca="false">P45*83200</f>
        <v>302848</v>
      </c>
      <c r="R45" s="694"/>
      <c r="S45" s="694"/>
      <c r="T45" s="685" t="n">
        <f aca="false">Q45+R45+S45</f>
        <v>302848</v>
      </c>
      <c r="U45" s="689" t="n">
        <f aca="false">+G45-N45</f>
        <v>0</v>
      </c>
      <c r="V45" s="685" t="n">
        <f aca="false">J45-Q45</f>
        <v>9984</v>
      </c>
      <c r="W45" s="685" t="n">
        <f aca="false">K45-R45</f>
        <v>0</v>
      </c>
      <c r="X45" s="685" t="n">
        <f aca="false">L45-S45</f>
        <v>0</v>
      </c>
      <c r="Y45" s="685" t="n">
        <f aca="false">V45+W45+X45</f>
        <v>9984</v>
      </c>
    </row>
    <row r="46" s="687" customFormat="true" ht="32.25" hidden="false" customHeight="true" outlineLevel="0" collapsed="false">
      <c r="A46" s="715" t="s">
        <v>813</v>
      </c>
      <c r="B46" s="716" t="s">
        <v>814</v>
      </c>
      <c r="C46" s="234" t="s">
        <v>773</v>
      </c>
      <c r="D46" s="683" t="n">
        <v>1985</v>
      </c>
      <c r="E46" s="717" t="s">
        <v>815</v>
      </c>
      <c r="F46" s="694" t="s">
        <v>816</v>
      </c>
      <c r="G46" s="688" t="n">
        <v>1</v>
      </c>
      <c r="H46" s="685" t="n">
        <v>15.6</v>
      </c>
      <c r="I46" s="712" t="n">
        <v>2.14</v>
      </c>
      <c r="J46" s="598" t="n">
        <f aca="false">I46*83200</f>
        <v>178048</v>
      </c>
      <c r="K46" s="694"/>
      <c r="L46" s="694" t="n">
        <v>8902</v>
      </c>
      <c r="M46" s="685" t="n">
        <f aca="false">J46+K46+L46</f>
        <v>186950</v>
      </c>
      <c r="N46" s="688" t="n">
        <v>1</v>
      </c>
      <c r="O46" s="685" t="n">
        <v>14.6</v>
      </c>
      <c r="P46" s="712" t="n">
        <v>2.14</v>
      </c>
      <c r="Q46" s="694" t="n">
        <f aca="false">P46*83200</f>
        <v>178048</v>
      </c>
      <c r="R46" s="694"/>
      <c r="S46" s="694" t="n">
        <v>8902</v>
      </c>
      <c r="T46" s="685" t="n">
        <f aca="false">Q46+R46+S46</f>
        <v>186950</v>
      </c>
      <c r="U46" s="689" t="n">
        <f aca="false">+G46-N46</f>
        <v>0</v>
      </c>
      <c r="V46" s="685" t="n">
        <f aca="false">J46-Q46</f>
        <v>0</v>
      </c>
      <c r="W46" s="685" t="n">
        <f aca="false">K46-R46</f>
        <v>0</v>
      </c>
      <c r="X46" s="685" t="n">
        <f aca="false">L46-S46</f>
        <v>0</v>
      </c>
      <c r="Y46" s="685" t="n">
        <f aca="false">V46+W46+X46</f>
        <v>0</v>
      </c>
    </row>
    <row r="47" s="687" customFormat="true" ht="33" hidden="false" customHeight="true" outlineLevel="0" collapsed="false">
      <c r="A47" s="715" t="s">
        <v>817</v>
      </c>
      <c r="B47" s="694" t="s">
        <v>818</v>
      </c>
      <c r="C47" s="234" t="s">
        <v>773</v>
      </c>
      <c r="D47" s="683" t="n">
        <v>1975</v>
      </c>
      <c r="E47" s="717" t="s">
        <v>815</v>
      </c>
      <c r="F47" s="694" t="s">
        <v>819</v>
      </c>
      <c r="G47" s="688" t="n">
        <v>1</v>
      </c>
      <c r="H47" s="685" t="n">
        <v>16</v>
      </c>
      <c r="I47" s="712" t="n">
        <v>2.08</v>
      </c>
      <c r="J47" s="598" t="n">
        <f aca="false">I47*83200</f>
        <v>173056</v>
      </c>
      <c r="K47" s="694"/>
      <c r="L47" s="694" t="n">
        <v>8653</v>
      </c>
      <c r="M47" s="685" t="n">
        <f aca="false">J47+K47+L47</f>
        <v>181709</v>
      </c>
      <c r="N47" s="688" t="n">
        <v>1</v>
      </c>
      <c r="O47" s="685" t="n">
        <v>15</v>
      </c>
      <c r="P47" s="712" t="n">
        <v>2.08</v>
      </c>
      <c r="Q47" s="694" t="n">
        <f aca="false">P47*83200</f>
        <v>173056</v>
      </c>
      <c r="R47" s="694"/>
      <c r="S47" s="694" t="n">
        <v>8653</v>
      </c>
      <c r="T47" s="685" t="n">
        <f aca="false">Q47+R47+S47</f>
        <v>181709</v>
      </c>
      <c r="U47" s="689" t="n">
        <f aca="false">+G47-N47</f>
        <v>0</v>
      </c>
      <c r="V47" s="685" t="n">
        <f aca="false">J47-Q47</f>
        <v>0</v>
      </c>
      <c r="W47" s="685" t="n">
        <f aca="false">K47-R47</f>
        <v>0</v>
      </c>
      <c r="X47" s="685" t="n">
        <f aca="false">L47-S47</f>
        <v>0</v>
      </c>
      <c r="Y47" s="685" t="n">
        <f aca="false">V47+W47+X47</f>
        <v>0</v>
      </c>
    </row>
    <row r="48" s="687" customFormat="true" ht="31.5" hidden="false" customHeight="true" outlineLevel="0" collapsed="false">
      <c r="A48" s="715" t="s">
        <v>820</v>
      </c>
      <c r="B48" s="694" t="s">
        <v>821</v>
      </c>
      <c r="C48" s="234" t="s">
        <v>773</v>
      </c>
      <c r="D48" s="683" t="n">
        <v>1977</v>
      </c>
      <c r="E48" s="717" t="s">
        <v>815</v>
      </c>
      <c r="F48" s="694" t="s">
        <v>822</v>
      </c>
      <c r="G48" s="688" t="n">
        <v>1</v>
      </c>
      <c r="H48" s="685" t="n">
        <v>17.9</v>
      </c>
      <c r="I48" s="712" t="n">
        <v>2.21</v>
      </c>
      <c r="J48" s="598" t="n">
        <f aca="false">I48*83200</f>
        <v>183872</v>
      </c>
      <c r="K48" s="694"/>
      <c r="L48" s="694" t="n">
        <v>9194</v>
      </c>
      <c r="M48" s="685" t="n">
        <f aca="false">J48+K48+L48</f>
        <v>193066</v>
      </c>
      <c r="N48" s="688" t="n">
        <v>1</v>
      </c>
      <c r="O48" s="685" t="n">
        <v>16.9</v>
      </c>
      <c r="P48" s="712" t="n">
        <v>2.21</v>
      </c>
      <c r="Q48" s="694" t="n">
        <f aca="false">P48*83200</f>
        <v>183872</v>
      </c>
      <c r="R48" s="694"/>
      <c r="S48" s="694" t="n">
        <v>9194</v>
      </c>
      <c r="T48" s="685" t="n">
        <f aca="false">Q48+R48+S48</f>
        <v>193066</v>
      </c>
      <c r="U48" s="689" t="n">
        <f aca="false">+G48-N48</f>
        <v>0</v>
      </c>
      <c r="V48" s="685" t="n">
        <f aca="false">J48-Q48</f>
        <v>0</v>
      </c>
      <c r="W48" s="685" t="n">
        <f aca="false">K48-R48</f>
        <v>0</v>
      </c>
      <c r="X48" s="685" t="n">
        <f aca="false">L48-S48</f>
        <v>0</v>
      </c>
      <c r="Y48" s="685" t="n">
        <f aca="false">V48+W48+X48</f>
        <v>0</v>
      </c>
    </row>
    <row r="49" s="687" customFormat="true" ht="33" hidden="false" customHeight="true" outlineLevel="0" collapsed="false">
      <c r="A49" s="715" t="s">
        <v>823</v>
      </c>
      <c r="B49" s="694" t="s">
        <v>824</v>
      </c>
      <c r="C49" s="234" t="s">
        <v>773</v>
      </c>
      <c r="D49" s="683" t="n">
        <v>1985</v>
      </c>
      <c r="E49" s="717" t="s">
        <v>815</v>
      </c>
      <c r="F49" s="694" t="s">
        <v>825</v>
      </c>
      <c r="G49" s="688" t="n">
        <v>1</v>
      </c>
      <c r="H49" s="685" t="n">
        <v>16.7</v>
      </c>
      <c r="I49" s="712" t="n">
        <v>2.21</v>
      </c>
      <c r="J49" s="598" t="n">
        <f aca="false">I49*83200</f>
        <v>183872</v>
      </c>
      <c r="K49" s="694" t="n">
        <v>8000</v>
      </c>
      <c r="L49" s="694" t="n">
        <v>9194</v>
      </c>
      <c r="M49" s="685" t="n">
        <f aca="false">J49+K49+L49</f>
        <v>201066</v>
      </c>
      <c r="N49" s="688" t="n">
        <v>1</v>
      </c>
      <c r="O49" s="685" t="n">
        <v>15.7</v>
      </c>
      <c r="P49" s="712" t="n">
        <v>2.14</v>
      </c>
      <c r="Q49" s="694" t="n">
        <f aca="false">P49*83200</f>
        <v>178048</v>
      </c>
      <c r="R49" s="694" t="n">
        <v>8000</v>
      </c>
      <c r="S49" s="694" t="n">
        <v>8902</v>
      </c>
      <c r="T49" s="685" t="n">
        <f aca="false">Q49+R49+S49</f>
        <v>194950</v>
      </c>
      <c r="U49" s="689" t="n">
        <f aca="false">+G49-N49</f>
        <v>0</v>
      </c>
      <c r="V49" s="685" t="n">
        <f aca="false">J49-Q49</f>
        <v>5824</v>
      </c>
      <c r="W49" s="685" t="n">
        <f aca="false">K49-R49</f>
        <v>0</v>
      </c>
      <c r="X49" s="685" t="n">
        <f aca="false">L49-S49</f>
        <v>292</v>
      </c>
      <c r="Y49" s="685" t="n">
        <f aca="false">V49+W49+X49</f>
        <v>6116</v>
      </c>
    </row>
    <row r="50" s="687" customFormat="true" ht="31.5" hidden="false" customHeight="true" outlineLevel="0" collapsed="false">
      <c r="A50" s="715" t="s">
        <v>826</v>
      </c>
      <c r="B50" s="694" t="s">
        <v>827</v>
      </c>
      <c r="C50" s="234" t="s">
        <v>773</v>
      </c>
      <c r="D50" s="683" t="n">
        <v>1979</v>
      </c>
      <c r="E50" s="717" t="s">
        <v>815</v>
      </c>
      <c r="F50" s="694" t="s">
        <v>828</v>
      </c>
      <c r="G50" s="688" t="n">
        <v>1</v>
      </c>
      <c r="H50" s="685" t="n">
        <v>17.9</v>
      </c>
      <c r="I50" s="712" t="n">
        <v>2.02</v>
      </c>
      <c r="J50" s="598" t="n">
        <f aca="false">I50*83200</f>
        <v>168064</v>
      </c>
      <c r="K50" s="694"/>
      <c r="L50" s="694" t="n">
        <v>8403</v>
      </c>
      <c r="M50" s="685" t="n">
        <f aca="false">J50+K50+L50</f>
        <v>176467</v>
      </c>
      <c r="N50" s="688" t="n">
        <v>1</v>
      </c>
      <c r="O50" s="685" t="n">
        <v>16.9</v>
      </c>
      <c r="P50" s="712" t="n">
        <v>2.02</v>
      </c>
      <c r="Q50" s="694" t="n">
        <f aca="false">P50*83200</f>
        <v>168064</v>
      </c>
      <c r="R50" s="694"/>
      <c r="S50" s="694" t="n">
        <v>8403</v>
      </c>
      <c r="T50" s="685" t="n">
        <f aca="false">Q50+R50+S50</f>
        <v>176467</v>
      </c>
      <c r="U50" s="689" t="n">
        <f aca="false">+G50-N50</f>
        <v>0</v>
      </c>
      <c r="V50" s="685" t="n">
        <f aca="false">J50-Q50</f>
        <v>0</v>
      </c>
      <c r="W50" s="685" t="n">
        <f aca="false">K50-R50</f>
        <v>0</v>
      </c>
      <c r="X50" s="685" t="n">
        <f aca="false">L50-S50</f>
        <v>0</v>
      </c>
      <c r="Y50" s="685" t="n">
        <f aca="false">V50+W50+X50</f>
        <v>0</v>
      </c>
    </row>
    <row r="51" s="687" customFormat="true" ht="32.25" hidden="false" customHeight="true" outlineLevel="0" collapsed="false">
      <c r="A51" s="715" t="s">
        <v>829</v>
      </c>
      <c r="B51" s="694" t="s">
        <v>830</v>
      </c>
      <c r="C51" s="234" t="s">
        <v>773</v>
      </c>
      <c r="D51" s="683" t="n">
        <v>1973</v>
      </c>
      <c r="E51" s="717" t="s">
        <v>815</v>
      </c>
      <c r="F51" s="694" t="s">
        <v>831</v>
      </c>
      <c r="G51" s="688" t="n">
        <v>1</v>
      </c>
      <c r="H51" s="685" t="n">
        <v>15.9</v>
      </c>
      <c r="I51" s="712" t="n">
        <v>2.14</v>
      </c>
      <c r="J51" s="598" t="n">
        <f aca="false">I51*83200</f>
        <v>178048</v>
      </c>
      <c r="K51" s="694"/>
      <c r="L51" s="694" t="n">
        <v>8902</v>
      </c>
      <c r="M51" s="685" t="n">
        <f aca="false">J51+K51+L51</f>
        <v>186950</v>
      </c>
      <c r="N51" s="688" t="n">
        <v>1</v>
      </c>
      <c r="O51" s="685" t="n">
        <v>14.9</v>
      </c>
      <c r="P51" s="712" t="n">
        <v>2.14</v>
      </c>
      <c r="Q51" s="694" t="n">
        <f aca="false">P51*83200</f>
        <v>178048</v>
      </c>
      <c r="R51" s="694"/>
      <c r="S51" s="694" t="n">
        <v>8902</v>
      </c>
      <c r="T51" s="685" t="n">
        <f aca="false">Q51+R51+S51</f>
        <v>186950</v>
      </c>
      <c r="U51" s="689" t="n">
        <f aca="false">+G51-N51</f>
        <v>0</v>
      </c>
      <c r="V51" s="685" t="n">
        <f aca="false">J51-Q51</f>
        <v>0</v>
      </c>
      <c r="W51" s="685" t="n">
        <f aca="false">K51-R51</f>
        <v>0</v>
      </c>
      <c r="X51" s="685" t="n">
        <f aca="false">L51-S51</f>
        <v>0</v>
      </c>
      <c r="Y51" s="685" t="n">
        <f aca="false">V51+W51+X51</f>
        <v>0</v>
      </c>
    </row>
    <row r="52" s="687" customFormat="true" ht="30.75" hidden="false" customHeight="true" outlineLevel="0" collapsed="false">
      <c r="A52" s="718" t="s">
        <v>832</v>
      </c>
      <c r="B52" s="694" t="s">
        <v>833</v>
      </c>
      <c r="C52" s="234" t="s">
        <v>773</v>
      </c>
      <c r="D52" s="683" t="n">
        <v>1974</v>
      </c>
      <c r="E52" s="717" t="s">
        <v>815</v>
      </c>
      <c r="F52" s="694" t="s">
        <v>834</v>
      </c>
      <c r="G52" s="688" t="n">
        <v>1</v>
      </c>
      <c r="H52" s="685" t="n">
        <v>17.9</v>
      </c>
      <c r="I52" s="712" t="n">
        <v>2.21</v>
      </c>
      <c r="J52" s="598" t="n">
        <f aca="false">I52*83200</f>
        <v>183872</v>
      </c>
      <c r="K52" s="694"/>
      <c r="L52" s="694" t="n">
        <v>9194</v>
      </c>
      <c r="M52" s="685" t="n">
        <f aca="false">J52+K52+L52</f>
        <v>193066</v>
      </c>
      <c r="N52" s="688" t="n">
        <v>1</v>
      </c>
      <c r="O52" s="685" t="n">
        <v>16.9</v>
      </c>
      <c r="P52" s="712" t="n">
        <v>2.21</v>
      </c>
      <c r="Q52" s="694" t="n">
        <f aca="false">P52*83200</f>
        <v>183872</v>
      </c>
      <c r="R52" s="694"/>
      <c r="S52" s="694" t="n">
        <v>9194</v>
      </c>
      <c r="T52" s="685" t="n">
        <f aca="false">Q52+R52+S52</f>
        <v>193066</v>
      </c>
      <c r="U52" s="689" t="n">
        <f aca="false">+G52-N52</f>
        <v>0</v>
      </c>
      <c r="V52" s="685" t="n">
        <f aca="false">J52-Q52</f>
        <v>0</v>
      </c>
      <c r="W52" s="685" t="n">
        <f aca="false">K52-R52</f>
        <v>0</v>
      </c>
      <c r="X52" s="685" t="n">
        <f aca="false">L52-S52</f>
        <v>0</v>
      </c>
      <c r="Y52" s="685" t="n">
        <f aca="false">V52+W52+X52</f>
        <v>0</v>
      </c>
    </row>
    <row r="53" s="687" customFormat="true" ht="28.5" hidden="false" customHeight="true" outlineLevel="0" collapsed="false">
      <c r="A53" s="715" t="s">
        <v>835</v>
      </c>
      <c r="B53" s="694"/>
      <c r="C53" s="234"/>
      <c r="D53" s="683"/>
      <c r="E53" s="717" t="s">
        <v>815</v>
      </c>
      <c r="F53" s="694" t="s">
        <v>836</v>
      </c>
      <c r="G53" s="688" t="n">
        <v>1</v>
      </c>
      <c r="H53" s="685" t="n">
        <v>14.6</v>
      </c>
      <c r="I53" s="712" t="n">
        <v>1.73</v>
      </c>
      <c r="J53" s="598" t="n">
        <f aca="false">I53*83200</f>
        <v>143936</v>
      </c>
      <c r="K53" s="694"/>
      <c r="L53" s="694"/>
      <c r="M53" s="685" t="n">
        <f aca="false">J53+K53+L53</f>
        <v>143936</v>
      </c>
      <c r="N53" s="688" t="n">
        <v>1</v>
      </c>
      <c r="O53" s="685" t="n">
        <v>13.6</v>
      </c>
      <c r="P53" s="712" t="n">
        <v>1.68</v>
      </c>
      <c r="Q53" s="694" t="n">
        <f aca="false">P53*83200</f>
        <v>139776</v>
      </c>
      <c r="R53" s="694"/>
      <c r="S53" s="694"/>
      <c r="T53" s="685" t="n">
        <f aca="false">Q53+R53+S53</f>
        <v>139776</v>
      </c>
      <c r="U53" s="689" t="n">
        <f aca="false">+G53-N53</f>
        <v>0</v>
      </c>
      <c r="V53" s="685" t="n">
        <f aca="false">J53-Q53</f>
        <v>4160</v>
      </c>
      <c r="W53" s="685" t="n">
        <f aca="false">K53-R53</f>
        <v>0</v>
      </c>
      <c r="X53" s="685" t="n">
        <f aca="false">L53-S53</f>
        <v>0</v>
      </c>
      <c r="Y53" s="685" t="n">
        <f aca="false">V53+W53+X53</f>
        <v>4160</v>
      </c>
    </row>
    <row r="54" s="703" customFormat="true" ht="33" hidden="false" customHeight="false" outlineLevel="0" collapsed="false">
      <c r="A54" s="681"/>
      <c r="B54" s="714" t="s">
        <v>806</v>
      </c>
      <c r="C54" s="719"/>
      <c r="D54" s="699" t="s">
        <v>148</v>
      </c>
      <c r="E54" s="700" t="s">
        <v>148</v>
      </c>
      <c r="F54" s="701" t="s">
        <v>148</v>
      </c>
      <c r="G54" s="702" t="n">
        <f aca="false">SUM(G44:G53)</f>
        <v>10</v>
      </c>
      <c r="H54" s="701" t="s">
        <v>148</v>
      </c>
      <c r="I54" s="711" t="s">
        <v>148</v>
      </c>
      <c r="J54" s="701" t="n">
        <f aca="false">SUM(J44:J53)</f>
        <v>2149888</v>
      </c>
      <c r="K54" s="701" t="n">
        <f aca="false">SUM(K44:K53)</f>
        <v>8000</v>
      </c>
      <c r="L54" s="701" t="n">
        <f aca="false">SUM(L44:L53)</f>
        <v>62442</v>
      </c>
      <c r="M54" s="701" t="n">
        <f aca="false">SUM(M44:M53)</f>
        <v>2220330</v>
      </c>
      <c r="N54" s="702" t="n">
        <f aca="false">SUM(N44:N53)</f>
        <v>10</v>
      </c>
      <c r="O54" s="701" t="s">
        <v>148</v>
      </c>
      <c r="P54" s="711" t="s">
        <v>148</v>
      </c>
      <c r="Q54" s="701" t="n">
        <f aca="false">SUM(Q44:Q53)</f>
        <v>2129920</v>
      </c>
      <c r="R54" s="701" t="n">
        <f aca="false">SUM(R44:R53)</f>
        <v>8000</v>
      </c>
      <c r="S54" s="701" t="n">
        <f aca="false">SUM(S44:S53)</f>
        <v>62150</v>
      </c>
      <c r="T54" s="701" t="n">
        <f aca="false">SUM(T44:T53)</f>
        <v>2200070</v>
      </c>
      <c r="U54" s="702" t="n">
        <f aca="false">SUM(U44:U53)</f>
        <v>0</v>
      </c>
      <c r="V54" s="701" t="n">
        <f aca="false">SUM(V44:V53)</f>
        <v>19968</v>
      </c>
      <c r="W54" s="701" t="n">
        <f aca="false">SUM(W44:W53)</f>
        <v>0</v>
      </c>
      <c r="X54" s="701" t="n">
        <f aca="false">SUM(X44:X53)</f>
        <v>292</v>
      </c>
      <c r="Y54" s="701" t="n">
        <f aca="false">SUM(Y44:Y53)</f>
        <v>20260</v>
      </c>
    </row>
    <row r="55" s="687" customFormat="true" ht="7.5" hidden="false" customHeight="true" outlineLevel="0" collapsed="false">
      <c r="A55" s="383"/>
      <c r="B55" s="240"/>
      <c r="C55" s="234"/>
      <c r="D55" s="683"/>
      <c r="E55" s="692"/>
      <c r="F55" s="685"/>
      <c r="G55" s="688"/>
      <c r="H55" s="685"/>
      <c r="I55" s="712"/>
      <c r="J55" s="694"/>
      <c r="K55" s="694"/>
      <c r="L55" s="694"/>
      <c r="M55" s="694"/>
      <c r="N55" s="688"/>
      <c r="O55" s="685"/>
      <c r="P55" s="712"/>
      <c r="Q55" s="694"/>
      <c r="R55" s="694"/>
      <c r="S55" s="694"/>
      <c r="T55" s="694"/>
      <c r="U55" s="688"/>
      <c r="V55" s="694"/>
      <c r="W55" s="694"/>
      <c r="X55" s="694"/>
      <c r="Y55" s="694"/>
    </row>
    <row r="56" s="709" customFormat="true" ht="27.75" hidden="false" customHeight="true" outlineLevel="0" collapsed="false">
      <c r="A56" s="383" t="n">
        <v>4</v>
      </c>
      <c r="B56" s="682" t="s">
        <v>837</v>
      </c>
      <c r="C56" s="234"/>
      <c r="D56" s="683"/>
      <c r="E56" s="700" t="s">
        <v>148</v>
      </c>
      <c r="F56" s="685"/>
      <c r="G56" s="688"/>
      <c r="H56" s="685"/>
      <c r="I56" s="712"/>
      <c r="J56" s="694"/>
      <c r="K56" s="694"/>
      <c r="L56" s="694"/>
      <c r="M56" s="694"/>
      <c r="N56" s="688"/>
      <c r="O56" s="685"/>
      <c r="P56" s="712"/>
      <c r="Q56" s="694"/>
      <c r="R56" s="694"/>
      <c r="S56" s="694"/>
      <c r="T56" s="694"/>
      <c r="U56" s="688"/>
      <c r="V56" s="694"/>
      <c r="W56" s="694"/>
      <c r="X56" s="694"/>
      <c r="Y56" s="694"/>
    </row>
    <row r="57" s="687" customFormat="true" ht="12.75" hidden="false" customHeight="true" outlineLevel="0" collapsed="false">
      <c r="A57" s="383"/>
      <c r="B57" s="426" t="s">
        <v>397</v>
      </c>
      <c r="C57" s="234"/>
      <c r="D57" s="683"/>
      <c r="E57" s="692"/>
      <c r="F57" s="685"/>
      <c r="G57" s="688"/>
      <c r="H57" s="685"/>
      <c r="I57" s="712"/>
      <c r="J57" s="694"/>
      <c r="K57" s="694"/>
      <c r="L57" s="694"/>
      <c r="M57" s="694"/>
      <c r="N57" s="688"/>
      <c r="O57" s="685"/>
      <c r="P57" s="712"/>
      <c r="Q57" s="694"/>
      <c r="R57" s="694"/>
      <c r="S57" s="694"/>
      <c r="T57" s="694"/>
      <c r="U57" s="688"/>
      <c r="V57" s="694"/>
      <c r="W57" s="694"/>
      <c r="X57" s="694"/>
      <c r="Y57" s="694"/>
    </row>
    <row r="58" s="687" customFormat="true" ht="21.75" hidden="false" customHeight="true" outlineLevel="0" collapsed="false">
      <c r="A58" s="383" t="n">
        <v>4.1</v>
      </c>
      <c r="B58" s="694" t="s">
        <v>838</v>
      </c>
      <c r="C58" s="234" t="s">
        <v>773</v>
      </c>
      <c r="D58" s="683" t="n">
        <v>1978</v>
      </c>
      <c r="E58" s="692" t="s">
        <v>808</v>
      </c>
      <c r="F58" s="694" t="s">
        <v>839</v>
      </c>
      <c r="G58" s="688" t="n">
        <v>1</v>
      </c>
      <c r="H58" s="685" t="n">
        <v>9.7</v>
      </c>
      <c r="I58" s="712" t="n">
        <v>5.71</v>
      </c>
      <c r="J58" s="598" t="n">
        <f aca="false">I58*83200</f>
        <v>475072</v>
      </c>
      <c r="K58" s="694"/>
      <c r="L58" s="694"/>
      <c r="M58" s="685" t="n">
        <f aca="false">J58+K58+L58</f>
        <v>475072</v>
      </c>
      <c r="N58" s="688" t="n">
        <v>1</v>
      </c>
      <c r="O58" s="685" t="n">
        <v>8.7</v>
      </c>
      <c r="P58" s="712" t="n">
        <v>5.71</v>
      </c>
      <c r="Q58" s="694" t="n">
        <f aca="false">P58*83200</f>
        <v>475072</v>
      </c>
      <c r="R58" s="694"/>
      <c r="S58" s="694"/>
      <c r="T58" s="685" t="n">
        <f aca="false">Q58+R58+S58</f>
        <v>475072</v>
      </c>
      <c r="U58" s="689" t="n">
        <f aca="false">+G58-N58</f>
        <v>0</v>
      </c>
      <c r="V58" s="685" t="n">
        <f aca="false">J58-Q58</f>
        <v>0</v>
      </c>
      <c r="W58" s="685" t="n">
        <f aca="false">K58-R58</f>
        <v>0</v>
      </c>
      <c r="X58" s="685" t="n">
        <f aca="false">L58-S58</f>
        <v>0</v>
      </c>
      <c r="Y58" s="685" t="n">
        <f aca="false">V58+W58+X58</f>
        <v>0</v>
      </c>
    </row>
    <row r="59" s="709" customFormat="true" ht="47.25" hidden="false" customHeight="true" outlineLevel="0" collapsed="false">
      <c r="A59" s="383"/>
      <c r="B59" s="682" t="s">
        <v>840</v>
      </c>
      <c r="C59" s="234"/>
      <c r="D59" s="683"/>
      <c r="E59" s="692"/>
      <c r="F59" s="694"/>
      <c r="G59" s="688"/>
      <c r="H59" s="685"/>
      <c r="I59" s="712"/>
      <c r="J59" s="694"/>
      <c r="K59" s="694"/>
      <c r="L59" s="694"/>
      <c r="M59" s="694"/>
      <c r="N59" s="688"/>
      <c r="O59" s="685"/>
      <c r="P59" s="712"/>
      <c r="Q59" s="694"/>
      <c r="R59" s="694"/>
      <c r="S59" s="694"/>
      <c r="T59" s="685"/>
      <c r="U59" s="689"/>
      <c r="V59" s="685"/>
      <c r="W59" s="685"/>
      <c r="X59" s="685"/>
      <c r="Y59" s="685"/>
    </row>
    <row r="60" s="687" customFormat="true" ht="16.5" hidden="false" customHeight="false" outlineLevel="0" collapsed="false">
      <c r="A60" s="383"/>
      <c r="B60" s="426" t="s">
        <v>397</v>
      </c>
      <c r="C60" s="234"/>
      <c r="D60" s="683"/>
      <c r="E60" s="684"/>
      <c r="F60" s="685"/>
      <c r="G60" s="688"/>
      <c r="H60" s="685"/>
      <c r="I60" s="712"/>
      <c r="J60" s="694"/>
      <c r="K60" s="694"/>
      <c r="L60" s="694"/>
      <c r="M60" s="694"/>
      <c r="N60" s="688"/>
      <c r="O60" s="685"/>
      <c r="P60" s="712"/>
      <c r="Q60" s="694"/>
      <c r="R60" s="694"/>
      <c r="S60" s="694"/>
      <c r="T60" s="685"/>
      <c r="U60" s="689"/>
      <c r="V60" s="685"/>
      <c r="W60" s="685"/>
      <c r="X60" s="685"/>
      <c r="Y60" s="685"/>
    </row>
    <row r="61" s="687" customFormat="true" ht="21.75" hidden="false" customHeight="true" outlineLevel="0" collapsed="false">
      <c r="A61" s="383" t="n">
        <v>4.2</v>
      </c>
      <c r="B61" s="694" t="s">
        <v>841</v>
      </c>
      <c r="C61" s="234" t="s">
        <v>773</v>
      </c>
      <c r="D61" s="683" t="n">
        <v>1966</v>
      </c>
      <c r="E61" s="692" t="s">
        <v>842</v>
      </c>
      <c r="F61" s="694" t="s">
        <v>843</v>
      </c>
      <c r="G61" s="688" t="n">
        <v>1</v>
      </c>
      <c r="H61" s="685" t="n">
        <v>7.8</v>
      </c>
      <c r="I61" s="712" t="n">
        <v>5.17</v>
      </c>
      <c r="J61" s="598" t="n">
        <f aca="false">I61*83200</f>
        <v>430144</v>
      </c>
      <c r="K61" s="694"/>
      <c r="L61" s="694" t="n">
        <v>21507</v>
      </c>
      <c r="M61" s="685" t="n">
        <f aca="false">J61+K61+L61</f>
        <v>451651</v>
      </c>
      <c r="N61" s="688" t="n">
        <v>1</v>
      </c>
      <c r="O61" s="685" t="n">
        <v>6.8</v>
      </c>
      <c r="P61" s="712" t="n">
        <v>5.01</v>
      </c>
      <c r="Q61" s="694" t="n">
        <f aca="false">P61*83200</f>
        <v>416832</v>
      </c>
      <c r="R61" s="694"/>
      <c r="S61" s="694" t="n">
        <v>20842</v>
      </c>
      <c r="T61" s="685" t="n">
        <f aca="false">Q61+R61+S61</f>
        <v>437674</v>
      </c>
      <c r="U61" s="689" t="n">
        <f aca="false">+G61-N61</f>
        <v>0</v>
      </c>
      <c r="V61" s="685" t="n">
        <f aca="false">J61-Q61</f>
        <v>13312</v>
      </c>
      <c r="W61" s="685" t="n">
        <f aca="false">K61-R61</f>
        <v>0</v>
      </c>
      <c r="X61" s="685" t="n">
        <f aca="false">L61-S61</f>
        <v>665</v>
      </c>
      <c r="Y61" s="685" t="n">
        <f aca="false">V61+W61+X61</f>
        <v>13977</v>
      </c>
    </row>
    <row r="62" s="687" customFormat="true" ht="22.5" hidden="false" customHeight="true" outlineLevel="0" collapsed="false">
      <c r="A62" s="383" t="n">
        <v>4.3</v>
      </c>
      <c r="B62" s="694" t="s">
        <v>844</v>
      </c>
      <c r="C62" s="234" t="s">
        <v>773</v>
      </c>
      <c r="D62" s="683" t="n">
        <v>1982</v>
      </c>
      <c r="E62" s="692" t="s">
        <v>845</v>
      </c>
      <c r="F62" s="694" t="s">
        <v>846</v>
      </c>
      <c r="G62" s="688" t="n">
        <v>1</v>
      </c>
      <c r="H62" s="685" t="n">
        <v>11</v>
      </c>
      <c r="I62" s="712" t="n">
        <v>4.01</v>
      </c>
      <c r="J62" s="598" t="n">
        <f aca="false">I62*83200</f>
        <v>333632</v>
      </c>
      <c r="K62" s="694"/>
      <c r="L62" s="694" t="n">
        <v>16682</v>
      </c>
      <c r="M62" s="685" t="n">
        <f aca="false">J62+K62+L62</f>
        <v>350314</v>
      </c>
      <c r="N62" s="688" t="n">
        <v>1</v>
      </c>
      <c r="O62" s="685" t="n">
        <v>10</v>
      </c>
      <c r="P62" s="712" t="n">
        <v>4.01</v>
      </c>
      <c r="Q62" s="694" t="n">
        <f aca="false">P62*83200</f>
        <v>333632</v>
      </c>
      <c r="R62" s="694"/>
      <c r="S62" s="694" t="n">
        <v>16682</v>
      </c>
      <c r="T62" s="685" t="n">
        <f aca="false">Q62+R62+S62</f>
        <v>350314</v>
      </c>
      <c r="U62" s="689" t="n">
        <f aca="false">+G62-N62</f>
        <v>0</v>
      </c>
      <c r="V62" s="685" t="n">
        <f aca="false">J62-Q62</f>
        <v>0</v>
      </c>
      <c r="W62" s="685" t="n">
        <f aca="false">K62-R62</f>
        <v>0</v>
      </c>
      <c r="X62" s="685" t="n">
        <f aca="false">L62-S62</f>
        <v>0</v>
      </c>
      <c r="Y62" s="685" t="n">
        <f aca="false">V62+W62+X62</f>
        <v>0</v>
      </c>
    </row>
    <row r="63" s="687" customFormat="true" ht="33" hidden="false" customHeight="true" outlineLevel="0" collapsed="false">
      <c r="A63" s="383"/>
      <c r="B63" s="597" t="s">
        <v>847</v>
      </c>
      <c r="C63" s="234"/>
      <c r="D63" s="683"/>
      <c r="E63" s="692"/>
      <c r="F63" s="694"/>
      <c r="G63" s="688"/>
      <c r="H63" s="685"/>
      <c r="I63" s="712"/>
      <c r="J63" s="694"/>
      <c r="K63" s="694"/>
      <c r="L63" s="694"/>
      <c r="M63" s="694"/>
      <c r="N63" s="688"/>
      <c r="O63" s="685"/>
      <c r="P63" s="712"/>
      <c r="Q63" s="694"/>
      <c r="R63" s="694"/>
      <c r="S63" s="694"/>
      <c r="T63" s="685"/>
      <c r="U63" s="689"/>
      <c r="V63" s="685"/>
      <c r="W63" s="685"/>
      <c r="X63" s="685"/>
      <c r="Y63" s="685"/>
    </row>
    <row r="64" s="687" customFormat="true" ht="16.5" hidden="false" customHeight="false" outlineLevel="0" collapsed="false">
      <c r="A64" s="383"/>
      <c r="B64" s="426" t="s">
        <v>397</v>
      </c>
      <c r="C64" s="234"/>
      <c r="D64" s="683"/>
      <c r="E64" s="692"/>
      <c r="F64" s="694"/>
      <c r="G64" s="688"/>
      <c r="H64" s="685"/>
      <c r="I64" s="712"/>
      <c r="J64" s="694"/>
      <c r="K64" s="694"/>
      <c r="L64" s="694"/>
      <c r="M64" s="694"/>
      <c r="N64" s="688"/>
      <c r="O64" s="685"/>
      <c r="P64" s="712"/>
      <c r="Q64" s="694"/>
      <c r="R64" s="694"/>
      <c r="S64" s="694"/>
      <c r="T64" s="685"/>
      <c r="U64" s="689"/>
      <c r="V64" s="685"/>
      <c r="W64" s="685"/>
      <c r="X64" s="685"/>
      <c r="Y64" s="685"/>
    </row>
    <row r="65" s="687" customFormat="true" ht="19.5" hidden="false" customHeight="true" outlineLevel="0" collapsed="false">
      <c r="A65" s="383" t="n">
        <v>4.4</v>
      </c>
      <c r="B65" s="694" t="s">
        <v>848</v>
      </c>
      <c r="C65" s="234" t="s">
        <v>773</v>
      </c>
      <c r="D65" s="683" t="n">
        <v>1961</v>
      </c>
      <c r="E65" s="692" t="s">
        <v>842</v>
      </c>
      <c r="F65" s="694" t="s">
        <v>849</v>
      </c>
      <c r="G65" s="688" t="n">
        <v>1</v>
      </c>
      <c r="H65" s="685" t="n">
        <v>20.6</v>
      </c>
      <c r="I65" s="712" t="n">
        <v>5.34</v>
      </c>
      <c r="J65" s="598" t="n">
        <f aca="false">I65*83200</f>
        <v>444288</v>
      </c>
      <c r="K65" s="694"/>
      <c r="L65" s="694" t="n">
        <v>22214</v>
      </c>
      <c r="M65" s="685" t="n">
        <f aca="false">J65+K65+L65</f>
        <v>466502</v>
      </c>
      <c r="N65" s="688" t="n">
        <v>1</v>
      </c>
      <c r="O65" s="685" t="n">
        <v>19.6</v>
      </c>
      <c r="P65" s="712" t="n">
        <v>5.34</v>
      </c>
      <c r="Q65" s="694" t="n">
        <f aca="false">P65*83200</f>
        <v>444288</v>
      </c>
      <c r="R65" s="694"/>
      <c r="S65" s="694" t="n">
        <v>22214</v>
      </c>
      <c r="T65" s="685" t="n">
        <f aca="false">Q65+R65+S65</f>
        <v>466502</v>
      </c>
      <c r="U65" s="689" t="n">
        <f aca="false">+G65-N65</f>
        <v>0</v>
      </c>
      <c r="V65" s="685" t="n">
        <f aca="false">J65-Q65</f>
        <v>0</v>
      </c>
      <c r="W65" s="685" t="n">
        <f aca="false">K65-R65</f>
        <v>0</v>
      </c>
      <c r="X65" s="685" t="n">
        <f aca="false">L65-S65</f>
        <v>0</v>
      </c>
      <c r="Y65" s="685" t="n">
        <f aca="false">V65+W65+X65</f>
        <v>0</v>
      </c>
    </row>
    <row r="66" s="687" customFormat="true" ht="19.5" hidden="false" customHeight="true" outlineLevel="0" collapsed="false">
      <c r="A66" s="383" t="n">
        <v>4.5</v>
      </c>
      <c r="B66" s="694" t="s">
        <v>850</v>
      </c>
      <c r="C66" s="234" t="s">
        <v>773</v>
      </c>
      <c r="D66" s="683" t="n">
        <v>1984</v>
      </c>
      <c r="E66" s="692" t="s">
        <v>851</v>
      </c>
      <c r="F66" s="694" t="s">
        <v>852</v>
      </c>
      <c r="G66" s="688" t="n">
        <v>1</v>
      </c>
      <c r="H66" s="685" t="n">
        <v>11.5</v>
      </c>
      <c r="I66" s="712" t="n">
        <v>2.83</v>
      </c>
      <c r="J66" s="598" t="n">
        <f aca="false">I66*83200</f>
        <v>235456</v>
      </c>
      <c r="K66" s="694"/>
      <c r="L66" s="694" t="n">
        <v>11773</v>
      </c>
      <c r="M66" s="685" t="n">
        <f aca="false">J66+K66+L66</f>
        <v>247229</v>
      </c>
      <c r="N66" s="688" t="n">
        <v>1</v>
      </c>
      <c r="O66" s="685" t="n">
        <v>10.5</v>
      </c>
      <c r="P66" s="712" t="n">
        <v>2.83</v>
      </c>
      <c r="Q66" s="694" t="n">
        <f aca="false">P66*83200</f>
        <v>235456</v>
      </c>
      <c r="R66" s="694"/>
      <c r="S66" s="694" t="n">
        <v>11773</v>
      </c>
      <c r="T66" s="685" t="n">
        <f aca="false">Q66+R66+S66</f>
        <v>247229</v>
      </c>
      <c r="U66" s="689" t="n">
        <f aca="false">+G66-N66</f>
        <v>0</v>
      </c>
      <c r="V66" s="685" t="n">
        <f aca="false">J66-Q66</f>
        <v>0</v>
      </c>
      <c r="W66" s="685" t="n">
        <f aca="false">K66-R66</f>
        <v>0</v>
      </c>
      <c r="X66" s="685" t="n">
        <f aca="false">L66-S66</f>
        <v>0</v>
      </c>
      <c r="Y66" s="685" t="n">
        <f aca="false">V66+W66+X66</f>
        <v>0</v>
      </c>
    </row>
    <row r="67" s="687" customFormat="true" ht="16.5" hidden="false" customHeight="false" outlineLevel="0" collapsed="false">
      <c r="A67" s="715" t="s">
        <v>853</v>
      </c>
      <c r="B67" s="694" t="s">
        <v>854</v>
      </c>
      <c r="C67" s="234" t="s">
        <v>773</v>
      </c>
      <c r="D67" s="683" t="n">
        <v>1990</v>
      </c>
      <c r="E67" s="692" t="s">
        <v>855</v>
      </c>
      <c r="F67" s="694" t="s">
        <v>856</v>
      </c>
      <c r="G67" s="688" t="n">
        <v>1</v>
      </c>
      <c r="H67" s="685" t="n">
        <v>10.1</v>
      </c>
      <c r="I67" s="712" t="n">
        <v>2.08</v>
      </c>
      <c r="J67" s="598" t="n">
        <f aca="false">I67*83200</f>
        <v>173056</v>
      </c>
      <c r="K67" s="694"/>
      <c r="L67" s="694" t="n">
        <v>8653</v>
      </c>
      <c r="M67" s="685" t="n">
        <f aca="false">J67+K67+L67</f>
        <v>181709</v>
      </c>
      <c r="N67" s="688" t="n">
        <v>1</v>
      </c>
      <c r="O67" s="685" t="n">
        <v>9.1</v>
      </c>
      <c r="P67" s="712" t="n">
        <v>2.02</v>
      </c>
      <c r="Q67" s="694" t="n">
        <f aca="false">P67*83200</f>
        <v>168064</v>
      </c>
      <c r="R67" s="694"/>
      <c r="S67" s="694" t="n">
        <v>8403</v>
      </c>
      <c r="T67" s="685" t="n">
        <f aca="false">Q67+R67+S67</f>
        <v>176467</v>
      </c>
      <c r="U67" s="689" t="n">
        <f aca="false">+G67-N67</f>
        <v>0</v>
      </c>
      <c r="V67" s="685" t="n">
        <f aca="false">J67-Q67</f>
        <v>4992</v>
      </c>
      <c r="W67" s="685" t="n">
        <f aca="false">K67-R67</f>
        <v>0</v>
      </c>
      <c r="X67" s="685" t="n">
        <f aca="false">L67-S67</f>
        <v>250</v>
      </c>
      <c r="Y67" s="685" t="n">
        <f aca="false">V67+W67+X67</f>
        <v>5242</v>
      </c>
    </row>
    <row r="68" s="687" customFormat="true" ht="16.5" hidden="false" customHeight="false" outlineLevel="0" collapsed="false">
      <c r="A68" s="715" t="s">
        <v>857</v>
      </c>
      <c r="B68" s="694" t="s">
        <v>858</v>
      </c>
      <c r="C68" s="234" t="s">
        <v>773</v>
      </c>
      <c r="D68" s="683" t="n">
        <v>1978</v>
      </c>
      <c r="E68" s="692" t="s">
        <v>855</v>
      </c>
      <c r="F68" s="694" t="s">
        <v>859</v>
      </c>
      <c r="G68" s="688" t="n">
        <v>1</v>
      </c>
      <c r="H68" s="685" t="n">
        <v>17.9</v>
      </c>
      <c r="I68" s="712" t="n">
        <v>2.21</v>
      </c>
      <c r="J68" s="598" t="n">
        <f aca="false">I68*83200</f>
        <v>183872</v>
      </c>
      <c r="K68" s="694"/>
      <c r="L68" s="694" t="n">
        <v>9194</v>
      </c>
      <c r="M68" s="685" t="n">
        <f aca="false">J68+K68+L68</f>
        <v>193066</v>
      </c>
      <c r="N68" s="688" t="n">
        <v>1</v>
      </c>
      <c r="O68" s="685" t="n">
        <v>16.9</v>
      </c>
      <c r="P68" s="712" t="n">
        <v>2.21</v>
      </c>
      <c r="Q68" s="694" t="n">
        <f aca="false">P68*83200</f>
        <v>183872</v>
      </c>
      <c r="R68" s="694"/>
      <c r="S68" s="694" t="n">
        <v>9194</v>
      </c>
      <c r="T68" s="685" t="n">
        <f aca="false">Q68+R68+S68</f>
        <v>193066</v>
      </c>
      <c r="U68" s="689" t="n">
        <f aca="false">+G68-N68</f>
        <v>0</v>
      </c>
      <c r="V68" s="685" t="n">
        <f aca="false">J68-Q68</f>
        <v>0</v>
      </c>
      <c r="W68" s="685" t="n">
        <f aca="false">K68-R68</f>
        <v>0</v>
      </c>
      <c r="X68" s="685" t="n">
        <f aca="false">L68-S68</f>
        <v>0</v>
      </c>
      <c r="Y68" s="685" t="n">
        <f aca="false">V68+W68+X68</f>
        <v>0</v>
      </c>
    </row>
    <row r="69" s="687" customFormat="true" ht="16.5" hidden="false" customHeight="false" outlineLevel="0" collapsed="false">
      <c r="A69" s="715" t="s">
        <v>860</v>
      </c>
      <c r="B69" s="694" t="s">
        <v>861</v>
      </c>
      <c r="C69" s="234" t="s">
        <v>770</v>
      </c>
      <c r="D69" s="683" t="n">
        <v>1974</v>
      </c>
      <c r="E69" s="692" t="s">
        <v>855</v>
      </c>
      <c r="F69" s="694" t="s">
        <v>862</v>
      </c>
      <c r="G69" s="688" t="n">
        <v>1</v>
      </c>
      <c r="H69" s="685" t="n">
        <v>18.9</v>
      </c>
      <c r="I69" s="712" t="n">
        <v>2.21</v>
      </c>
      <c r="J69" s="598" t="n">
        <f aca="false">I69*83200</f>
        <v>183872</v>
      </c>
      <c r="K69" s="694"/>
      <c r="L69" s="694" t="n">
        <v>9194</v>
      </c>
      <c r="M69" s="685" t="n">
        <f aca="false">J69+K69+L69</f>
        <v>193066</v>
      </c>
      <c r="N69" s="688" t="n">
        <v>1</v>
      </c>
      <c r="O69" s="685" t="n">
        <v>16.9</v>
      </c>
      <c r="P69" s="712" t="n">
        <v>2.21</v>
      </c>
      <c r="Q69" s="694" t="n">
        <f aca="false">P69*83200</f>
        <v>183872</v>
      </c>
      <c r="R69" s="694"/>
      <c r="S69" s="694" t="n">
        <v>9194</v>
      </c>
      <c r="T69" s="685" t="n">
        <f aca="false">Q69+R69+S69</f>
        <v>193066</v>
      </c>
      <c r="U69" s="689" t="n">
        <f aca="false">+G69-N69</f>
        <v>0</v>
      </c>
      <c r="V69" s="685" t="n">
        <f aca="false">J69-Q69</f>
        <v>0</v>
      </c>
      <c r="W69" s="685" t="n">
        <f aca="false">K69-R69</f>
        <v>0</v>
      </c>
      <c r="X69" s="685" t="n">
        <f aca="false">L69-S69</f>
        <v>0</v>
      </c>
      <c r="Y69" s="685" t="n">
        <f aca="false">V69+W69+X69</f>
        <v>0</v>
      </c>
    </row>
    <row r="70" s="687" customFormat="true" ht="16.5" hidden="false" customHeight="false" outlineLevel="0" collapsed="false">
      <c r="A70" s="715" t="s">
        <v>863</v>
      </c>
      <c r="B70" s="694" t="s">
        <v>864</v>
      </c>
      <c r="C70" s="234" t="s">
        <v>773</v>
      </c>
      <c r="D70" s="683" t="n">
        <v>1990</v>
      </c>
      <c r="E70" s="692" t="s">
        <v>855</v>
      </c>
      <c r="F70" s="694" t="s">
        <v>865</v>
      </c>
      <c r="G70" s="688" t="n">
        <v>1</v>
      </c>
      <c r="H70" s="685" t="n">
        <v>9.3</v>
      </c>
      <c r="I70" s="712" t="n">
        <v>2.02</v>
      </c>
      <c r="J70" s="598" t="n">
        <f aca="false">I70*83200</f>
        <v>168064</v>
      </c>
      <c r="K70" s="694"/>
      <c r="L70" s="694" t="n">
        <v>8403</v>
      </c>
      <c r="M70" s="685" t="n">
        <f aca="false">J70+K70+L70</f>
        <v>176467</v>
      </c>
      <c r="N70" s="688" t="n">
        <v>1</v>
      </c>
      <c r="O70" s="685" t="n">
        <v>8.3</v>
      </c>
      <c r="P70" s="712" t="n">
        <v>2.02</v>
      </c>
      <c r="Q70" s="694" t="n">
        <f aca="false">P70*83200</f>
        <v>168064</v>
      </c>
      <c r="R70" s="694"/>
      <c r="S70" s="694" t="n">
        <v>8403</v>
      </c>
      <c r="T70" s="685" t="n">
        <f aca="false">Q70+R70+S70</f>
        <v>176467</v>
      </c>
      <c r="U70" s="689" t="n">
        <f aca="false">+G70-N70</f>
        <v>0</v>
      </c>
      <c r="V70" s="685" t="n">
        <f aca="false">J70-Q70</f>
        <v>0</v>
      </c>
      <c r="W70" s="685" t="n">
        <f aca="false">K70-R70</f>
        <v>0</v>
      </c>
      <c r="X70" s="685" t="n">
        <f aca="false">L70-S70</f>
        <v>0</v>
      </c>
      <c r="Y70" s="685" t="n">
        <f aca="false">V70+W70+X70</f>
        <v>0</v>
      </c>
    </row>
    <row r="71" s="687" customFormat="true" ht="16.5" hidden="false" customHeight="false" outlineLevel="0" collapsed="false">
      <c r="A71" s="715" t="s">
        <v>866</v>
      </c>
      <c r="B71" s="694" t="s">
        <v>867</v>
      </c>
      <c r="C71" s="234" t="s">
        <v>773</v>
      </c>
      <c r="D71" s="683" t="n">
        <v>1984</v>
      </c>
      <c r="E71" s="692" t="s">
        <v>855</v>
      </c>
      <c r="F71" s="694" t="s">
        <v>868</v>
      </c>
      <c r="G71" s="688" t="n">
        <v>1</v>
      </c>
      <c r="H71" s="685" t="n">
        <v>17.8</v>
      </c>
      <c r="I71" s="712" t="n">
        <v>2.21</v>
      </c>
      <c r="J71" s="598" t="n">
        <f aca="false">I71*83200</f>
        <v>183872</v>
      </c>
      <c r="K71" s="694"/>
      <c r="L71" s="694" t="n">
        <v>9194</v>
      </c>
      <c r="M71" s="685" t="n">
        <f aca="false">J71+K71+L71</f>
        <v>193066</v>
      </c>
      <c r="N71" s="688" t="n">
        <v>1</v>
      </c>
      <c r="O71" s="685" t="n">
        <v>16.8</v>
      </c>
      <c r="P71" s="712" t="n">
        <v>2.21</v>
      </c>
      <c r="Q71" s="694" t="n">
        <f aca="false">P71*83200</f>
        <v>183872</v>
      </c>
      <c r="R71" s="694"/>
      <c r="S71" s="694" t="n">
        <v>9194</v>
      </c>
      <c r="T71" s="685" t="n">
        <f aca="false">Q71+R71+S71</f>
        <v>193066</v>
      </c>
      <c r="U71" s="689" t="n">
        <f aca="false">+G71-N71</f>
        <v>0</v>
      </c>
      <c r="V71" s="685" t="n">
        <f aca="false">J71-Q71</f>
        <v>0</v>
      </c>
      <c r="W71" s="685" t="n">
        <f aca="false">K71-R71</f>
        <v>0</v>
      </c>
      <c r="X71" s="685" t="n">
        <f aca="false">L71-S71</f>
        <v>0</v>
      </c>
      <c r="Y71" s="685" t="n">
        <f aca="false">V71+W71+X71</f>
        <v>0</v>
      </c>
    </row>
    <row r="72" s="687" customFormat="true" ht="16.5" hidden="false" customHeight="false" outlineLevel="0" collapsed="false">
      <c r="A72" s="715" t="s">
        <v>869</v>
      </c>
      <c r="B72" s="694" t="s">
        <v>870</v>
      </c>
      <c r="C72" s="234" t="s">
        <v>773</v>
      </c>
      <c r="D72" s="683" t="n">
        <v>1976</v>
      </c>
      <c r="E72" s="692" t="s">
        <v>855</v>
      </c>
      <c r="F72" s="694" t="s">
        <v>871</v>
      </c>
      <c r="G72" s="688" t="n">
        <v>1</v>
      </c>
      <c r="H72" s="685" t="n">
        <v>17.9</v>
      </c>
      <c r="I72" s="712" t="n">
        <v>2.21</v>
      </c>
      <c r="J72" s="598" t="n">
        <f aca="false">I72*83200</f>
        <v>183872</v>
      </c>
      <c r="K72" s="694"/>
      <c r="L72" s="694" t="n">
        <v>9194</v>
      </c>
      <c r="M72" s="685" t="n">
        <f aca="false">J72+K72+L72</f>
        <v>193066</v>
      </c>
      <c r="N72" s="688" t="n">
        <v>1</v>
      </c>
      <c r="O72" s="685" t="n">
        <v>16.9</v>
      </c>
      <c r="P72" s="712" t="n">
        <v>2.21</v>
      </c>
      <c r="Q72" s="694" t="n">
        <f aca="false">P72*83200</f>
        <v>183872</v>
      </c>
      <c r="R72" s="694"/>
      <c r="S72" s="694" t="n">
        <v>9194</v>
      </c>
      <c r="T72" s="685" t="n">
        <f aca="false">Q72+R72+S72</f>
        <v>193066</v>
      </c>
      <c r="U72" s="689" t="n">
        <f aca="false">+G72-N72</f>
        <v>0</v>
      </c>
      <c r="V72" s="685" t="n">
        <f aca="false">J72-Q72</f>
        <v>0</v>
      </c>
      <c r="W72" s="685" t="n">
        <f aca="false">K72-R72</f>
        <v>0</v>
      </c>
      <c r="X72" s="685" t="n">
        <f aca="false">L72-S72</f>
        <v>0</v>
      </c>
      <c r="Y72" s="685" t="n">
        <f aca="false">V72+W72+X72</f>
        <v>0</v>
      </c>
    </row>
    <row r="73" s="687" customFormat="true" ht="16.5" hidden="false" customHeight="false" outlineLevel="0" collapsed="false">
      <c r="A73" s="715" t="s">
        <v>872</v>
      </c>
      <c r="B73" s="694" t="s">
        <v>873</v>
      </c>
      <c r="C73" s="234" t="s">
        <v>773</v>
      </c>
      <c r="D73" s="683" t="n">
        <v>1978</v>
      </c>
      <c r="E73" s="692" t="s">
        <v>855</v>
      </c>
      <c r="F73" s="694" t="s">
        <v>874</v>
      </c>
      <c r="G73" s="688" t="n">
        <v>1</v>
      </c>
      <c r="H73" s="685" t="n">
        <v>3.3</v>
      </c>
      <c r="I73" s="712" t="n">
        <v>1.84</v>
      </c>
      <c r="J73" s="598" t="n">
        <f aca="false">I73*83200</f>
        <v>153088</v>
      </c>
      <c r="K73" s="694"/>
      <c r="L73" s="694" t="n">
        <v>7654</v>
      </c>
      <c r="M73" s="685" t="n">
        <f aca="false">J73+K73+L73</f>
        <v>160742</v>
      </c>
      <c r="N73" s="688" t="n">
        <v>1</v>
      </c>
      <c r="O73" s="685" t="n">
        <v>2.3</v>
      </c>
      <c r="P73" s="712" t="n">
        <v>1.79</v>
      </c>
      <c r="Q73" s="694" t="n">
        <f aca="false">P73*83200</f>
        <v>148928</v>
      </c>
      <c r="R73" s="694"/>
      <c r="S73" s="694" t="n">
        <v>7447</v>
      </c>
      <c r="T73" s="685" t="n">
        <f aca="false">Q73+R73+S73</f>
        <v>156375</v>
      </c>
      <c r="U73" s="689" t="n">
        <f aca="false">+G73-N73</f>
        <v>0</v>
      </c>
      <c r="V73" s="685" t="n">
        <f aca="false">J73-Q73</f>
        <v>4160</v>
      </c>
      <c r="W73" s="685" t="n">
        <f aca="false">K73-R73</f>
        <v>0</v>
      </c>
      <c r="X73" s="685" t="n">
        <f aca="false">L73-S73</f>
        <v>207</v>
      </c>
      <c r="Y73" s="685" t="n">
        <f aca="false">V73+W73+X73</f>
        <v>4367</v>
      </c>
    </row>
    <row r="74" s="687" customFormat="true" ht="16.5" hidden="false" customHeight="false" outlineLevel="0" collapsed="false">
      <c r="A74" s="383"/>
      <c r="B74" s="697" t="s">
        <v>806</v>
      </c>
      <c r="C74" s="234"/>
      <c r="D74" s="683"/>
      <c r="E74" s="682"/>
      <c r="F74" s="685"/>
      <c r="G74" s="702" t="n">
        <f aca="false">SUM(G58:G73)</f>
        <v>12</v>
      </c>
      <c r="H74" s="701" t="s">
        <v>148</v>
      </c>
      <c r="I74" s="711" t="s">
        <v>148</v>
      </c>
      <c r="J74" s="701" t="n">
        <f aca="false">SUM(J58:J73)</f>
        <v>3148288</v>
      </c>
      <c r="K74" s="701" t="n">
        <f aca="false">SUM(K58:K73)</f>
        <v>0</v>
      </c>
      <c r="L74" s="701" t="n">
        <f aca="false">SUM(L58:L73)</f>
        <v>133662</v>
      </c>
      <c r="M74" s="701" t="n">
        <f aca="false">SUM(M58:M73)</f>
        <v>3281950</v>
      </c>
      <c r="N74" s="702" t="n">
        <f aca="false">SUM(N58:N73)</f>
        <v>12</v>
      </c>
      <c r="O74" s="701" t="s">
        <v>148</v>
      </c>
      <c r="P74" s="711" t="s">
        <v>148</v>
      </c>
      <c r="Q74" s="701" t="n">
        <f aca="false">SUM(Q58:Q73)</f>
        <v>3125824</v>
      </c>
      <c r="R74" s="701" t="n">
        <f aca="false">SUM(R58:R73)</f>
        <v>0</v>
      </c>
      <c r="S74" s="701" t="n">
        <f aca="false">SUM(S58:S73)</f>
        <v>132540</v>
      </c>
      <c r="T74" s="701" t="n">
        <f aca="false">SUM(T58:T73)</f>
        <v>3258364</v>
      </c>
      <c r="U74" s="702" t="n">
        <f aca="false">SUM(U58:U73)</f>
        <v>0</v>
      </c>
      <c r="V74" s="701" t="n">
        <f aca="false">SUM(V58:V73)</f>
        <v>22464</v>
      </c>
      <c r="W74" s="701" t="n">
        <f aca="false">SUM(W58:W73)</f>
        <v>0</v>
      </c>
      <c r="X74" s="701" t="n">
        <f aca="false">SUM(X58:X73)</f>
        <v>1122</v>
      </c>
      <c r="Y74" s="701" t="n">
        <f aca="false">SUM(Y58:Y73)</f>
        <v>23586</v>
      </c>
    </row>
    <row r="75" s="687" customFormat="true" ht="9" hidden="false" customHeight="true" outlineLevel="0" collapsed="false">
      <c r="A75" s="383"/>
      <c r="B75" s="697"/>
      <c r="C75" s="234"/>
      <c r="D75" s="683"/>
      <c r="E75" s="682"/>
      <c r="F75" s="685"/>
      <c r="G75" s="688"/>
      <c r="H75" s="685"/>
      <c r="I75" s="712"/>
      <c r="J75" s="694"/>
      <c r="K75" s="694"/>
      <c r="L75" s="694"/>
      <c r="M75" s="694"/>
      <c r="N75" s="688"/>
      <c r="O75" s="685"/>
      <c r="P75" s="712"/>
      <c r="Q75" s="694"/>
      <c r="R75" s="694"/>
      <c r="S75" s="694"/>
      <c r="T75" s="694"/>
      <c r="U75" s="688"/>
      <c r="V75" s="694"/>
      <c r="W75" s="694"/>
      <c r="X75" s="694"/>
      <c r="Y75" s="694"/>
    </row>
    <row r="76" s="687" customFormat="true" ht="59.25" hidden="false" customHeight="true" outlineLevel="0" collapsed="false">
      <c r="A76" s="383" t="n">
        <v>5</v>
      </c>
      <c r="B76" s="597" t="s">
        <v>875</v>
      </c>
      <c r="C76" s="234"/>
      <c r="D76" s="683"/>
      <c r="E76" s="692"/>
      <c r="F76" s="685"/>
      <c r="G76" s="688"/>
      <c r="H76" s="685"/>
      <c r="I76" s="712"/>
      <c r="J76" s="694"/>
      <c r="K76" s="694"/>
      <c r="L76" s="694"/>
      <c r="M76" s="694"/>
      <c r="N76" s="688"/>
      <c r="O76" s="685"/>
      <c r="P76" s="712"/>
      <c r="Q76" s="694"/>
      <c r="R76" s="694"/>
      <c r="S76" s="694"/>
      <c r="T76" s="694"/>
      <c r="U76" s="688"/>
      <c r="V76" s="694"/>
      <c r="W76" s="694"/>
      <c r="X76" s="694"/>
      <c r="Y76" s="694"/>
    </row>
    <row r="77" s="687" customFormat="true" ht="13.5" hidden="false" customHeight="true" outlineLevel="0" collapsed="false">
      <c r="A77" s="383"/>
      <c r="B77" s="426" t="s">
        <v>397</v>
      </c>
      <c r="C77" s="234"/>
      <c r="D77" s="683"/>
      <c r="E77" s="692"/>
      <c r="F77" s="685"/>
      <c r="G77" s="688"/>
      <c r="H77" s="685"/>
      <c r="I77" s="712"/>
      <c r="J77" s="694"/>
      <c r="K77" s="694"/>
      <c r="L77" s="694"/>
      <c r="M77" s="694"/>
      <c r="N77" s="688"/>
      <c r="O77" s="685"/>
      <c r="P77" s="712"/>
      <c r="Q77" s="694"/>
      <c r="R77" s="694"/>
      <c r="S77" s="694"/>
      <c r="T77" s="694"/>
      <c r="U77" s="688"/>
      <c r="V77" s="694"/>
      <c r="W77" s="694"/>
      <c r="X77" s="694"/>
      <c r="Y77" s="694"/>
    </row>
    <row r="78" s="687" customFormat="true" ht="25.5" hidden="false" customHeight="true" outlineLevel="0" collapsed="false">
      <c r="A78" s="383" t="n">
        <v>5.1</v>
      </c>
      <c r="B78" s="694" t="s">
        <v>876</v>
      </c>
      <c r="C78" s="234" t="s">
        <v>773</v>
      </c>
      <c r="D78" s="683" t="n">
        <v>1972</v>
      </c>
      <c r="E78" s="692" t="s">
        <v>808</v>
      </c>
      <c r="F78" s="694" t="s">
        <v>877</v>
      </c>
      <c r="G78" s="688" t="n">
        <v>1</v>
      </c>
      <c r="H78" s="685" t="n">
        <v>19.4</v>
      </c>
      <c r="I78" s="712" t="n">
        <v>6.49</v>
      </c>
      <c r="J78" s="598" t="n">
        <f aca="false">I78*83200</f>
        <v>539968</v>
      </c>
      <c r="K78" s="694"/>
      <c r="L78" s="694"/>
      <c r="M78" s="685" t="n">
        <f aca="false">J78+K78+L78</f>
        <v>539968</v>
      </c>
      <c r="N78" s="688" t="n">
        <v>1</v>
      </c>
      <c r="O78" s="685" t="n">
        <v>18.4</v>
      </c>
      <c r="P78" s="712" t="n">
        <v>6.49</v>
      </c>
      <c r="Q78" s="694" t="n">
        <f aca="false">P78*83200</f>
        <v>539968</v>
      </c>
      <c r="R78" s="694"/>
      <c r="S78" s="694"/>
      <c r="T78" s="685" t="n">
        <f aca="false">Q78+R78+S78</f>
        <v>539968</v>
      </c>
      <c r="U78" s="689" t="n">
        <f aca="false">+G78-N78</f>
        <v>0</v>
      </c>
      <c r="V78" s="685" t="n">
        <f aca="false">J78-Q78</f>
        <v>0</v>
      </c>
      <c r="W78" s="685" t="n">
        <f aca="false">K78-R78</f>
        <v>0</v>
      </c>
      <c r="X78" s="685" t="n">
        <f aca="false">L78-S78</f>
        <v>0</v>
      </c>
      <c r="Y78" s="685" t="n">
        <f aca="false">V78+W78+X78</f>
        <v>0</v>
      </c>
    </row>
    <row r="79" s="687" customFormat="true" ht="44.25" hidden="false" customHeight="true" outlineLevel="0" collapsed="false">
      <c r="A79" s="383" t="n">
        <v>5.2</v>
      </c>
      <c r="B79" s="694" t="s">
        <v>878</v>
      </c>
      <c r="C79" s="234" t="s">
        <v>773</v>
      </c>
      <c r="D79" s="683" t="n">
        <v>1992</v>
      </c>
      <c r="E79" s="692" t="s">
        <v>879</v>
      </c>
      <c r="F79" s="694" t="s">
        <v>880</v>
      </c>
      <c r="G79" s="688" t="n">
        <v>1</v>
      </c>
      <c r="H79" s="712" t="n">
        <v>1.1</v>
      </c>
      <c r="I79" s="712" t="n">
        <v>3.31</v>
      </c>
      <c r="J79" s="598" t="n">
        <f aca="false">I79*83200</f>
        <v>275392</v>
      </c>
      <c r="K79" s="694"/>
      <c r="L79" s="694"/>
      <c r="M79" s="685" t="n">
        <f aca="false">J79+K79+L79</f>
        <v>275392</v>
      </c>
      <c r="N79" s="688" t="n">
        <v>1</v>
      </c>
      <c r="O79" s="712" t="n">
        <v>0.1</v>
      </c>
      <c r="P79" s="712" t="n">
        <v>3.21</v>
      </c>
      <c r="Q79" s="694" t="n">
        <f aca="false">P79*83200</f>
        <v>267072</v>
      </c>
      <c r="R79" s="694"/>
      <c r="S79" s="694"/>
      <c r="T79" s="685" t="n">
        <f aca="false">Q79+R79+S79</f>
        <v>267072</v>
      </c>
      <c r="U79" s="689" t="n">
        <f aca="false">+G79-N79</f>
        <v>0</v>
      </c>
      <c r="V79" s="685" t="n">
        <f aca="false">J79-Q79</f>
        <v>8320</v>
      </c>
      <c r="W79" s="685" t="n">
        <f aca="false">K79-R79</f>
        <v>0</v>
      </c>
      <c r="X79" s="685" t="n">
        <f aca="false">L79-S79</f>
        <v>0</v>
      </c>
      <c r="Y79" s="685" t="n">
        <f aca="false">V79+W79+X79</f>
        <v>8320</v>
      </c>
    </row>
    <row r="80" s="687" customFormat="true" ht="88.5" hidden="false" customHeight="true" outlineLevel="0" collapsed="false">
      <c r="A80" s="383"/>
      <c r="B80" s="597" t="s">
        <v>881</v>
      </c>
      <c r="C80" s="234"/>
      <c r="D80" s="683"/>
      <c r="E80" s="692"/>
      <c r="F80" s="685"/>
      <c r="G80" s="702"/>
      <c r="H80" s="685"/>
      <c r="I80" s="712"/>
      <c r="J80" s="694"/>
      <c r="K80" s="694"/>
      <c r="L80" s="694"/>
      <c r="M80" s="694"/>
      <c r="N80" s="688"/>
      <c r="O80" s="685"/>
      <c r="P80" s="712"/>
      <c r="Q80" s="694"/>
      <c r="R80" s="694"/>
      <c r="S80" s="694"/>
      <c r="T80" s="685"/>
      <c r="U80" s="689"/>
      <c r="V80" s="685"/>
      <c r="W80" s="685"/>
      <c r="X80" s="685"/>
      <c r="Y80" s="685"/>
    </row>
    <row r="81" s="687" customFormat="true" ht="16.5" hidden="false" customHeight="false" outlineLevel="0" collapsed="false">
      <c r="A81" s="383"/>
      <c r="B81" s="426" t="s">
        <v>397</v>
      </c>
      <c r="C81" s="234"/>
      <c r="D81" s="683"/>
      <c r="E81" s="692"/>
      <c r="F81" s="685"/>
      <c r="G81" s="702"/>
      <c r="H81" s="685"/>
      <c r="I81" s="712"/>
      <c r="J81" s="694"/>
      <c r="K81" s="694"/>
      <c r="L81" s="694"/>
      <c r="M81" s="694"/>
      <c r="N81" s="688"/>
      <c r="O81" s="685"/>
      <c r="P81" s="712"/>
      <c r="Q81" s="694"/>
      <c r="R81" s="694"/>
      <c r="S81" s="694"/>
      <c r="T81" s="685"/>
      <c r="U81" s="689"/>
      <c r="V81" s="685"/>
      <c r="W81" s="685"/>
      <c r="X81" s="685"/>
      <c r="Y81" s="685"/>
    </row>
    <row r="82" s="687" customFormat="true" ht="25.5" hidden="false" customHeight="true" outlineLevel="0" collapsed="false">
      <c r="A82" s="383" t="n">
        <v>5.3</v>
      </c>
      <c r="B82" s="694" t="s">
        <v>882</v>
      </c>
      <c r="C82" s="234" t="s">
        <v>773</v>
      </c>
      <c r="D82" s="683" t="n">
        <v>1972</v>
      </c>
      <c r="E82" s="692" t="s">
        <v>842</v>
      </c>
      <c r="F82" s="694" t="s">
        <v>883</v>
      </c>
      <c r="G82" s="688" t="n">
        <v>1</v>
      </c>
      <c r="H82" s="685" t="n">
        <v>12.3</v>
      </c>
      <c r="I82" s="712" t="n">
        <v>4.85</v>
      </c>
      <c r="J82" s="598" t="n">
        <f aca="false">I82*83200</f>
        <v>403520</v>
      </c>
      <c r="K82" s="694"/>
      <c r="L82" s="694" t="n">
        <v>20176</v>
      </c>
      <c r="M82" s="685" t="n">
        <f aca="false">J82+K82+L82</f>
        <v>423696</v>
      </c>
      <c r="N82" s="688" t="n">
        <v>1</v>
      </c>
      <c r="O82" s="685" t="n">
        <v>11.3</v>
      </c>
      <c r="P82" s="712" t="n">
        <v>4.85</v>
      </c>
      <c r="Q82" s="694" t="n">
        <f aca="false">P82*83200</f>
        <v>403520</v>
      </c>
      <c r="R82" s="694"/>
      <c r="S82" s="694" t="n">
        <v>20176</v>
      </c>
      <c r="T82" s="685" t="n">
        <f aca="false">Q82+R82+S82</f>
        <v>423696</v>
      </c>
      <c r="U82" s="689" t="n">
        <f aca="false">+G82-N82</f>
        <v>0</v>
      </c>
      <c r="V82" s="685" t="n">
        <f aca="false">J82-Q82</f>
        <v>0</v>
      </c>
      <c r="W82" s="685" t="n">
        <f aca="false">K82-R82</f>
        <v>0</v>
      </c>
      <c r="X82" s="685" t="n">
        <f aca="false">L82-S82</f>
        <v>0</v>
      </c>
      <c r="Y82" s="685" t="n">
        <f aca="false">V82+W82+X82</f>
        <v>0</v>
      </c>
    </row>
    <row r="83" s="687" customFormat="true" ht="24.75" hidden="false" customHeight="true" outlineLevel="0" collapsed="false">
      <c r="A83" s="383" t="n">
        <v>5.4</v>
      </c>
      <c r="B83" s="694"/>
      <c r="C83" s="234"/>
      <c r="D83" s="683"/>
      <c r="E83" s="692" t="s">
        <v>884</v>
      </c>
      <c r="F83" s="694" t="s">
        <v>885</v>
      </c>
      <c r="G83" s="688" t="n">
        <v>1</v>
      </c>
      <c r="H83" s="685"/>
      <c r="I83" s="712" t="n">
        <v>2.35</v>
      </c>
      <c r="J83" s="598" t="n">
        <f aca="false">I83*83200</f>
        <v>195520</v>
      </c>
      <c r="K83" s="694"/>
      <c r="L83" s="694"/>
      <c r="M83" s="685" t="n">
        <f aca="false">J83+K83+L83</f>
        <v>195520</v>
      </c>
      <c r="N83" s="688" t="n">
        <v>1</v>
      </c>
      <c r="O83" s="685"/>
      <c r="P83" s="712" t="n">
        <v>2.28</v>
      </c>
      <c r="Q83" s="694" t="n">
        <f aca="false">P83*83200</f>
        <v>189696</v>
      </c>
      <c r="R83" s="694"/>
      <c r="S83" s="694"/>
      <c r="T83" s="685" t="n">
        <f aca="false">Q83+R83+S83</f>
        <v>189696</v>
      </c>
      <c r="U83" s="689" t="n">
        <f aca="false">+G83-N83</f>
        <v>0</v>
      </c>
      <c r="V83" s="685" t="n">
        <f aca="false">J83-Q83</f>
        <v>5824.00000000003</v>
      </c>
      <c r="W83" s="685" t="n">
        <f aca="false">K83-R83</f>
        <v>0</v>
      </c>
      <c r="X83" s="685" t="n">
        <f aca="false">L83-S83</f>
        <v>0</v>
      </c>
      <c r="Y83" s="685" t="n">
        <f aca="false">V83+W83+X83</f>
        <v>5824.00000000003</v>
      </c>
    </row>
    <row r="84" s="687" customFormat="true" ht="16.5" hidden="false" customHeight="false" outlineLevel="0" collapsed="false">
      <c r="A84" s="715" t="s">
        <v>886</v>
      </c>
      <c r="B84" s="694" t="s">
        <v>887</v>
      </c>
      <c r="C84" s="234" t="s">
        <v>770</v>
      </c>
      <c r="D84" s="683" t="n">
        <v>1992</v>
      </c>
      <c r="E84" s="692" t="s">
        <v>888</v>
      </c>
      <c r="F84" s="694" t="s">
        <v>889</v>
      </c>
      <c r="G84" s="688" t="n">
        <v>1</v>
      </c>
      <c r="H84" s="685" t="n">
        <v>6.3</v>
      </c>
      <c r="I84" s="712" t="n">
        <v>1.96</v>
      </c>
      <c r="J84" s="598" t="n">
        <f aca="false">I84*83200</f>
        <v>163072</v>
      </c>
      <c r="K84" s="694"/>
      <c r="L84" s="694"/>
      <c r="M84" s="685" t="n">
        <f aca="false">J84+K84+L84</f>
        <v>163072</v>
      </c>
      <c r="N84" s="688" t="n">
        <v>1</v>
      </c>
      <c r="O84" s="685" t="n">
        <v>5.3</v>
      </c>
      <c r="P84" s="712" t="n">
        <v>1.9</v>
      </c>
      <c r="Q84" s="694" t="n">
        <f aca="false">P84*83200</f>
        <v>158080</v>
      </c>
      <c r="R84" s="694"/>
      <c r="S84" s="694"/>
      <c r="T84" s="685" t="n">
        <f aca="false">Q84+R84+S84</f>
        <v>158080</v>
      </c>
      <c r="U84" s="689" t="n">
        <f aca="false">+G84-N84</f>
        <v>0</v>
      </c>
      <c r="V84" s="685" t="n">
        <f aca="false">J84-Q84</f>
        <v>4992</v>
      </c>
      <c r="W84" s="685" t="n">
        <f aca="false">K84-R84</f>
        <v>0</v>
      </c>
      <c r="X84" s="685" t="n">
        <f aca="false">L84-S84</f>
        <v>0</v>
      </c>
      <c r="Y84" s="685" t="n">
        <f aca="false">V84+W84+X84</f>
        <v>4992</v>
      </c>
    </row>
    <row r="85" s="687" customFormat="true" ht="19.5" hidden="false" customHeight="true" outlineLevel="0" collapsed="false">
      <c r="A85" s="715" t="s">
        <v>890</v>
      </c>
      <c r="B85" s="694"/>
      <c r="C85" s="234"/>
      <c r="D85" s="683"/>
      <c r="E85" s="692" t="s">
        <v>888</v>
      </c>
      <c r="F85" s="694" t="s">
        <v>891</v>
      </c>
      <c r="G85" s="688" t="n">
        <v>1</v>
      </c>
      <c r="H85" s="685" t="n">
        <v>12.1</v>
      </c>
      <c r="I85" s="712" t="n">
        <v>1.73</v>
      </c>
      <c r="J85" s="598" t="n">
        <f aca="false">I85*83200</f>
        <v>143936</v>
      </c>
      <c r="K85" s="694"/>
      <c r="L85" s="694"/>
      <c r="M85" s="685" t="n">
        <f aca="false">J85+K85+L85</f>
        <v>143936</v>
      </c>
      <c r="N85" s="688" t="n">
        <v>1</v>
      </c>
      <c r="O85" s="685" t="n">
        <v>11.1</v>
      </c>
      <c r="P85" s="712" t="n">
        <v>1.68</v>
      </c>
      <c r="Q85" s="694" t="n">
        <f aca="false">P85*83200</f>
        <v>139776</v>
      </c>
      <c r="R85" s="694"/>
      <c r="S85" s="694"/>
      <c r="T85" s="685" t="n">
        <f aca="false">Q85+R85+S85</f>
        <v>139776</v>
      </c>
      <c r="U85" s="689" t="n">
        <f aca="false">+G85-N85</f>
        <v>0</v>
      </c>
      <c r="V85" s="685" t="n">
        <f aca="false">J85-Q85</f>
        <v>4160</v>
      </c>
      <c r="W85" s="685" t="n">
        <f aca="false">K85-R85</f>
        <v>0</v>
      </c>
      <c r="X85" s="685" t="n">
        <f aca="false">L85-S85</f>
        <v>0</v>
      </c>
      <c r="Y85" s="685" t="n">
        <f aca="false">V85+W85+X85</f>
        <v>4160</v>
      </c>
    </row>
    <row r="86" s="687" customFormat="true" ht="25.5" hidden="false" customHeight="true" outlineLevel="0" collapsed="false">
      <c r="A86" s="715" t="s">
        <v>892</v>
      </c>
      <c r="B86" s="694" t="s">
        <v>893</v>
      </c>
      <c r="C86" s="234" t="s">
        <v>773</v>
      </c>
      <c r="D86" s="683" t="n">
        <v>1984</v>
      </c>
      <c r="E86" s="692" t="s">
        <v>888</v>
      </c>
      <c r="F86" s="694" t="s">
        <v>894</v>
      </c>
      <c r="G86" s="688" t="n">
        <v>1</v>
      </c>
      <c r="H86" s="685" t="n">
        <v>10.1</v>
      </c>
      <c r="I86" s="712" t="n">
        <v>2.21</v>
      </c>
      <c r="J86" s="598" t="n">
        <f aca="false">I86*83200</f>
        <v>183872</v>
      </c>
      <c r="K86" s="694"/>
      <c r="L86" s="694" t="n">
        <v>9194</v>
      </c>
      <c r="M86" s="685" t="n">
        <f aca="false">J86+K86+L86</f>
        <v>193066</v>
      </c>
      <c r="N86" s="688" t="n">
        <v>1</v>
      </c>
      <c r="O86" s="685" t="n">
        <v>9.1</v>
      </c>
      <c r="P86" s="712" t="n">
        <v>2.21</v>
      </c>
      <c r="Q86" s="694" t="n">
        <f aca="false">P86*83200</f>
        <v>183872</v>
      </c>
      <c r="R86" s="694"/>
      <c r="S86" s="694" t="n">
        <v>9194</v>
      </c>
      <c r="T86" s="685" t="n">
        <f aca="false">Q86+R86+S86</f>
        <v>193066</v>
      </c>
      <c r="U86" s="689" t="n">
        <f aca="false">+G86-N86</f>
        <v>0</v>
      </c>
      <c r="V86" s="685" t="n">
        <f aca="false">J86-Q86</f>
        <v>0</v>
      </c>
      <c r="W86" s="685" t="n">
        <f aca="false">K86-R86</f>
        <v>0</v>
      </c>
      <c r="X86" s="685" t="n">
        <f aca="false">L86-S86</f>
        <v>0</v>
      </c>
      <c r="Y86" s="685" t="n">
        <f aca="false">V86+W86+X86</f>
        <v>0</v>
      </c>
    </row>
    <row r="87" s="687" customFormat="true" ht="25.5" hidden="false" customHeight="true" outlineLevel="0" collapsed="false">
      <c r="A87" s="715" t="s">
        <v>895</v>
      </c>
      <c r="B87" s="694" t="s">
        <v>896</v>
      </c>
      <c r="C87" s="234" t="s">
        <v>773</v>
      </c>
      <c r="D87" s="683" t="n">
        <v>1976</v>
      </c>
      <c r="E87" s="692" t="s">
        <v>888</v>
      </c>
      <c r="F87" s="694" t="s">
        <v>897</v>
      </c>
      <c r="G87" s="688" t="n">
        <v>1</v>
      </c>
      <c r="H87" s="685" t="n">
        <v>17.8</v>
      </c>
      <c r="I87" s="712" t="n">
        <v>2.21</v>
      </c>
      <c r="J87" s="598" t="n">
        <f aca="false">I87*83200</f>
        <v>183872</v>
      </c>
      <c r="K87" s="694"/>
      <c r="L87" s="694" t="n">
        <v>9194</v>
      </c>
      <c r="M87" s="685" t="n">
        <f aca="false">J87+K87+L87</f>
        <v>193066</v>
      </c>
      <c r="N87" s="688" t="n">
        <v>1</v>
      </c>
      <c r="O87" s="685" t="n">
        <v>16.8</v>
      </c>
      <c r="P87" s="712" t="n">
        <v>2.21</v>
      </c>
      <c r="Q87" s="694" t="n">
        <f aca="false">P87*83200</f>
        <v>183872</v>
      </c>
      <c r="R87" s="694"/>
      <c r="S87" s="694" t="n">
        <v>9194</v>
      </c>
      <c r="T87" s="685" t="n">
        <f aca="false">Q87+R87+S87</f>
        <v>193066</v>
      </c>
      <c r="U87" s="689" t="n">
        <f aca="false">+G87-N87</f>
        <v>0</v>
      </c>
      <c r="V87" s="685" t="n">
        <f aca="false">J87-Q87</f>
        <v>0</v>
      </c>
      <c r="W87" s="685" t="n">
        <f aca="false">K87-R87</f>
        <v>0</v>
      </c>
      <c r="X87" s="685" t="n">
        <f aca="false">L87-S87</f>
        <v>0</v>
      </c>
      <c r="Y87" s="685" t="n">
        <f aca="false">V87+W87+X87</f>
        <v>0</v>
      </c>
    </row>
    <row r="88" s="687" customFormat="true" ht="22.5" hidden="false" customHeight="true" outlineLevel="0" collapsed="false">
      <c r="A88" s="715" t="s">
        <v>898</v>
      </c>
      <c r="B88" s="694" t="s">
        <v>899</v>
      </c>
      <c r="C88" s="234" t="s">
        <v>773</v>
      </c>
      <c r="D88" s="683" t="n">
        <v>1979</v>
      </c>
      <c r="E88" s="692" t="s">
        <v>888</v>
      </c>
      <c r="F88" s="694" t="s">
        <v>900</v>
      </c>
      <c r="G88" s="688" t="n">
        <v>1</v>
      </c>
      <c r="H88" s="685" t="n">
        <v>17.9</v>
      </c>
      <c r="I88" s="712" t="n">
        <v>2.21</v>
      </c>
      <c r="J88" s="598" t="n">
        <f aca="false">I88*83200</f>
        <v>183872</v>
      </c>
      <c r="K88" s="694"/>
      <c r="L88" s="694" t="n">
        <v>9194</v>
      </c>
      <c r="M88" s="685" t="n">
        <f aca="false">J88+K88+L88</f>
        <v>193066</v>
      </c>
      <c r="N88" s="688" t="n">
        <v>1</v>
      </c>
      <c r="O88" s="685" t="n">
        <v>16.9</v>
      </c>
      <c r="P88" s="712" t="n">
        <v>2.21</v>
      </c>
      <c r="Q88" s="694" t="n">
        <f aca="false">P88*83200</f>
        <v>183872</v>
      </c>
      <c r="R88" s="694"/>
      <c r="S88" s="694" t="n">
        <v>9194</v>
      </c>
      <c r="T88" s="685" t="n">
        <f aca="false">Q88+R88+S88</f>
        <v>193066</v>
      </c>
      <c r="U88" s="689" t="n">
        <f aca="false">+G88-N88</f>
        <v>0</v>
      </c>
      <c r="V88" s="685" t="n">
        <f aca="false">J88-Q88</f>
        <v>0</v>
      </c>
      <c r="W88" s="685" t="n">
        <f aca="false">K88-R88</f>
        <v>0</v>
      </c>
      <c r="X88" s="685" t="n">
        <f aca="false">L88-S88</f>
        <v>0</v>
      </c>
      <c r="Y88" s="685" t="n">
        <f aca="false">V88+W88+X88</f>
        <v>0</v>
      </c>
    </row>
    <row r="89" s="687" customFormat="true" ht="22.5" hidden="false" customHeight="true" outlineLevel="0" collapsed="false">
      <c r="A89" s="715" t="s">
        <v>901</v>
      </c>
      <c r="B89" s="694" t="s">
        <v>902</v>
      </c>
      <c r="C89" s="234" t="s">
        <v>770</v>
      </c>
      <c r="D89" s="683" t="n">
        <v>1978</v>
      </c>
      <c r="E89" s="692" t="s">
        <v>888</v>
      </c>
      <c r="F89" s="694" t="s">
        <v>903</v>
      </c>
      <c r="G89" s="688" t="n">
        <v>1</v>
      </c>
      <c r="H89" s="685" t="n">
        <v>12</v>
      </c>
      <c r="I89" s="712" t="n">
        <v>2.08</v>
      </c>
      <c r="J89" s="598" t="n">
        <f aca="false">I89*83200</f>
        <v>173056</v>
      </c>
      <c r="K89" s="694"/>
      <c r="L89" s="694" t="n">
        <v>8653</v>
      </c>
      <c r="M89" s="685" t="n">
        <f aca="false">J89+K89+L89</f>
        <v>181709</v>
      </c>
      <c r="N89" s="688" t="n">
        <v>1</v>
      </c>
      <c r="O89" s="685" t="n">
        <v>11</v>
      </c>
      <c r="P89" s="712" t="n">
        <v>2.08</v>
      </c>
      <c r="Q89" s="694" t="n">
        <f aca="false">P89*83200</f>
        <v>173056</v>
      </c>
      <c r="R89" s="694"/>
      <c r="S89" s="694" t="n">
        <v>8653</v>
      </c>
      <c r="T89" s="685" t="n">
        <f aca="false">Q89+R89+S89</f>
        <v>181709</v>
      </c>
      <c r="U89" s="689" t="n">
        <f aca="false">+G89-N89</f>
        <v>0</v>
      </c>
      <c r="V89" s="685" t="n">
        <f aca="false">J89-Q89</f>
        <v>0</v>
      </c>
      <c r="W89" s="685" t="n">
        <f aca="false">K89-R89</f>
        <v>0</v>
      </c>
      <c r="X89" s="685" t="n">
        <f aca="false">L89-S89</f>
        <v>0</v>
      </c>
      <c r="Y89" s="685" t="n">
        <f aca="false">V89+W89+X89</f>
        <v>0</v>
      </c>
    </row>
    <row r="90" s="687" customFormat="true" ht="20.25" hidden="false" customHeight="true" outlineLevel="0" collapsed="false">
      <c r="A90" s="715" t="s">
        <v>904</v>
      </c>
      <c r="B90" s="694" t="s">
        <v>905</v>
      </c>
      <c r="C90" s="234" t="s">
        <v>773</v>
      </c>
      <c r="D90" s="683" t="n">
        <v>1973</v>
      </c>
      <c r="E90" s="692" t="s">
        <v>888</v>
      </c>
      <c r="F90" s="694" t="s">
        <v>906</v>
      </c>
      <c r="G90" s="688" t="n">
        <v>1</v>
      </c>
      <c r="H90" s="685" t="n">
        <v>17.9</v>
      </c>
      <c r="I90" s="712" t="n">
        <v>2.21</v>
      </c>
      <c r="J90" s="598" t="n">
        <f aca="false">I90*83200</f>
        <v>183872</v>
      </c>
      <c r="K90" s="694"/>
      <c r="L90" s="694" t="n">
        <v>9194</v>
      </c>
      <c r="M90" s="685" t="n">
        <f aca="false">J90+K90+L90</f>
        <v>193066</v>
      </c>
      <c r="N90" s="688" t="n">
        <v>1</v>
      </c>
      <c r="O90" s="685" t="n">
        <v>16.9</v>
      </c>
      <c r="P90" s="712" t="n">
        <v>2.21</v>
      </c>
      <c r="Q90" s="694" t="n">
        <f aca="false">P90*83200</f>
        <v>183872</v>
      </c>
      <c r="R90" s="694"/>
      <c r="S90" s="694" t="n">
        <v>9194</v>
      </c>
      <c r="T90" s="685" t="n">
        <f aca="false">Q90+R90+S90</f>
        <v>193066</v>
      </c>
      <c r="U90" s="689" t="n">
        <f aca="false">+G90-N90</f>
        <v>0</v>
      </c>
      <c r="V90" s="685" t="n">
        <f aca="false">J90-Q90</f>
        <v>0</v>
      </c>
      <c r="W90" s="685" t="n">
        <f aca="false">K90-R90</f>
        <v>0</v>
      </c>
      <c r="X90" s="685" t="n">
        <f aca="false">L90-S90</f>
        <v>0</v>
      </c>
      <c r="Y90" s="685" t="n">
        <f aca="false">V90+W90+X90</f>
        <v>0</v>
      </c>
    </row>
    <row r="91" s="687" customFormat="true" ht="18.75" hidden="false" customHeight="true" outlineLevel="0" collapsed="false">
      <c r="A91" s="681"/>
      <c r="B91" s="697" t="s">
        <v>806</v>
      </c>
      <c r="C91" s="234"/>
      <c r="D91" s="683"/>
      <c r="E91" s="682"/>
      <c r="F91" s="685"/>
      <c r="G91" s="702" t="n">
        <f aca="false">SUM(G78:G90)</f>
        <v>11</v>
      </c>
      <c r="H91" s="701" t="s">
        <v>148</v>
      </c>
      <c r="I91" s="711" t="s">
        <v>148</v>
      </c>
      <c r="J91" s="701" t="n">
        <f aca="false">SUM(J78:J90)</f>
        <v>2629952</v>
      </c>
      <c r="K91" s="701" t="n">
        <f aca="false">SUM(K78:K90)</f>
        <v>0</v>
      </c>
      <c r="L91" s="701" t="n">
        <f aca="false">SUM(L78:L90)</f>
        <v>65605</v>
      </c>
      <c r="M91" s="701" t="n">
        <f aca="false">SUM(M78:M90)</f>
        <v>2695557</v>
      </c>
      <c r="N91" s="702" t="n">
        <f aca="false">SUM(N78:N90)</f>
        <v>11</v>
      </c>
      <c r="O91" s="701" t="s">
        <v>148</v>
      </c>
      <c r="P91" s="711" t="s">
        <v>148</v>
      </c>
      <c r="Q91" s="701" t="n">
        <f aca="false">SUM(Q78:Q90)</f>
        <v>2606656</v>
      </c>
      <c r="R91" s="701" t="n">
        <f aca="false">SUM(R78:R90)</f>
        <v>0</v>
      </c>
      <c r="S91" s="701" t="n">
        <f aca="false">SUM(S78:S90)</f>
        <v>65605</v>
      </c>
      <c r="T91" s="701" t="n">
        <f aca="false">SUM(T78:T90)</f>
        <v>2672261</v>
      </c>
      <c r="U91" s="702" t="n">
        <f aca="false">SUM(U78:U90)</f>
        <v>0</v>
      </c>
      <c r="V91" s="701" t="n">
        <f aca="false">SUM(V78:V90)</f>
        <v>23296</v>
      </c>
      <c r="W91" s="701" t="n">
        <f aca="false">SUM(W78:W90)</f>
        <v>0</v>
      </c>
      <c r="X91" s="701" t="n">
        <f aca="false">SUM(X78:X90)</f>
        <v>0</v>
      </c>
      <c r="Y91" s="701" t="n">
        <f aca="false">SUM(Y78:Y90)</f>
        <v>23296</v>
      </c>
    </row>
    <row r="92" s="687" customFormat="true" ht="7.5" hidden="false" customHeight="true" outlineLevel="0" collapsed="false">
      <c r="A92" s="383"/>
      <c r="B92" s="697"/>
      <c r="C92" s="234"/>
      <c r="D92" s="683"/>
      <c r="E92" s="682"/>
      <c r="F92" s="685"/>
      <c r="G92" s="688"/>
      <c r="H92" s="685"/>
      <c r="I92" s="712"/>
      <c r="J92" s="694"/>
      <c r="K92" s="694"/>
      <c r="L92" s="694"/>
      <c r="M92" s="694"/>
      <c r="N92" s="688"/>
      <c r="O92" s="685"/>
      <c r="P92" s="712"/>
      <c r="Q92" s="694"/>
      <c r="R92" s="694"/>
      <c r="S92" s="694"/>
      <c r="T92" s="694"/>
      <c r="U92" s="688"/>
      <c r="V92" s="694"/>
      <c r="W92" s="694"/>
      <c r="X92" s="694"/>
      <c r="Y92" s="694"/>
    </row>
    <row r="93" s="687" customFormat="true" ht="21" hidden="false" customHeight="true" outlineLevel="0" collapsed="false">
      <c r="A93" s="383" t="n">
        <v>6</v>
      </c>
      <c r="B93" s="48" t="s">
        <v>907</v>
      </c>
      <c r="C93" s="234"/>
      <c r="D93" s="683"/>
      <c r="E93" s="682"/>
      <c r="F93" s="685"/>
      <c r="G93" s="688"/>
      <c r="H93" s="685"/>
      <c r="I93" s="712"/>
      <c r="J93" s="694"/>
      <c r="K93" s="694"/>
      <c r="L93" s="694"/>
      <c r="M93" s="694"/>
      <c r="N93" s="688"/>
      <c r="O93" s="685"/>
      <c r="P93" s="712"/>
      <c r="Q93" s="694"/>
      <c r="R93" s="694"/>
      <c r="S93" s="694"/>
      <c r="T93" s="694"/>
      <c r="U93" s="688"/>
      <c r="V93" s="694"/>
      <c r="W93" s="694"/>
      <c r="X93" s="694"/>
      <c r="Y93" s="694"/>
    </row>
    <row r="94" s="687" customFormat="true" ht="16.5" hidden="false" customHeight="false" outlineLevel="0" collapsed="false">
      <c r="A94" s="383"/>
      <c r="B94" s="426" t="s">
        <v>397</v>
      </c>
      <c r="C94" s="234"/>
      <c r="D94" s="683"/>
      <c r="E94" s="692"/>
      <c r="F94" s="685"/>
      <c r="G94" s="688"/>
      <c r="H94" s="685"/>
      <c r="I94" s="712"/>
      <c r="J94" s="694"/>
      <c r="K94" s="694"/>
      <c r="L94" s="694"/>
      <c r="M94" s="694"/>
      <c r="N94" s="688"/>
      <c r="O94" s="685"/>
      <c r="P94" s="712"/>
      <c r="Q94" s="694"/>
      <c r="R94" s="694"/>
      <c r="S94" s="694"/>
      <c r="T94" s="694"/>
      <c r="U94" s="688"/>
      <c r="V94" s="694"/>
      <c r="W94" s="694"/>
      <c r="X94" s="694"/>
      <c r="Y94" s="694"/>
    </row>
    <row r="95" s="687" customFormat="true" ht="34.5" hidden="false" customHeight="true" outlineLevel="0" collapsed="false">
      <c r="A95" s="383" t="n">
        <v>6.1</v>
      </c>
      <c r="B95" s="694" t="s">
        <v>908</v>
      </c>
      <c r="C95" s="234" t="s">
        <v>773</v>
      </c>
      <c r="D95" s="683" t="n">
        <v>1960</v>
      </c>
      <c r="E95" s="692" t="s">
        <v>909</v>
      </c>
      <c r="F95" s="694" t="s">
        <v>910</v>
      </c>
      <c r="G95" s="688" t="n">
        <v>1</v>
      </c>
      <c r="H95" s="685" t="n">
        <v>17.6</v>
      </c>
      <c r="I95" s="712" t="n">
        <v>6.09</v>
      </c>
      <c r="J95" s="598" t="n">
        <f aca="false">I95*83200</f>
        <v>506688</v>
      </c>
      <c r="K95" s="694"/>
      <c r="L95" s="694"/>
      <c r="M95" s="685" t="n">
        <f aca="false">J95+K95+L95</f>
        <v>506688</v>
      </c>
      <c r="N95" s="688" t="n">
        <v>1</v>
      </c>
      <c r="O95" s="685" t="n">
        <v>16.6</v>
      </c>
      <c r="P95" s="712" t="n">
        <v>6.09</v>
      </c>
      <c r="Q95" s="694" t="n">
        <f aca="false">P95*83200</f>
        <v>506688</v>
      </c>
      <c r="R95" s="694"/>
      <c r="S95" s="694"/>
      <c r="T95" s="685" t="n">
        <f aca="false">Q95+R95+S95</f>
        <v>506688</v>
      </c>
      <c r="U95" s="689" t="n">
        <f aca="false">+G95-N95</f>
        <v>0</v>
      </c>
      <c r="V95" s="685" t="n">
        <f aca="false">J95-Q95</f>
        <v>0</v>
      </c>
      <c r="W95" s="685" t="n">
        <f aca="false">K95-R95</f>
        <v>0</v>
      </c>
      <c r="X95" s="685" t="n">
        <f aca="false">L95-S95</f>
        <v>0</v>
      </c>
      <c r="Y95" s="685" t="n">
        <f aca="false">V95+W95+X95</f>
        <v>0</v>
      </c>
    </row>
    <row r="96" s="687" customFormat="true" ht="32.25" hidden="false" customHeight="true" outlineLevel="0" collapsed="false">
      <c r="A96" s="383" t="n">
        <v>6.2</v>
      </c>
      <c r="B96" s="694" t="s">
        <v>911</v>
      </c>
      <c r="C96" s="234" t="s">
        <v>773</v>
      </c>
      <c r="D96" s="683" t="n">
        <v>1990</v>
      </c>
      <c r="E96" s="692" t="s">
        <v>912</v>
      </c>
      <c r="F96" s="694" t="s">
        <v>913</v>
      </c>
      <c r="G96" s="688" t="n">
        <v>1</v>
      </c>
      <c r="H96" s="685" t="n">
        <v>3.1</v>
      </c>
      <c r="I96" s="712" t="n">
        <v>3.53</v>
      </c>
      <c r="J96" s="598" t="n">
        <f aca="false">I96*83200</f>
        <v>293696</v>
      </c>
      <c r="K96" s="694"/>
      <c r="L96" s="694"/>
      <c r="M96" s="685" t="n">
        <f aca="false">J96+K96+L96</f>
        <v>293696</v>
      </c>
      <c r="N96" s="688" t="n">
        <v>1</v>
      </c>
      <c r="O96" s="712" t="n">
        <v>2.1</v>
      </c>
      <c r="P96" s="712" t="n">
        <v>3.42</v>
      </c>
      <c r="Q96" s="694" t="n">
        <f aca="false">P96*83200</f>
        <v>284544</v>
      </c>
      <c r="R96" s="694"/>
      <c r="S96" s="694"/>
      <c r="T96" s="685" t="n">
        <f aca="false">Q96+R96+S96</f>
        <v>284544</v>
      </c>
      <c r="U96" s="689" t="n">
        <f aca="false">+G96-N96</f>
        <v>0</v>
      </c>
      <c r="V96" s="685" t="n">
        <f aca="false">J96-Q96</f>
        <v>9152</v>
      </c>
      <c r="W96" s="685" t="n">
        <f aca="false">K96-R96</f>
        <v>0</v>
      </c>
      <c r="X96" s="685" t="n">
        <f aca="false">L96-S96</f>
        <v>0</v>
      </c>
      <c r="Y96" s="685" t="n">
        <f aca="false">V96+W96+X96</f>
        <v>9152</v>
      </c>
    </row>
    <row r="97" s="687" customFormat="true" ht="25.5" hidden="false" customHeight="true" outlineLevel="0" collapsed="false">
      <c r="A97" s="383" t="n">
        <v>6.3</v>
      </c>
      <c r="B97" s="694" t="s">
        <v>914</v>
      </c>
      <c r="C97" s="234" t="s">
        <v>773</v>
      </c>
      <c r="D97" s="683" t="n">
        <v>1996</v>
      </c>
      <c r="E97" s="692" t="s">
        <v>915</v>
      </c>
      <c r="F97" s="694" t="s">
        <v>916</v>
      </c>
      <c r="G97" s="688" t="n">
        <v>1</v>
      </c>
      <c r="H97" s="685" t="n">
        <v>2.8</v>
      </c>
      <c r="I97" s="712" t="n">
        <v>2.83</v>
      </c>
      <c r="J97" s="598" t="n">
        <f aca="false">I97*83200</f>
        <v>235456</v>
      </c>
      <c r="K97" s="694"/>
      <c r="L97" s="694"/>
      <c r="M97" s="685" t="n">
        <f aca="false">J97+K97+L97</f>
        <v>235456</v>
      </c>
      <c r="N97" s="688" t="n">
        <v>1</v>
      </c>
      <c r="O97" s="685" t="n">
        <v>1.8</v>
      </c>
      <c r="P97" s="712" t="n">
        <v>2.75</v>
      </c>
      <c r="Q97" s="694" t="n">
        <f aca="false">P97*83200</f>
        <v>228800</v>
      </c>
      <c r="R97" s="694"/>
      <c r="S97" s="694"/>
      <c r="T97" s="685" t="n">
        <f aca="false">Q97+R97+S97</f>
        <v>228800</v>
      </c>
      <c r="U97" s="689" t="n">
        <f aca="false">+G97-N97</f>
        <v>0</v>
      </c>
      <c r="V97" s="685" t="n">
        <f aca="false">J97-Q97</f>
        <v>6656</v>
      </c>
      <c r="W97" s="685" t="n">
        <f aca="false">K97-R97</f>
        <v>0</v>
      </c>
      <c r="X97" s="685" t="n">
        <f aca="false">L97-S97</f>
        <v>0</v>
      </c>
      <c r="Y97" s="685" t="n">
        <f aca="false">V97+W97+X97</f>
        <v>6656</v>
      </c>
    </row>
    <row r="98" s="687" customFormat="true" ht="21.75" hidden="false" customHeight="true" outlineLevel="0" collapsed="false">
      <c r="A98" s="383" t="n">
        <v>6.4</v>
      </c>
      <c r="B98" s="694"/>
      <c r="C98" s="234"/>
      <c r="D98" s="683"/>
      <c r="E98" s="692" t="s">
        <v>917</v>
      </c>
      <c r="F98" s="685" t="s">
        <v>918</v>
      </c>
      <c r="G98" s="688" t="n">
        <v>1</v>
      </c>
      <c r="H98" s="685"/>
      <c r="I98" s="712" t="n">
        <v>1.73</v>
      </c>
      <c r="J98" s="598" t="n">
        <f aca="false">I98*83200</f>
        <v>143936</v>
      </c>
      <c r="K98" s="694"/>
      <c r="L98" s="694"/>
      <c r="M98" s="685" t="n">
        <f aca="false">J98+K98+L98</f>
        <v>143936</v>
      </c>
      <c r="N98" s="688" t="n">
        <v>1</v>
      </c>
      <c r="O98" s="685"/>
      <c r="P98" s="712" t="n">
        <v>1.68</v>
      </c>
      <c r="Q98" s="694" t="n">
        <f aca="false">P98*83200</f>
        <v>139776</v>
      </c>
      <c r="R98" s="694"/>
      <c r="S98" s="694"/>
      <c r="T98" s="685" t="n">
        <f aca="false">Q98+R98+S98</f>
        <v>139776</v>
      </c>
      <c r="U98" s="689" t="n">
        <f aca="false">+G98-N98</f>
        <v>0</v>
      </c>
      <c r="V98" s="685" t="n">
        <f aca="false">J98-Q98</f>
        <v>4160</v>
      </c>
      <c r="W98" s="685" t="n">
        <f aca="false">K98-R98</f>
        <v>0</v>
      </c>
      <c r="X98" s="685" t="n">
        <f aca="false">L98-S98</f>
        <v>0</v>
      </c>
      <c r="Y98" s="685" t="n">
        <f aca="false">V98+W98+X98</f>
        <v>4160</v>
      </c>
    </row>
    <row r="99" s="687" customFormat="true" ht="21.75" hidden="false" customHeight="true" outlineLevel="0" collapsed="false">
      <c r="A99" s="715" t="s">
        <v>919</v>
      </c>
      <c r="B99" s="694" t="s">
        <v>920</v>
      </c>
      <c r="C99" s="234" t="s">
        <v>773</v>
      </c>
      <c r="D99" s="683" t="n">
        <v>1972</v>
      </c>
      <c r="E99" s="692" t="s">
        <v>921</v>
      </c>
      <c r="F99" s="685" t="s">
        <v>922</v>
      </c>
      <c r="G99" s="688" t="n">
        <v>1</v>
      </c>
      <c r="H99" s="685" t="n">
        <v>17.4</v>
      </c>
      <c r="I99" s="712" t="n">
        <v>2.21</v>
      </c>
      <c r="J99" s="598" t="n">
        <f aca="false">I99*83200</f>
        <v>183872</v>
      </c>
      <c r="K99" s="694"/>
      <c r="L99" s="694" t="n">
        <v>9194</v>
      </c>
      <c r="M99" s="685" t="n">
        <f aca="false">J99+K99+L99</f>
        <v>193066</v>
      </c>
      <c r="N99" s="688" t="n">
        <v>1</v>
      </c>
      <c r="O99" s="685" t="n">
        <v>16.4</v>
      </c>
      <c r="P99" s="712" t="n">
        <v>2.21</v>
      </c>
      <c r="Q99" s="694" t="n">
        <f aca="false">P99*83200</f>
        <v>183872</v>
      </c>
      <c r="R99" s="694"/>
      <c r="S99" s="694" t="n">
        <v>9194</v>
      </c>
      <c r="T99" s="685" t="n">
        <f aca="false">Q99+R99+S99</f>
        <v>193066</v>
      </c>
      <c r="U99" s="689" t="n">
        <f aca="false">+G99-N99</f>
        <v>0</v>
      </c>
      <c r="V99" s="685" t="n">
        <f aca="false">J99-Q99</f>
        <v>0</v>
      </c>
      <c r="W99" s="685" t="n">
        <f aca="false">K99-R99</f>
        <v>0</v>
      </c>
      <c r="X99" s="685" t="n">
        <f aca="false">L99-S99</f>
        <v>0</v>
      </c>
      <c r="Y99" s="685" t="n">
        <f aca="false">V99+W99+X99</f>
        <v>0</v>
      </c>
    </row>
    <row r="100" s="687" customFormat="true" ht="16.5" hidden="false" customHeight="false" outlineLevel="0" collapsed="false">
      <c r="A100" s="715" t="s">
        <v>923</v>
      </c>
      <c r="B100" s="694" t="s">
        <v>924</v>
      </c>
      <c r="C100" s="234" t="s">
        <v>770</v>
      </c>
      <c r="D100" s="683" t="n">
        <v>1972</v>
      </c>
      <c r="E100" s="692" t="s">
        <v>921</v>
      </c>
      <c r="F100" s="685" t="s">
        <v>925</v>
      </c>
      <c r="G100" s="688" t="n">
        <v>1</v>
      </c>
      <c r="H100" s="685" t="n">
        <v>17.4</v>
      </c>
      <c r="I100" s="712" t="n">
        <v>2.21</v>
      </c>
      <c r="J100" s="598" t="n">
        <f aca="false">I100*83200</f>
        <v>183872</v>
      </c>
      <c r="K100" s="694"/>
      <c r="L100" s="694" t="n">
        <v>9194</v>
      </c>
      <c r="M100" s="685" t="n">
        <f aca="false">J100+K100+L100</f>
        <v>193066</v>
      </c>
      <c r="N100" s="688" t="n">
        <v>1</v>
      </c>
      <c r="O100" s="685" t="n">
        <v>16.4</v>
      </c>
      <c r="P100" s="712" t="n">
        <v>2.21</v>
      </c>
      <c r="Q100" s="694" t="n">
        <f aca="false">P100*83200</f>
        <v>183872</v>
      </c>
      <c r="R100" s="694"/>
      <c r="S100" s="694" t="n">
        <v>9194</v>
      </c>
      <c r="T100" s="685" t="n">
        <f aca="false">Q100+R100+S100</f>
        <v>193066</v>
      </c>
      <c r="U100" s="689" t="n">
        <f aca="false">+G100-N100</f>
        <v>0</v>
      </c>
      <c r="V100" s="685" t="n">
        <f aca="false">J100-Q100</f>
        <v>0</v>
      </c>
      <c r="W100" s="685" t="n">
        <f aca="false">K100-R100</f>
        <v>0</v>
      </c>
      <c r="X100" s="685" t="n">
        <f aca="false">L100-S100</f>
        <v>0</v>
      </c>
      <c r="Y100" s="685" t="n">
        <f aca="false">V100+W100+X100</f>
        <v>0</v>
      </c>
    </row>
    <row r="101" s="687" customFormat="true" ht="19.5" hidden="false" customHeight="true" outlineLevel="0" collapsed="false">
      <c r="A101" s="715" t="s">
        <v>926</v>
      </c>
      <c r="B101" s="694" t="s">
        <v>927</v>
      </c>
      <c r="C101" s="234" t="s">
        <v>773</v>
      </c>
      <c r="D101" s="683" t="n">
        <v>1977</v>
      </c>
      <c r="E101" s="692" t="s">
        <v>921</v>
      </c>
      <c r="F101" s="685" t="s">
        <v>928</v>
      </c>
      <c r="G101" s="688" t="n">
        <v>1</v>
      </c>
      <c r="H101" s="685" t="n">
        <v>17.9</v>
      </c>
      <c r="I101" s="712" t="n">
        <v>2.21</v>
      </c>
      <c r="J101" s="598" t="n">
        <f aca="false">I101*83200</f>
        <v>183872</v>
      </c>
      <c r="K101" s="694" t="n">
        <v>8000</v>
      </c>
      <c r="L101" s="694" t="n">
        <v>9194</v>
      </c>
      <c r="M101" s="685" t="n">
        <f aca="false">J101+K101+L101</f>
        <v>201066</v>
      </c>
      <c r="N101" s="688" t="n">
        <v>1</v>
      </c>
      <c r="O101" s="685" t="n">
        <v>16.9</v>
      </c>
      <c r="P101" s="712" t="n">
        <v>2.21</v>
      </c>
      <c r="Q101" s="694" t="n">
        <f aca="false">P101*83200</f>
        <v>183872</v>
      </c>
      <c r="R101" s="694" t="n">
        <v>8000</v>
      </c>
      <c r="S101" s="694" t="n">
        <v>9194</v>
      </c>
      <c r="T101" s="685" t="n">
        <f aca="false">Q101+R101+S101</f>
        <v>201066</v>
      </c>
      <c r="U101" s="689" t="n">
        <f aca="false">+G101-N101</f>
        <v>0</v>
      </c>
      <c r="V101" s="685" t="n">
        <f aca="false">J101-Q101</f>
        <v>0</v>
      </c>
      <c r="W101" s="685" t="n">
        <f aca="false">K101-R101</f>
        <v>0</v>
      </c>
      <c r="X101" s="685" t="n">
        <f aca="false">L101-S101</f>
        <v>0</v>
      </c>
      <c r="Y101" s="685" t="n">
        <f aca="false">V101+W101+X101</f>
        <v>0</v>
      </c>
    </row>
    <row r="102" s="687" customFormat="true" ht="20.25" hidden="false" customHeight="true" outlineLevel="0" collapsed="false">
      <c r="A102" s="718" t="s">
        <v>929</v>
      </c>
      <c r="B102" s="694" t="s">
        <v>930</v>
      </c>
      <c r="C102" s="234" t="s">
        <v>773</v>
      </c>
      <c r="D102" s="683" t="n">
        <v>1985</v>
      </c>
      <c r="E102" s="692" t="s">
        <v>921</v>
      </c>
      <c r="F102" s="685" t="s">
        <v>931</v>
      </c>
      <c r="G102" s="688" t="n">
        <v>1</v>
      </c>
      <c r="H102" s="685" t="n">
        <v>17.9</v>
      </c>
      <c r="I102" s="712" t="n">
        <v>2.21</v>
      </c>
      <c r="J102" s="598" t="n">
        <f aca="false">I102*83200</f>
        <v>183872</v>
      </c>
      <c r="K102" s="694" t="n">
        <v>8000</v>
      </c>
      <c r="L102" s="694" t="n">
        <v>9194</v>
      </c>
      <c r="M102" s="685" t="n">
        <f aca="false">J102+K102+L102</f>
        <v>201066</v>
      </c>
      <c r="N102" s="688" t="n">
        <v>1</v>
      </c>
      <c r="O102" s="685" t="n">
        <v>16.9</v>
      </c>
      <c r="P102" s="712" t="n">
        <v>2.21</v>
      </c>
      <c r="Q102" s="694" t="n">
        <f aca="false">P102*83200</f>
        <v>183872</v>
      </c>
      <c r="R102" s="694" t="n">
        <v>8000</v>
      </c>
      <c r="S102" s="694" t="n">
        <v>9194</v>
      </c>
      <c r="T102" s="685" t="n">
        <f aca="false">Q102+R102+S102</f>
        <v>201066</v>
      </c>
      <c r="U102" s="689" t="n">
        <f aca="false">+G102-N102</f>
        <v>0</v>
      </c>
      <c r="V102" s="685" t="n">
        <f aca="false">J102-Q102</f>
        <v>0</v>
      </c>
      <c r="W102" s="685" t="n">
        <f aca="false">K102-R102</f>
        <v>0</v>
      </c>
      <c r="X102" s="685" t="n">
        <f aca="false">L102-S102</f>
        <v>0</v>
      </c>
      <c r="Y102" s="685" t="n">
        <f aca="false">V102+W102+X102</f>
        <v>0</v>
      </c>
    </row>
    <row r="103" s="687" customFormat="true" ht="21" hidden="false" customHeight="true" outlineLevel="0" collapsed="false">
      <c r="A103" s="715" t="s">
        <v>932</v>
      </c>
      <c r="B103" s="694" t="s">
        <v>933</v>
      </c>
      <c r="C103" s="234" t="s">
        <v>773</v>
      </c>
      <c r="D103" s="683" t="n">
        <v>1961</v>
      </c>
      <c r="E103" s="692" t="s">
        <v>921</v>
      </c>
      <c r="F103" s="685" t="s">
        <v>934</v>
      </c>
      <c r="G103" s="688" t="n">
        <v>1</v>
      </c>
      <c r="H103" s="685" t="n">
        <v>12.7</v>
      </c>
      <c r="I103" s="712" t="n">
        <v>2.08</v>
      </c>
      <c r="J103" s="598" t="n">
        <f aca="false">I103*83200</f>
        <v>173056</v>
      </c>
      <c r="K103" s="694"/>
      <c r="L103" s="694" t="n">
        <v>8653</v>
      </c>
      <c r="M103" s="685" t="n">
        <f aca="false">J103+K103+L103</f>
        <v>181709</v>
      </c>
      <c r="N103" s="688" t="n">
        <v>1</v>
      </c>
      <c r="O103" s="685" t="n">
        <v>11.7</v>
      </c>
      <c r="P103" s="712" t="n">
        <v>2.08</v>
      </c>
      <c r="Q103" s="694" t="n">
        <f aca="false">P103*83200</f>
        <v>173056</v>
      </c>
      <c r="R103" s="694"/>
      <c r="S103" s="694" t="n">
        <v>8653</v>
      </c>
      <c r="T103" s="685" t="n">
        <f aca="false">Q103+R103+S103</f>
        <v>181709</v>
      </c>
      <c r="U103" s="689" t="n">
        <f aca="false">+G103-N103</f>
        <v>0</v>
      </c>
      <c r="V103" s="685" t="n">
        <f aca="false">J103-Q103</f>
        <v>0</v>
      </c>
      <c r="W103" s="685" t="n">
        <f aca="false">K103-R103</f>
        <v>0</v>
      </c>
      <c r="X103" s="685" t="n">
        <f aca="false">L103-S103</f>
        <v>0</v>
      </c>
      <c r="Y103" s="685" t="n">
        <f aca="false">V103+W103+X103</f>
        <v>0</v>
      </c>
    </row>
    <row r="104" s="687" customFormat="true" ht="21" hidden="false" customHeight="true" outlineLevel="0" collapsed="false">
      <c r="A104" s="715" t="s">
        <v>935</v>
      </c>
      <c r="B104" s="694" t="s">
        <v>936</v>
      </c>
      <c r="C104" s="234" t="s">
        <v>773</v>
      </c>
      <c r="D104" s="683" t="n">
        <v>1984</v>
      </c>
      <c r="E104" s="692" t="s">
        <v>921</v>
      </c>
      <c r="F104" s="685" t="s">
        <v>937</v>
      </c>
      <c r="G104" s="688" t="n">
        <v>1</v>
      </c>
      <c r="H104" s="685" t="n">
        <v>17.4</v>
      </c>
      <c r="I104" s="712" t="n">
        <v>2.21</v>
      </c>
      <c r="J104" s="598" t="n">
        <f aca="false">I104*83200</f>
        <v>183872</v>
      </c>
      <c r="K104" s="694"/>
      <c r="L104" s="694" t="n">
        <v>9194</v>
      </c>
      <c r="M104" s="685" t="n">
        <f aca="false">J104+K104+L104</f>
        <v>193066</v>
      </c>
      <c r="N104" s="688" t="n">
        <v>1</v>
      </c>
      <c r="O104" s="685" t="n">
        <v>16.4</v>
      </c>
      <c r="P104" s="712" t="n">
        <v>2.21</v>
      </c>
      <c r="Q104" s="694" t="n">
        <f aca="false">P104*83200</f>
        <v>183872</v>
      </c>
      <c r="R104" s="694"/>
      <c r="S104" s="694" t="n">
        <v>9194</v>
      </c>
      <c r="T104" s="685" t="n">
        <f aca="false">Q104+R104+S104</f>
        <v>193066</v>
      </c>
      <c r="U104" s="689" t="n">
        <f aca="false">+G104-N104</f>
        <v>0</v>
      </c>
      <c r="V104" s="685" t="n">
        <f aca="false">J104-Q104</f>
        <v>0</v>
      </c>
      <c r="W104" s="685" t="n">
        <f aca="false">K104-R104</f>
        <v>0</v>
      </c>
      <c r="X104" s="685" t="n">
        <f aca="false">L104-S104</f>
        <v>0</v>
      </c>
      <c r="Y104" s="685" t="n">
        <f aca="false">V104+W104+X104</f>
        <v>0</v>
      </c>
    </row>
    <row r="105" s="687" customFormat="true" ht="16.5" hidden="false" customHeight="false" outlineLevel="0" collapsed="false">
      <c r="A105" s="383"/>
      <c r="B105" s="697" t="s">
        <v>806</v>
      </c>
      <c r="C105" s="234"/>
      <c r="D105" s="683"/>
      <c r="E105" s="692"/>
      <c r="F105" s="685"/>
      <c r="G105" s="702" t="n">
        <f aca="false">SUM(G95:G104)</f>
        <v>10</v>
      </c>
      <c r="H105" s="701" t="s">
        <v>148</v>
      </c>
      <c r="I105" s="711" t="s">
        <v>148</v>
      </c>
      <c r="J105" s="701" t="n">
        <f aca="false">SUM(J95:J104)</f>
        <v>2272192</v>
      </c>
      <c r="K105" s="701" t="n">
        <f aca="false">SUM(K95:K104)</f>
        <v>16000</v>
      </c>
      <c r="L105" s="701" t="n">
        <f aca="false">SUM(L95:L104)</f>
        <v>54623</v>
      </c>
      <c r="M105" s="701" t="n">
        <f aca="false">SUM(M95:M104)</f>
        <v>2342815</v>
      </c>
      <c r="N105" s="702" t="n">
        <f aca="false">SUM(N95:N104)</f>
        <v>10</v>
      </c>
      <c r="O105" s="701" t="s">
        <v>148</v>
      </c>
      <c r="P105" s="711" t="s">
        <v>148</v>
      </c>
      <c r="Q105" s="701" t="n">
        <f aca="false">SUM(Q95:Q104)</f>
        <v>2252224</v>
      </c>
      <c r="R105" s="701" t="n">
        <f aca="false">SUM(R95:R104)</f>
        <v>16000</v>
      </c>
      <c r="S105" s="701" t="n">
        <f aca="false">SUM(S95:S104)</f>
        <v>54623</v>
      </c>
      <c r="T105" s="701" t="n">
        <f aca="false">SUM(T95:T104)</f>
        <v>2322847</v>
      </c>
      <c r="U105" s="702" t="n">
        <f aca="false">SUM(U95:U104)</f>
        <v>0</v>
      </c>
      <c r="V105" s="701" t="n">
        <f aca="false">SUM(V95:V104)</f>
        <v>19968</v>
      </c>
      <c r="W105" s="701" t="n">
        <f aca="false">SUM(W95:W104)</f>
        <v>0</v>
      </c>
      <c r="X105" s="701" t="n">
        <f aca="false">SUM(X95:X104)</f>
        <v>0</v>
      </c>
      <c r="Y105" s="701" t="n">
        <f aca="false">SUM(Y95:Y104)</f>
        <v>19968</v>
      </c>
    </row>
    <row r="106" s="687" customFormat="true" ht="9.75" hidden="false" customHeight="true" outlineLevel="0" collapsed="false">
      <c r="A106" s="383"/>
      <c r="B106" s="694"/>
      <c r="C106" s="234"/>
      <c r="D106" s="683"/>
      <c r="E106" s="684"/>
      <c r="F106" s="685"/>
      <c r="G106" s="688"/>
      <c r="H106" s="685"/>
      <c r="I106" s="712"/>
      <c r="J106" s="694"/>
      <c r="K106" s="694"/>
      <c r="L106" s="694"/>
      <c r="M106" s="694"/>
      <c r="N106" s="688"/>
      <c r="O106" s="685"/>
      <c r="P106" s="712"/>
      <c r="Q106" s="694"/>
      <c r="R106" s="694"/>
      <c r="S106" s="694"/>
      <c r="T106" s="694"/>
      <c r="U106" s="688"/>
      <c r="V106" s="694"/>
      <c r="W106" s="694"/>
      <c r="X106" s="694"/>
      <c r="Y106" s="694"/>
    </row>
    <row r="107" s="3" customFormat="true" ht="16.5" hidden="false" customHeight="false" outlineLevel="0" collapsed="false">
      <c r="A107" s="383" t="n">
        <v>7</v>
      </c>
      <c r="B107" s="48" t="s">
        <v>739</v>
      </c>
      <c r="C107" s="234"/>
      <c r="D107" s="683"/>
      <c r="E107" s="692"/>
      <c r="F107" s="685"/>
      <c r="G107" s="688"/>
      <c r="H107" s="685"/>
      <c r="I107" s="712"/>
      <c r="J107" s="694"/>
      <c r="K107" s="694"/>
      <c r="L107" s="694"/>
      <c r="M107" s="694"/>
      <c r="N107" s="688"/>
      <c r="O107" s="685"/>
      <c r="P107" s="712"/>
      <c r="Q107" s="694"/>
      <c r="R107" s="694"/>
      <c r="S107" s="694"/>
      <c r="T107" s="694"/>
      <c r="U107" s="688"/>
      <c r="V107" s="694"/>
      <c r="W107" s="694"/>
      <c r="X107" s="694"/>
      <c r="Y107" s="694"/>
    </row>
    <row r="108" s="709" customFormat="true" ht="16.5" hidden="false" customHeight="false" outlineLevel="0" collapsed="false">
      <c r="A108" s="383"/>
      <c r="B108" s="426" t="s">
        <v>397</v>
      </c>
      <c r="C108" s="234"/>
      <c r="D108" s="683"/>
      <c r="E108" s="692"/>
      <c r="F108" s="685"/>
      <c r="G108" s="688"/>
      <c r="H108" s="685"/>
      <c r="I108" s="712"/>
      <c r="J108" s="694"/>
      <c r="K108" s="694"/>
      <c r="L108" s="694"/>
      <c r="M108" s="694"/>
      <c r="N108" s="688"/>
      <c r="O108" s="685"/>
      <c r="P108" s="712"/>
      <c r="Q108" s="694"/>
      <c r="R108" s="694"/>
      <c r="S108" s="694"/>
      <c r="T108" s="694"/>
      <c r="U108" s="688"/>
      <c r="V108" s="694"/>
      <c r="W108" s="694"/>
      <c r="X108" s="694"/>
      <c r="Y108" s="694"/>
    </row>
    <row r="109" s="687" customFormat="true" ht="48" hidden="false" customHeight="true" outlineLevel="0" collapsed="false">
      <c r="A109" s="383" t="n">
        <v>7.1</v>
      </c>
      <c r="B109" s="694" t="s">
        <v>938</v>
      </c>
      <c r="C109" s="234" t="s">
        <v>773</v>
      </c>
      <c r="D109" s="683" t="n">
        <v>1961</v>
      </c>
      <c r="E109" s="692" t="s">
        <v>939</v>
      </c>
      <c r="F109" s="694" t="s">
        <v>940</v>
      </c>
      <c r="G109" s="688" t="n">
        <v>1</v>
      </c>
      <c r="H109" s="685" t="n">
        <v>20.7</v>
      </c>
      <c r="I109" s="712" t="n">
        <v>5.34</v>
      </c>
      <c r="J109" s="598" t="n">
        <f aca="false">I109*83200</f>
        <v>444288</v>
      </c>
      <c r="K109" s="694"/>
      <c r="L109" s="694" t="n">
        <v>22214</v>
      </c>
      <c r="M109" s="685" t="n">
        <f aca="false">J109+K109+L109</f>
        <v>466502</v>
      </c>
      <c r="N109" s="688" t="n">
        <v>1</v>
      </c>
      <c r="O109" s="685" t="n">
        <v>19.7</v>
      </c>
      <c r="P109" s="712" t="n">
        <v>5.34</v>
      </c>
      <c r="Q109" s="694" t="n">
        <f aca="false">P109*83200</f>
        <v>444288</v>
      </c>
      <c r="R109" s="694"/>
      <c r="S109" s="694" t="n">
        <v>22214</v>
      </c>
      <c r="T109" s="685" t="n">
        <f aca="false">Q109+R109+S109</f>
        <v>466502</v>
      </c>
      <c r="U109" s="689" t="n">
        <f aca="false">+G109-N109</f>
        <v>0</v>
      </c>
      <c r="V109" s="685" t="n">
        <f aca="false">J109-Q109</f>
        <v>0</v>
      </c>
      <c r="W109" s="694"/>
      <c r="X109" s="685" t="n">
        <f aca="false">L109-S109</f>
        <v>0</v>
      </c>
      <c r="Y109" s="685" t="n">
        <f aca="false">V109+W109+X109</f>
        <v>0</v>
      </c>
    </row>
    <row r="110" s="687" customFormat="true" ht="28.5" hidden="false" customHeight="true" outlineLevel="0" collapsed="false">
      <c r="A110" s="383" t="n">
        <v>7.2</v>
      </c>
      <c r="B110" s="638" t="s">
        <v>941</v>
      </c>
      <c r="C110" s="234" t="s">
        <v>773</v>
      </c>
      <c r="D110" s="683" t="n">
        <v>1977</v>
      </c>
      <c r="E110" s="692" t="s">
        <v>942</v>
      </c>
      <c r="F110" s="694" t="s">
        <v>943</v>
      </c>
      <c r="G110" s="688" t="n">
        <v>1</v>
      </c>
      <c r="H110" s="685" t="n">
        <v>20.7</v>
      </c>
      <c r="I110" s="712" t="n">
        <v>2.58</v>
      </c>
      <c r="J110" s="598" t="n">
        <f aca="false">I110*83200</f>
        <v>214656</v>
      </c>
      <c r="K110" s="694"/>
      <c r="L110" s="694" t="n">
        <v>10733</v>
      </c>
      <c r="M110" s="685" t="n">
        <f aca="false">J110+K110+L110</f>
        <v>225389</v>
      </c>
      <c r="N110" s="688" t="n">
        <v>1</v>
      </c>
      <c r="O110" s="685" t="n">
        <v>19.7</v>
      </c>
      <c r="P110" s="712" t="n">
        <v>2.58</v>
      </c>
      <c r="Q110" s="694" t="n">
        <f aca="false">P110*83200</f>
        <v>214656</v>
      </c>
      <c r="R110" s="694"/>
      <c r="S110" s="694" t="n">
        <v>10733</v>
      </c>
      <c r="T110" s="685" t="n">
        <f aca="false">Q110+R110+S110</f>
        <v>225389</v>
      </c>
      <c r="U110" s="689" t="n">
        <f aca="false">+G110-N110</f>
        <v>0</v>
      </c>
      <c r="V110" s="685" t="n">
        <f aca="false">J110-Q110</f>
        <v>0</v>
      </c>
      <c r="W110" s="694"/>
      <c r="X110" s="685" t="n">
        <f aca="false">L110-S110</f>
        <v>0</v>
      </c>
      <c r="Y110" s="685" t="n">
        <f aca="false">V110+W110+X110</f>
        <v>0</v>
      </c>
    </row>
    <row r="111" s="687" customFormat="true" ht="16.5" hidden="false" customHeight="false" outlineLevel="0" collapsed="false">
      <c r="A111" s="383"/>
      <c r="B111" s="697" t="s">
        <v>806</v>
      </c>
      <c r="C111" s="234"/>
      <c r="D111" s="683"/>
      <c r="E111" s="682"/>
      <c r="F111" s="685"/>
      <c r="G111" s="702" t="n">
        <f aca="false">SUM(G109:G110)</f>
        <v>2</v>
      </c>
      <c r="H111" s="685"/>
      <c r="I111" s="712"/>
      <c r="J111" s="701" t="n">
        <f aca="false">SUM(J109:J110)</f>
        <v>658944</v>
      </c>
      <c r="K111" s="701" t="n">
        <f aca="false">SUM(K109:K110)</f>
        <v>0</v>
      </c>
      <c r="L111" s="701" t="n">
        <f aca="false">SUM(L109:L110)</f>
        <v>32947</v>
      </c>
      <c r="M111" s="701" t="n">
        <f aca="false">SUM(M109:M110)</f>
        <v>691891</v>
      </c>
      <c r="N111" s="702" t="n">
        <f aca="false">SUM(N109:N110)</f>
        <v>2</v>
      </c>
      <c r="O111" s="685"/>
      <c r="P111" s="712"/>
      <c r="Q111" s="701" t="n">
        <f aca="false">SUM(Q109:Q110)</f>
        <v>658944</v>
      </c>
      <c r="R111" s="701" t="n">
        <f aca="false">SUM(R109:R110)</f>
        <v>0</v>
      </c>
      <c r="S111" s="701" t="n">
        <f aca="false">SUM(S109:S110)</f>
        <v>32947</v>
      </c>
      <c r="T111" s="701" t="n">
        <f aca="false">SUM(T109:T110)</f>
        <v>691891</v>
      </c>
      <c r="U111" s="702" t="n">
        <f aca="false">SUM(U109:U110)</f>
        <v>0</v>
      </c>
      <c r="V111" s="701" t="n">
        <f aca="false">SUM(V109:V110)</f>
        <v>0</v>
      </c>
      <c r="W111" s="701" t="n">
        <f aca="false">SUM(W109:W110)</f>
        <v>0</v>
      </c>
      <c r="X111" s="701" t="n">
        <f aca="false">SUM(X109:X110)</f>
        <v>0</v>
      </c>
      <c r="Y111" s="701" t="n">
        <f aca="false">SUM(Y109:Y110)</f>
        <v>0</v>
      </c>
    </row>
    <row r="112" s="687" customFormat="true" ht="36" hidden="false" customHeight="true" outlineLevel="0" collapsed="false">
      <c r="A112" s="383" t="n">
        <v>8</v>
      </c>
      <c r="B112" s="237" t="s">
        <v>743</v>
      </c>
      <c r="C112" s="234"/>
      <c r="D112" s="683"/>
      <c r="E112" s="692"/>
      <c r="F112" s="685"/>
      <c r="G112" s="688"/>
      <c r="H112" s="685"/>
      <c r="I112" s="712"/>
      <c r="J112" s="694"/>
      <c r="K112" s="694"/>
      <c r="L112" s="694"/>
      <c r="M112" s="694"/>
      <c r="N112" s="688"/>
      <c r="O112" s="685"/>
      <c r="P112" s="712"/>
      <c r="Q112" s="694"/>
      <c r="R112" s="694"/>
      <c r="S112" s="694"/>
      <c r="T112" s="694"/>
      <c r="U112" s="688"/>
      <c r="V112" s="694"/>
      <c r="W112" s="694"/>
      <c r="X112" s="694"/>
      <c r="Y112" s="694"/>
    </row>
    <row r="113" s="709" customFormat="true" ht="16.5" hidden="false" customHeight="false" outlineLevel="0" collapsed="false">
      <c r="A113" s="383"/>
      <c r="B113" s="426" t="s">
        <v>397</v>
      </c>
      <c r="C113" s="234"/>
      <c r="D113" s="683"/>
      <c r="E113" s="692"/>
      <c r="F113" s="685"/>
      <c r="G113" s="688"/>
      <c r="H113" s="685"/>
      <c r="I113" s="712"/>
      <c r="J113" s="694"/>
      <c r="K113" s="694"/>
      <c r="L113" s="694"/>
      <c r="M113" s="694"/>
      <c r="N113" s="688"/>
      <c r="O113" s="685"/>
      <c r="P113" s="712"/>
      <c r="Q113" s="694"/>
      <c r="R113" s="694"/>
      <c r="S113" s="694"/>
      <c r="T113" s="694"/>
      <c r="U113" s="688"/>
      <c r="V113" s="694"/>
      <c r="W113" s="694"/>
      <c r="X113" s="694"/>
      <c r="Y113" s="694"/>
    </row>
    <row r="114" s="687" customFormat="true" ht="33" hidden="false" customHeight="false" outlineLevel="0" collapsed="false">
      <c r="A114" s="383" t="n">
        <v>8.1</v>
      </c>
      <c r="B114" s="720" t="s">
        <v>944</v>
      </c>
      <c r="C114" s="234" t="s">
        <v>773</v>
      </c>
      <c r="D114" s="683" t="n">
        <v>1960</v>
      </c>
      <c r="E114" s="692" t="s">
        <v>945</v>
      </c>
      <c r="F114" s="694" t="s">
        <v>946</v>
      </c>
      <c r="G114" s="688" t="n">
        <v>1</v>
      </c>
      <c r="H114" s="685" t="n">
        <v>12.4</v>
      </c>
      <c r="I114" s="712" t="n">
        <v>3.88</v>
      </c>
      <c r="J114" s="598" t="n">
        <f aca="false">I114*83200</f>
        <v>322816</v>
      </c>
      <c r="K114" s="694"/>
      <c r="L114" s="694" t="n">
        <v>16141</v>
      </c>
      <c r="M114" s="685" t="n">
        <f aca="false">J114+K114+L114</f>
        <v>338957</v>
      </c>
      <c r="N114" s="688" t="n">
        <v>1</v>
      </c>
      <c r="O114" s="685" t="n">
        <v>11.4</v>
      </c>
      <c r="P114" s="712" t="n">
        <v>3.88</v>
      </c>
      <c r="Q114" s="694" t="n">
        <f aca="false">P114*83200</f>
        <v>322816</v>
      </c>
      <c r="R114" s="694"/>
      <c r="S114" s="694" t="n">
        <v>16141</v>
      </c>
      <c r="T114" s="685" t="n">
        <f aca="false">Q114+R114+S114</f>
        <v>338957</v>
      </c>
      <c r="U114" s="689" t="n">
        <f aca="false">+G114-N114</f>
        <v>0</v>
      </c>
      <c r="V114" s="685" t="n">
        <f aca="false">J114-Q114</f>
        <v>0</v>
      </c>
      <c r="W114" s="685" t="n">
        <f aca="false">K114-R114</f>
        <v>0</v>
      </c>
      <c r="X114" s="685" t="n">
        <f aca="false">L114-S114</f>
        <v>0</v>
      </c>
      <c r="Y114" s="685" t="n">
        <f aca="false">V114+W114+X114</f>
        <v>0</v>
      </c>
    </row>
    <row r="115" s="687" customFormat="true" ht="24.75" hidden="false" customHeight="true" outlineLevel="0" collapsed="false">
      <c r="A115" s="383" t="n">
        <v>8.2</v>
      </c>
      <c r="B115" s="694"/>
      <c r="C115" s="234"/>
      <c r="D115" s="683"/>
      <c r="E115" s="692" t="s">
        <v>947</v>
      </c>
      <c r="F115" s="694" t="s">
        <v>948</v>
      </c>
      <c r="G115" s="688" t="n">
        <v>1</v>
      </c>
      <c r="H115" s="685"/>
      <c r="I115" s="712" t="n">
        <v>1.73</v>
      </c>
      <c r="J115" s="598" t="n">
        <f aca="false">I115*83200</f>
        <v>143936</v>
      </c>
      <c r="K115" s="694"/>
      <c r="L115" s="694"/>
      <c r="M115" s="685" t="n">
        <f aca="false">J115+K115+L115</f>
        <v>143936</v>
      </c>
      <c r="N115" s="688" t="n">
        <v>1</v>
      </c>
      <c r="O115" s="685"/>
      <c r="P115" s="712" t="n">
        <v>1.68</v>
      </c>
      <c r="Q115" s="694" t="n">
        <f aca="false">P115*83200</f>
        <v>139776</v>
      </c>
      <c r="R115" s="694"/>
      <c r="S115" s="694"/>
      <c r="T115" s="685" t="n">
        <f aca="false">Q115+R115+S115</f>
        <v>139776</v>
      </c>
      <c r="U115" s="689" t="n">
        <f aca="false">+G115-N115</f>
        <v>0</v>
      </c>
      <c r="V115" s="685" t="n">
        <f aca="false">J115-Q115</f>
        <v>4160</v>
      </c>
      <c r="W115" s="685" t="n">
        <f aca="false">K115-R115</f>
        <v>0</v>
      </c>
      <c r="X115" s="685" t="n">
        <f aca="false">L115-S115</f>
        <v>0</v>
      </c>
      <c r="Y115" s="685" t="n">
        <f aca="false">V115+W115+X115</f>
        <v>4160</v>
      </c>
    </row>
    <row r="116" s="687" customFormat="true" ht="22.5" hidden="false" customHeight="true" outlineLevel="0" collapsed="false">
      <c r="A116" s="383"/>
      <c r="B116" s="697" t="s">
        <v>806</v>
      </c>
      <c r="C116" s="234"/>
      <c r="D116" s="683"/>
      <c r="E116" s="682"/>
      <c r="F116" s="685"/>
      <c r="G116" s="702" t="n">
        <f aca="false">SUM(G114:G115)</f>
        <v>2</v>
      </c>
      <c r="H116" s="685"/>
      <c r="I116" s="712"/>
      <c r="J116" s="701" t="n">
        <f aca="false">SUM(J114:J115)</f>
        <v>466752</v>
      </c>
      <c r="K116" s="701" t="n">
        <f aca="false">SUM(K114:K115)</f>
        <v>0</v>
      </c>
      <c r="L116" s="701" t="n">
        <f aca="false">SUM(L114:L115)</f>
        <v>16141</v>
      </c>
      <c r="M116" s="701" t="n">
        <f aca="false">SUM(M114:M115)</f>
        <v>482893</v>
      </c>
      <c r="N116" s="702" t="n">
        <f aca="false">SUM(N114:N115)</f>
        <v>2</v>
      </c>
      <c r="O116" s="685"/>
      <c r="P116" s="712"/>
      <c r="Q116" s="701" t="n">
        <f aca="false">SUM(Q114:Q115)</f>
        <v>462592</v>
      </c>
      <c r="R116" s="701" t="n">
        <f aca="false">SUM(R114:R115)</f>
        <v>0</v>
      </c>
      <c r="S116" s="701" t="n">
        <f aca="false">SUM(S114:S115)</f>
        <v>16141</v>
      </c>
      <c r="T116" s="701" t="n">
        <f aca="false">SUM(T114:T115)</f>
        <v>478733</v>
      </c>
      <c r="U116" s="702" t="n">
        <f aca="false">SUM(U114:U115)</f>
        <v>0</v>
      </c>
      <c r="V116" s="701" t="n">
        <f aca="false">SUM(V114:V115)</f>
        <v>4160</v>
      </c>
      <c r="W116" s="701" t="n">
        <f aca="false">SUM(W114:W115)</f>
        <v>0</v>
      </c>
      <c r="X116" s="701" t="n">
        <f aca="false">SUM(X114:X115)</f>
        <v>0</v>
      </c>
      <c r="Y116" s="701" t="n">
        <f aca="false">SUM(Y114:Y115)</f>
        <v>4160</v>
      </c>
    </row>
    <row r="117" s="687" customFormat="true" ht="3.75" hidden="false" customHeight="true" outlineLevel="0" collapsed="false">
      <c r="A117" s="383"/>
      <c r="B117" s="697"/>
      <c r="C117" s="234"/>
      <c r="D117" s="683"/>
      <c r="E117" s="682"/>
      <c r="F117" s="685"/>
      <c r="G117" s="702"/>
      <c r="H117" s="685"/>
      <c r="I117" s="712"/>
      <c r="J117" s="701"/>
      <c r="K117" s="701"/>
      <c r="L117" s="701"/>
      <c r="M117" s="701"/>
      <c r="N117" s="702"/>
      <c r="O117" s="685"/>
      <c r="P117" s="712"/>
      <c r="Q117" s="701"/>
      <c r="R117" s="701"/>
      <c r="S117" s="701"/>
      <c r="T117" s="701"/>
      <c r="U117" s="702"/>
      <c r="V117" s="701"/>
      <c r="W117" s="701"/>
      <c r="X117" s="701"/>
      <c r="Y117" s="701"/>
    </row>
    <row r="118" s="687" customFormat="true" ht="24.75" hidden="false" customHeight="true" outlineLevel="0" collapsed="false">
      <c r="A118" s="383" t="n">
        <v>9</v>
      </c>
      <c r="B118" s="240" t="s">
        <v>740</v>
      </c>
      <c r="C118" s="234"/>
      <c r="D118" s="683"/>
      <c r="E118" s="692"/>
      <c r="F118" s="685"/>
      <c r="G118" s="688"/>
      <c r="H118" s="685"/>
      <c r="I118" s="712"/>
      <c r="J118" s="694"/>
      <c r="K118" s="694"/>
      <c r="L118" s="694"/>
      <c r="M118" s="694"/>
      <c r="N118" s="688"/>
      <c r="O118" s="685"/>
      <c r="P118" s="712"/>
      <c r="Q118" s="694"/>
      <c r="R118" s="694"/>
      <c r="S118" s="694"/>
      <c r="T118" s="694"/>
      <c r="U118" s="688"/>
      <c r="V118" s="694"/>
      <c r="W118" s="694"/>
      <c r="X118" s="694"/>
      <c r="Y118" s="694"/>
    </row>
    <row r="119" s="709" customFormat="true" ht="14.25" hidden="false" customHeight="true" outlineLevel="0" collapsed="false">
      <c r="A119" s="383"/>
      <c r="B119" s="426" t="s">
        <v>397</v>
      </c>
      <c r="C119" s="234"/>
      <c r="D119" s="683"/>
      <c r="E119" s="692"/>
      <c r="F119" s="598"/>
      <c r="G119" s="688"/>
      <c r="H119" s="598"/>
      <c r="I119" s="712"/>
      <c r="J119" s="694"/>
      <c r="K119" s="694"/>
      <c r="L119" s="694"/>
      <c r="M119" s="685"/>
      <c r="N119" s="688"/>
      <c r="O119" s="598"/>
      <c r="P119" s="712"/>
      <c r="Q119" s="694"/>
      <c r="R119" s="694"/>
      <c r="S119" s="694"/>
      <c r="T119" s="685"/>
      <c r="U119" s="689"/>
      <c r="V119" s="685"/>
      <c r="W119" s="685"/>
      <c r="X119" s="685"/>
      <c r="Y119" s="685"/>
    </row>
    <row r="120" s="687" customFormat="true" ht="21" hidden="false" customHeight="true" outlineLevel="0" collapsed="false">
      <c r="A120" s="383" t="n">
        <v>9.1</v>
      </c>
      <c r="B120" s="694" t="s">
        <v>949</v>
      </c>
      <c r="C120" s="234" t="s">
        <v>773</v>
      </c>
      <c r="D120" s="683" t="n">
        <v>1967</v>
      </c>
      <c r="E120" s="692" t="s">
        <v>842</v>
      </c>
      <c r="F120" s="694" t="s">
        <v>950</v>
      </c>
      <c r="G120" s="688" t="n">
        <v>1</v>
      </c>
      <c r="H120" s="598" t="n">
        <v>8.4</v>
      </c>
      <c r="I120" s="712" t="n">
        <v>4.7</v>
      </c>
      <c r="J120" s="598" t="n">
        <f aca="false">I120*83200</f>
        <v>391040</v>
      </c>
      <c r="K120" s="694"/>
      <c r="L120" s="694"/>
      <c r="M120" s="685" t="n">
        <f aca="false">J120+K120+L120</f>
        <v>391040</v>
      </c>
      <c r="N120" s="688" t="n">
        <v>1</v>
      </c>
      <c r="O120" s="598" t="n">
        <v>7.4</v>
      </c>
      <c r="P120" s="712" t="n">
        <v>4.55</v>
      </c>
      <c r="Q120" s="694" t="n">
        <f aca="false">P120*83200</f>
        <v>378560</v>
      </c>
      <c r="R120" s="694"/>
      <c r="S120" s="694"/>
      <c r="T120" s="685" t="n">
        <f aca="false">Q120+R120+S120</f>
        <v>378560</v>
      </c>
      <c r="U120" s="689" t="n">
        <f aca="false">+G120-N120</f>
        <v>0</v>
      </c>
      <c r="V120" s="685" t="n">
        <f aca="false">J120-Q120</f>
        <v>12480</v>
      </c>
      <c r="W120" s="685" t="n">
        <f aca="false">K120-R120</f>
        <v>0</v>
      </c>
      <c r="X120" s="685" t="n">
        <f aca="false">L120-S120</f>
        <v>0</v>
      </c>
      <c r="Y120" s="685" t="n">
        <f aca="false">V120+W120+X120</f>
        <v>12480</v>
      </c>
    </row>
    <row r="121" s="687" customFormat="true" ht="21" hidden="false" customHeight="true" outlineLevel="0" collapsed="false">
      <c r="A121" s="383" t="n">
        <v>9.2</v>
      </c>
      <c r="B121" s="694" t="s">
        <v>951</v>
      </c>
      <c r="C121" s="698" t="s">
        <v>773</v>
      </c>
      <c r="D121" s="683" t="n">
        <v>1988</v>
      </c>
      <c r="E121" s="692" t="s">
        <v>952</v>
      </c>
      <c r="F121" s="694" t="s">
        <v>953</v>
      </c>
      <c r="G121" s="688" t="n">
        <v>1</v>
      </c>
      <c r="H121" s="598" t="n">
        <v>9.2</v>
      </c>
      <c r="I121" s="712" t="n">
        <v>2.42</v>
      </c>
      <c r="J121" s="598" t="n">
        <f aca="false">I121*83200</f>
        <v>201344</v>
      </c>
      <c r="K121" s="694"/>
      <c r="L121" s="694" t="n">
        <v>10068</v>
      </c>
      <c r="M121" s="685" t="n">
        <f aca="false">J121+K121+L121</f>
        <v>211412</v>
      </c>
      <c r="N121" s="688" t="n">
        <v>1</v>
      </c>
      <c r="O121" s="598" t="n">
        <v>8.2</v>
      </c>
      <c r="P121" s="712" t="n">
        <v>2.35</v>
      </c>
      <c r="Q121" s="694" t="n">
        <f aca="false">P121*83200</f>
        <v>195520</v>
      </c>
      <c r="R121" s="694"/>
      <c r="S121" s="694" t="n">
        <v>9776</v>
      </c>
      <c r="T121" s="685" t="n">
        <f aca="false">Q121+R121+S121</f>
        <v>205296</v>
      </c>
      <c r="U121" s="689" t="n">
        <f aca="false">+G121-N121</f>
        <v>0</v>
      </c>
      <c r="V121" s="685" t="n">
        <f aca="false">J121-Q121</f>
        <v>5824</v>
      </c>
      <c r="W121" s="685" t="n">
        <f aca="false">K121-R121</f>
        <v>0</v>
      </c>
      <c r="X121" s="685" t="n">
        <f aca="false">L121-S121</f>
        <v>292</v>
      </c>
      <c r="Y121" s="685" t="n">
        <f aca="false">V121+W121+X121</f>
        <v>6116</v>
      </c>
    </row>
    <row r="122" s="703" customFormat="true" ht="33.75" hidden="false" customHeight="true" outlineLevel="0" collapsed="false">
      <c r="A122" s="681"/>
      <c r="B122" s="721" t="s">
        <v>806</v>
      </c>
      <c r="C122" s="719"/>
      <c r="D122" s="699" t="s">
        <v>148</v>
      </c>
      <c r="E122" s="700" t="s">
        <v>148</v>
      </c>
      <c r="F122" s="701" t="s">
        <v>148</v>
      </c>
      <c r="G122" s="702" t="n">
        <f aca="false">SUM(G119:G121)</f>
        <v>2</v>
      </c>
      <c r="H122" s="701" t="s">
        <v>148</v>
      </c>
      <c r="I122" s="711" t="s">
        <v>148</v>
      </c>
      <c r="J122" s="701" t="n">
        <f aca="false">SUM(J119:J121)</f>
        <v>592384</v>
      </c>
      <c r="K122" s="701" t="n">
        <f aca="false">SUM(K119:K121)</f>
        <v>0</v>
      </c>
      <c r="L122" s="701" t="n">
        <f aca="false">SUM(L119:L121)</f>
        <v>10068</v>
      </c>
      <c r="M122" s="701" t="n">
        <f aca="false">SUM(M119:M121)</f>
        <v>602452</v>
      </c>
      <c r="N122" s="702" t="n">
        <f aca="false">SUM(N119:N121)</f>
        <v>2</v>
      </c>
      <c r="O122" s="701" t="s">
        <v>148</v>
      </c>
      <c r="P122" s="711" t="s">
        <v>148</v>
      </c>
      <c r="Q122" s="701" t="n">
        <f aca="false">SUM(Q119:Q121)</f>
        <v>574080</v>
      </c>
      <c r="R122" s="701" t="n">
        <f aca="false">SUM(R119:R121)</f>
        <v>0</v>
      </c>
      <c r="S122" s="701" t="n">
        <f aca="false">SUM(S119:S121)</f>
        <v>9776</v>
      </c>
      <c r="T122" s="701" t="n">
        <f aca="false">SUM(T119:T121)</f>
        <v>583856</v>
      </c>
      <c r="U122" s="702" t="n">
        <f aca="false">SUM(U119:U121)</f>
        <v>0</v>
      </c>
      <c r="V122" s="701" t="n">
        <f aca="false">SUM(V119:V121)</f>
        <v>18304</v>
      </c>
      <c r="W122" s="701" t="n">
        <f aca="false">SUM(W119:W121)</f>
        <v>0</v>
      </c>
      <c r="X122" s="701" t="n">
        <f aca="false">SUM(X119:X121)</f>
        <v>292</v>
      </c>
      <c r="Y122" s="701" t="n">
        <f aca="false">SUM(Y119:Y121)</f>
        <v>18596</v>
      </c>
    </row>
    <row r="123" s="703" customFormat="true" ht="45.75" hidden="false" customHeight="true" outlineLevel="0" collapsed="false">
      <c r="A123" s="681"/>
      <c r="B123" s="721" t="s">
        <v>954</v>
      </c>
      <c r="C123" s="719"/>
      <c r="D123" s="699" t="s">
        <v>148</v>
      </c>
      <c r="E123" s="700" t="s">
        <v>148</v>
      </c>
      <c r="F123" s="701" t="s">
        <v>148</v>
      </c>
      <c r="G123" s="702" t="n">
        <f aca="false">G39+G54+G74+G91+G105+G111+G116+G122</f>
        <v>51</v>
      </c>
      <c r="H123" s="701" t="s">
        <v>148</v>
      </c>
      <c r="I123" s="711" t="s">
        <v>148</v>
      </c>
      <c r="J123" s="701" t="n">
        <f aca="false">J39+J54+J74+J91+J105+J111+J116+J122</f>
        <v>13067392</v>
      </c>
      <c r="K123" s="701" t="n">
        <f aca="false">K39+K54+K74+K91+K105+K111+K116+K122</f>
        <v>24000</v>
      </c>
      <c r="L123" s="701" t="n">
        <f aca="false">L39+L54+L74+L91+L105+L111+L116+L122</f>
        <v>375488</v>
      </c>
      <c r="M123" s="701" t="n">
        <f aca="false">M39+M54+M74+M91+M105+M111+M116+M122</f>
        <v>13466880</v>
      </c>
      <c r="N123" s="702" t="n">
        <f aca="false">N39+N54+N74+N91+N105+N111+N116+N122</f>
        <v>51</v>
      </c>
      <c r="O123" s="701" t="s">
        <v>148</v>
      </c>
      <c r="P123" s="711" t="s">
        <v>148</v>
      </c>
      <c r="Q123" s="701" t="n">
        <f aca="false">Q39+Q54+Q74+Q91+Q105+Q111+Q116+Q122</f>
        <v>12944256</v>
      </c>
      <c r="R123" s="701" t="n">
        <f aca="false">R39+R54+R74+R91+R105+R111+R116+R122</f>
        <v>24000</v>
      </c>
      <c r="S123" s="701" t="n">
        <f aca="false">S39+S54+S74+S91+S105+S111+S116+S122</f>
        <v>373782</v>
      </c>
      <c r="T123" s="701" t="n">
        <f aca="false">T39+T54+T74+T91+T105+T111+T116+T122</f>
        <v>13342038</v>
      </c>
      <c r="U123" s="702" t="n">
        <f aca="false">U39+U54+U74+U91+U105+U111+U116+U122</f>
        <v>0</v>
      </c>
      <c r="V123" s="701" t="n">
        <f aca="false">V39+V54+V74+V91+V105+V111+V116+V122</f>
        <v>123136</v>
      </c>
      <c r="W123" s="701" t="n">
        <f aca="false">W39+W54+W74+W91+W105+W111+W116+W122</f>
        <v>0</v>
      </c>
      <c r="X123" s="701" t="n">
        <f aca="false">X39+X54+X74+X91+X105+X111+X116+X122</f>
        <v>1706</v>
      </c>
      <c r="Y123" s="701" t="n">
        <f aca="false">Y39+Y54+Y74+Y91+Y105+Y111+Y116+Y122</f>
        <v>124842</v>
      </c>
    </row>
    <row r="124" s="687" customFormat="true" ht="8.25" hidden="false" customHeight="true" outlineLevel="0" collapsed="false">
      <c r="A124" s="383"/>
      <c r="B124" s="694"/>
      <c r="C124" s="234"/>
      <c r="D124" s="683"/>
      <c r="E124" s="684"/>
      <c r="F124" s="685"/>
      <c r="G124" s="688"/>
      <c r="H124" s="685"/>
      <c r="I124" s="712"/>
      <c r="J124" s="694"/>
      <c r="K124" s="694"/>
      <c r="L124" s="694"/>
      <c r="M124" s="694"/>
      <c r="N124" s="688"/>
      <c r="O124" s="685"/>
      <c r="P124" s="712"/>
      <c r="Q124" s="694"/>
      <c r="R124" s="694"/>
      <c r="S124" s="694"/>
      <c r="T124" s="694"/>
      <c r="U124" s="688"/>
      <c r="V124" s="694"/>
      <c r="W124" s="694"/>
      <c r="X124" s="694"/>
      <c r="Y124" s="694"/>
    </row>
    <row r="125" s="687" customFormat="true" ht="60" hidden="false" customHeight="true" outlineLevel="0" collapsed="false">
      <c r="A125" s="681" t="s">
        <v>955</v>
      </c>
      <c r="B125" s="597" t="s">
        <v>956</v>
      </c>
      <c r="C125" s="682"/>
      <c r="D125" s="683"/>
      <c r="E125" s="684"/>
      <c r="F125" s="685"/>
      <c r="G125" s="686"/>
      <c r="H125" s="685"/>
      <c r="I125" s="712"/>
      <c r="J125" s="237"/>
      <c r="K125" s="237"/>
      <c r="L125" s="237"/>
      <c r="M125" s="237"/>
      <c r="N125" s="686"/>
      <c r="O125" s="685"/>
      <c r="P125" s="712"/>
      <c r="Q125" s="237"/>
      <c r="R125" s="237"/>
      <c r="S125" s="713"/>
      <c r="T125" s="237"/>
      <c r="U125" s="686"/>
      <c r="V125" s="237"/>
      <c r="W125" s="237"/>
      <c r="X125" s="237"/>
      <c r="Y125" s="237"/>
    </row>
    <row r="126" s="709" customFormat="true" ht="20.25" hidden="false" customHeight="true" outlineLevel="0" collapsed="false">
      <c r="A126" s="383"/>
      <c r="B126" s="426" t="s">
        <v>397</v>
      </c>
      <c r="C126" s="234"/>
      <c r="D126" s="683"/>
      <c r="E126" s="684"/>
      <c r="F126" s="685"/>
      <c r="G126" s="688"/>
      <c r="H126" s="685"/>
      <c r="I126" s="712"/>
      <c r="J126" s="694"/>
      <c r="K126" s="694"/>
      <c r="L126" s="694"/>
      <c r="M126" s="694"/>
      <c r="N126" s="688"/>
      <c r="O126" s="685"/>
      <c r="P126" s="712"/>
      <c r="Q126" s="694"/>
      <c r="R126" s="694"/>
      <c r="S126" s="694"/>
      <c r="T126" s="694"/>
      <c r="U126" s="688"/>
      <c r="V126" s="694"/>
      <c r="W126" s="694"/>
      <c r="X126" s="694"/>
      <c r="Y126" s="694"/>
    </row>
    <row r="127" s="687" customFormat="true" ht="74.25" hidden="false" customHeight="true" outlineLevel="0" collapsed="false">
      <c r="A127" s="383" t="n">
        <v>1</v>
      </c>
      <c r="B127" s="694" t="s">
        <v>957</v>
      </c>
      <c r="C127" s="234" t="s">
        <v>770</v>
      </c>
      <c r="D127" s="683" t="n">
        <v>1963</v>
      </c>
      <c r="E127" s="692" t="s">
        <v>793</v>
      </c>
      <c r="F127" s="685"/>
      <c r="G127" s="688" t="n">
        <v>1</v>
      </c>
      <c r="H127" s="685" t="s">
        <v>148</v>
      </c>
      <c r="I127" s="706" t="n">
        <v>4.75</v>
      </c>
      <c r="J127" s="694" t="n">
        <f aca="false">I127*83200</f>
        <v>395200</v>
      </c>
      <c r="K127" s="694"/>
      <c r="L127" s="694"/>
      <c r="M127" s="685" t="n">
        <f aca="false">J127+K127+L127</f>
        <v>395200</v>
      </c>
      <c r="N127" s="688" t="n">
        <v>1</v>
      </c>
      <c r="O127" s="685" t="s">
        <v>148</v>
      </c>
      <c r="P127" s="706" t="n">
        <v>4.75</v>
      </c>
      <c r="Q127" s="694" t="n">
        <f aca="false">P127*83200</f>
        <v>395200</v>
      </c>
      <c r="R127" s="694"/>
      <c r="S127" s="694"/>
      <c r="T127" s="685" t="n">
        <f aca="false">Q127+R127+S127</f>
        <v>395200</v>
      </c>
      <c r="U127" s="689"/>
      <c r="V127" s="685" t="n">
        <f aca="false">J127-Q127</f>
        <v>0</v>
      </c>
      <c r="W127" s="685" t="n">
        <f aca="false">K127-R127</f>
        <v>0</v>
      </c>
      <c r="X127" s="685" t="n">
        <f aca="false">L127-S127</f>
        <v>0</v>
      </c>
      <c r="Y127" s="685" t="n">
        <f aca="false">V127+W127+X127</f>
        <v>0</v>
      </c>
    </row>
    <row r="128" s="687" customFormat="true" ht="20.25" hidden="false" customHeight="true" outlineLevel="0" collapsed="false">
      <c r="A128" s="383" t="n">
        <v>2</v>
      </c>
      <c r="B128" s="722" t="s">
        <v>958</v>
      </c>
      <c r="C128" s="234" t="s">
        <v>770</v>
      </c>
      <c r="D128" s="683" t="n">
        <v>1977</v>
      </c>
      <c r="E128" s="234" t="s">
        <v>959</v>
      </c>
      <c r="F128" s="685" t="s">
        <v>148</v>
      </c>
      <c r="G128" s="688" t="n">
        <v>1</v>
      </c>
      <c r="H128" s="685" t="s">
        <v>148</v>
      </c>
      <c r="I128" s="706" t="n">
        <v>1.6</v>
      </c>
      <c r="J128" s="694" t="n">
        <f aca="false">I128*83200</f>
        <v>133120</v>
      </c>
      <c r="K128" s="694"/>
      <c r="L128" s="694"/>
      <c r="M128" s="685" t="n">
        <f aca="false">J128+K128+L128</f>
        <v>133120</v>
      </c>
      <c r="N128" s="688" t="n">
        <v>1</v>
      </c>
      <c r="O128" s="685" t="s">
        <v>148</v>
      </c>
      <c r="P128" s="706" t="n">
        <v>1.6</v>
      </c>
      <c r="Q128" s="694" t="n">
        <f aca="false">P128*83200</f>
        <v>133120</v>
      </c>
      <c r="R128" s="694"/>
      <c r="S128" s="694"/>
      <c r="T128" s="685" t="n">
        <f aca="false">Q128+R128+S128</f>
        <v>133120</v>
      </c>
      <c r="U128" s="689" t="n">
        <f aca="false">+G128-N128</f>
        <v>0</v>
      </c>
      <c r="V128" s="685" t="n">
        <f aca="false">J128-Q128</f>
        <v>0</v>
      </c>
      <c r="W128" s="685" t="n">
        <f aca="false">K128-R128</f>
        <v>0</v>
      </c>
      <c r="X128" s="685" t="n">
        <f aca="false">L128-S128</f>
        <v>0</v>
      </c>
      <c r="Y128" s="685" t="n">
        <f aca="false">V128+W128+X128</f>
        <v>0</v>
      </c>
    </row>
    <row r="129" s="687" customFormat="true" ht="21" hidden="false" customHeight="true" outlineLevel="0" collapsed="false">
      <c r="A129" s="383" t="n">
        <v>3</v>
      </c>
      <c r="B129" s="722" t="s">
        <v>960</v>
      </c>
      <c r="C129" s="234" t="s">
        <v>770</v>
      </c>
      <c r="D129" s="683" t="n">
        <v>1965</v>
      </c>
      <c r="E129" s="234" t="s">
        <v>959</v>
      </c>
      <c r="F129" s="685" t="s">
        <v>148</v>
      </c>
      <c r="G129" s="688" t="n">
        <v>1</v>
      </c>
      <c r="H129" s="685" t="s">
        <v>148</v>
      </c>
      <c r="I129" s="706" t="n">
        <v>1.6</v>
      </c>
      <c r="J129" s="694" t="n">
        <f aca="false">I129*83200</f>
        <v>133120</v>
      </c>
      <c r="K129" s="694"/>
      <c r="L129" s="694"/>
      <c r="M129" s="685" t="n">
        <f aca="false">J129+K129+L129</f>
        <v>133120</v>
      </c>
      <c r="N129" s="688" t="n">
        <v>1</v>
      </c>
      <c r="O129" s="685" t="s">
        <v>148</v>
      </c>
      <c r="P129" s="706" t="n">
        <v>1.6</v>
      </c>
      <c r="Q129" s="694" t="n">
        <f aca="false">P129*83200</f>
        <v>133120</v>
      </c>
      <c r="R129" s="694"/>
      <c r="S129" s="694"/>
      <c r="T129" s="685" t="n">
        <f aca="false">Q129+R129+S129</f>
        <v>133120</v>
      </c>
      <c r="U129" s="689" t="n">
        <f aca="false">+G129-N129</f>
        <v>0</v>
      </c>
      <c r="V129" s="685" t="n">
        <f aca="false">J129-Q129</f>
        <v>0</v>
      </c>
      <c r="W129" s="685" t="n">
        <f aca="false">K129-R129</f>
        <v>0</v>
      </c>
      <c r="X129" s="685" t="n">
        <f aca="false">L129-S129</f>
        <v>0</v>
      </c>
      <c r="Y129" s="685" t="n">
        <f aca="false">V129+W129+X129</f>
        <v>0</v>
      </c>
    </row>
    <row r="130" s="687" customFormat="true" ht="21" hidden="false" customHeight="true" outlineLevel="0" collapsed="false">
      <c r="A130" s="383" t="n">
        <v>4</v>
      </c>
      <c r="B130" s="694" t="s">
        <v>961</v>
      </c>
      <c r="C130" s="234" t="s">
        <v>770</v>
      </c>
      <c r="D130" s="683" t="n">
        <v>1985</v>
      </c>
      <c r="E130" s="234" t="s">
        <v>959</v>
      </c>
      <c r="F130" s="685" t="s">
        <v>148</v>
      </c>
      <c r="G130" s="688" t="n">
        <v>1</v>
      </c>
      <c r="H130" s="685" t="s">
        <v>148</v>
      </c>
      <c r="I130" s="723" t="n">
        <v>1.6</v>
      </c>
      <c r="J130" s="694" t="n">
        <f aca="false">I130*83200</f>
        <v>133120</v>
      </c>
      <c r="K130" s="694"/>
      <c r="L130" s="694"/>
      <c r="M130" s="685" t="n">
        <f aca="false">J130+K130+L130</f>
        <v>133120</v>
      </c>
      <c r="N130" s="688" t="n">
        <v>1</v>
      </c>
      <c r="O130" s="685" t="s">
        <v>148</v>
      </c>
      <c r="P130" s="723" t="n">
        <v>1.6</v>
      </c>
      <c r="Q130" s="694" t="n">
        <f aca="false">P130*83200</f>
        <v>133120</v>
      </c>
      <c r="R130" s="694"/>
      <c r="S130" s="694"/>
      <c r="T130" s="685" t="n">
        <f aca="false">Q130+R130+S130</f>
        <v>133120</v>
      </c>
      <c r="U130" s="689" t="n">
        <f aca="false">+G130-N130</f>
        <v>0</v>
      </c>
      <c r="V130" s="685" t="n">
        <f aca="false">J130-Q130</f>
        <v>0</v>
      </c>
      <c r="W130" s="685" t="n">
        <f aca="false">K130-R130</f>
        <v>0</v>
      </c>
      <c r="X130" s="685" t="n">
        <f aca="false">L130-S130</f>
        <v>0</v>
      </c>
      <c r="Y130" s="685" t="n">
        <f aca="false">V130+W130+X130</f>
        <v>0</v>
      </c>
    </row>
    <row r="131" s="687" customFormat="true" ht="16.5" hidden="false" customHeight="false" outlineLevel="0" collapsed="false">
      <c r="A131" s="708" t="s">
        <v>790</v>
      </c>
      <c r="B131" s="694"/>
      <c r="C131" s="234"/>
      <c r="D131" s="683"/>
      <c r="E131" s="234" t="s">
        <v>959</v>
      </c>
      <c r="F131" s="685" t="s">
        <v>148</v>
      </c>
      <c r="G131" s="688" t="n">
        <v>0</v>
      </c>
      <c r="H131" s="685" t="s">
        <v>148</v>
      </c>
      <c r="I131" s="706" t="n">
        <v>0</v>
      </c>
      <c r="J131" s="694" t="n">
        <v>0</v>
      </c>
      <c r="K131" s="694"/>
      <c r="L131" s="694"/>
      <c r="M131" s="685" t="n">
        <f aca="false">J131+K131+L131</f>
        <v>0</v>
      </c>
      <c r="N131" s="688" t="n">
        <v>1</v>
      </c>
      <c r="O131" s="685" t="s">
        <v>148</v>
      </c>
      <c r="P131" s="706" t="n">
        <v>1.6</v>
      </c>
      <c r="Q131" s="694" t="n">
        <f aca="false">P131*83200</f>
        <v>133120</v>
      </c>
      <c r="R131" s="694"/>
      <c r="S131" s="694"/>
      <c r="T131" s="685" t="n">
        <f aca="false">Q131+R131+S131</f>
        <v>133120</v>
      </c>
      <c r="U131" s="689" t="n">
        <f aca="false">+G131-N131</f>
        <v>-1</v>
      </c>
      <c r="V131" s="685" t="n">
        <f aca="false">J131-Q131</f>
        <v>-133120</v>
      </c>
      <c r="W131" s="685" t="n">
        <f aca="false">K131-R131</f>
        <v>0</v>
      </c>
      <c r="X131" s="685" t="n">
        <f aca="false">L131-S131</f>
        <v>0</v>
      </c>
      <c r="Y131" s="685" t="n">
        <f aca="false">V131+W131+X131</f>
        <v>-133120</v>
      </c>
    </row>
    <row r="132" s="687" customFormat="true" ht="16.5" hidden="false" customHeight="false" outlineLevel="0" collapsed="false">
      <c r="A132" s="383" t="n">
        <v>6</v>
      </c>
      <c r="B132" s="694" t="s">
        <v>962</v>
      </c>
      <c r="C132" s="234" t="s">
        <v>773</v>
      </c>
      <c r="D132" s="683" t="n">
        <v>1961</v>
      </c>
      <c r="E132" s="234" t="s">
        <v>963</v>
      </c>
      <c r="F132" s="685" t="s">
        <v>148</v>
      </c>
      <c r="G132" s="688" t="n">
        <v>1</v>
      </c>
      <c r="H132" s="685" t="s">
        <v>148</v>
      </c>
      <c r="I132" s="706" t="n">
        <v>1</v>
      </c>
      <c r="J132" s="694" t="n">
        <v>95625</v>
      </c>
      <c r="K132" s="694"/>
      <c r="L132" s="694"/>
      <c r="M132" s="685" t="n">
        <f aca="false">J132+K132+L132</f>
        <v>95625</v>
      </c>
      <c r="N132" s="688" t="n">
        <v>1</v>
      </c>
      <c r="O132" s="685" t="s">
        <v>148</v>
      </c>
      <c r="P132" s="706" t="n">
        <v>1</v>
      </c>
      <c r="Q132" s="694" t="n">
        <v>95625</v>
      </c>
      <c r="R132" s="694"/>
      <c r="S132" s="694"/>
      <c r="T132" s="685" t="n">
        <f aca="false">Q132+R132+S132</f>
        <v>95625</v>
      </c>
      <c r="U132" s="689" t="n">
        <f aca="false">+G132-N132</f>
        <v>0</v>
      </c>
      <c r="V132" s="685" t="n">
        <f aca="false">J132-Q132</f>
        <v>0</v>
      </c>
      <c r="W132" s="685" t="n">
        <f aca="false">K132-R132</f>
        <v>0</v>
      </c>
      <c r="X132" s="685" t="n">
        <f aca="false">L132-S132</f>
        <v>0</v>
      </c>
      <c r="Y132" s="685" t="n">
        <f aca="false">V132+W132+X132</f>
        <v>0</v>
      </c>
    </row>
    <row r="133" s="687" customFormat="true" ht="16.5" hidden="false" customHeight="false" outlineLevel="0" collapsed="false">
      <c r="A133" s="383" t="n">
        <v>7</v>
      </c>
      <c r="B133" s="694" t="s">
        <v>964</v>
      </c>
      <c r="C133" s="234" t="s">
        <v>773</v>
      </c>
      <c r="D133" s="683" t="n">
        <v>1962</v>
      </c>
      <c r="E133" s="234" t="s">
        <v>963</v>
      </c>
      <c r="F133" s="685" t="s">
        <v>148</v>
      </c>
      <c r="G133" s="688" t="n">
        <v>1</v>
      </c>
      <c r="H133" s="685" t="s">
        <v>148</v>
      </c>
      <c r="I133" s="706" t="n">
        <v>1</v>
      </c>
      <c r="J133" s="694" t="n">
        <v>95625</v>
      </c>
      <c r="K133" s="694"/>
      <c r="L133" s="694"/>
      <c r="M133" s="685" t="n">
        <f aca="false">J133+K133+L133</f>
        <v>95625</v>
      </c>
      <c r="N133" s="688" t="n">
        <v>1</v>
      </c>
      <c r="O133" s="685" t="s">
        <v>148</v>
      </c>
      <c r="P133" s="706" t="n">
        <v>1</v>
      </c>
      <c r="Q133" s="694" t="n">
        <v>95625</v>
      </c>
      <c r="R133" s="694"/>
      <c r="S133" s="694"/>
      <c r="T133" s="685" t="n">
        <f aca="false">Q133+R133+S133</f>
        <v>95625</v>
      </c>
      <c r="U133" s="689" t="n">
        <f aca="false">+G133-N133</f>
        <v>0</v>
      </c>
      <c r="V133" s="685" t="n">
        <f aca="false">J133-Q133</f>
        <v>0</v>
      </c>
      <c r="W133" s="685" t="n">
        <f aca="false">K133-R133</f>
        <v>0</v>
      </c>
      <c r="X133" s="685" t="n">
        <f aca="false">L133-S133</f>
        <v>0</v>
      </c>
      <c r="Y133" s="685" t="n">
        <f aca="false">V133+W133+X133</f>
        <v>0</v>
      </c>
    </row>
    <row r="134" s="687" customFormat="true" ht="16.5" hidden="false" customHeight="true" outlineLevel="0" collapsed="false">
      <c r="A134" s="383" t="n">
        <v>2</v>
      </c>
      <c r="B134" s="722" t="s">
        <v>965</v>
      </c>
      <c r="C134" s="234" t="s">
        <v>773</v>
      </c>
      <c r="D134" s="683" t="n">
        <v>1969</v>
      </c>
      <c r="E134" s="234" t="s">
        <v>963</v>
      </c>
      <c r="F134" s="685" t="s">
        <v>148</v>
      </c>
      <c r="G134" s="688" t="n">
        <v>1</v>
      </c>
      <c r="H134" s="685" t="s">
        <v>148</v>
      </c>
      <c r="I134" s="706" t="n">
        <v>1</v>
      </c>
      <c r="J134" s="694" t="n">
        <v>95625</v>
      </c>
      <c r="K134" s="694"/>
      <c r="L134" s="694"/>
      <c r="M134" s="685" t="n">
        <f aca="false">J134+K134+L134</f>
        <v>95625</v>
      </c>
      <c r="N134" s="688" t="n">
        <v>1</v>
      </c>
      <c r="O134" s="685" t="s">
        <v>148</v>
      </c>
      <c r="P134" s="706" t="n">
        <v>1</v>
      </c>
      <c r="Q134" s="694" t="n">
        <v>95625</v>
      </c>
      <c r="R134" s="694"/>
      <c r="S134" s="694"/>
      <c r="T134" s="685" t="n">
        <f aca="false">Q134+R134+S134</f>
        <v>95625</v>
      </c>
      <c r="U134" s="689" t="n">
        <f aca="false">+G134-N134</f>
        <v>0</v>
      </c>
      <c r="V134" s="685" t="n">
        <f aca="false">J134-Q134</f>
        <v>0</v>
      </c>
      <c r="W134" s="685" t="n">
        <f aca="false">K134-R134</f>
        <v>0</v>
      </c>
      <c r="X134" s="685" t="n">
        <f aca="false">L134-S134</f>
        <v>0</v>
      </c>
      <c r="Y134" s="685" t="n">
        <f aca="false">V134+W134+X134</f>
        <v>0</v>
      </c>
    </row>
    <row r="135" s="687" customFormat="true" ht="16.5" hidden="false" customHeight="false" outlineLevel="0" collapsed="false">
      <c r="A135" s="383" t="n">
        <v>9</v>
      </c>
      <c r="B135" s="694" t="s">
        <v>966</v>
      </c>
      <c r="C135" s="234" t="s">
        <v>770</v>
      </c>
      <c r="D135" s="683" t="n">
        <v>1969</v>
      </c>
      <c r="E135" s="234" t="s">
        <v>967</v>
      </c>
      <c r="F135" s="685" t="s">
        <v>148</v>
      </c>
      <c r="G135" s="688" t="n">
        <v>1</v>
      </c>
      <c r="H135" s="685" t="s">
        <v>148</v>
      </c>
      <c r="I135" s="706" t="n">
        <v>1</v>
      </c>
      <c r="J135" s="694" t="n">
        <v>104000</v>
      </c>
      <c r="K135" s="694"/>
      <c r="L135" s="694"/>
      <c r="M135" s="685" t="n">
        <f aca="false">J135+K135+L135</f>
        <v>104000</v>
      </c>
      <c r="N135" s="688" t="n">
        <v>1</v>
      </c>
      <c r="O135" s="685" t="s">
        <v>148</v>
      </c>
      <c r="P135" s="706" t="n">
        <v>1</v>
      </c>
      <c r="Q135" s="694" t="n">
        <v>104000</v>
      </c>
      <c r="R135" s="694"/>
      <c r="S135" s="694"/>
      <c r="T135" s="685" t="n">
        <f aca="false">Q135+R135+S135</f>
        <v>104000</v>
      </c>
      <c r="U135" s="689" t="n">
        <f aca="false">+G135-N135</f>
        <v>0</v>
      </c>
      <c r="V135" s="685" t="n">
        <f aca="false">J135-Q135</f>
        <v>0</v>
      </c>
      <c r="W135" s="685" t="n">
        <f aca="false">K135-R135</f>
        <v>0</v>
      </c>
      <c r="X135" s="685" t="n">
        <f aca="false">L135-S135</f>
        <v>0</v>
      </c>
      <c r="Y135" s="685" t="n">
        <f aca="false">V135+W135+X135</f>
        <v>0</v>
      </c>
    </row>
    <row r="136" s="687" customFormat="true" ht="16.5" hidden="false" customHeight="false" outlineLevel="0" collapsed="false">
      <c r="A136" s="383" t="n">
        <v>10</v>
      </c>
      <c r="B136" s="694" t="s">
        <v>968</v>
      </c>
      <c r="C136" s="234" t="s">
        <v>770</v>
      </c>
      <c r="D136" s="683"/>
      <c r="E136" s="234" t="s">
        <v>969</v>
      </c>
      <c r="F136" s="685" t="s">
        <v>148</v>
      </c>
      <c r="G136" s="688" t="n">
        <v>1</v>
      </c>
      <c r="H136" s="685" t="s">
        <v>148</v>
      </c>
      <c r="I136" s="712" t="n">
        <v>1.2</v>
      </c>
      <c r="J136" s="694" t="n">
        <v>95626</v>
      </c>
      <c r="K136" s="694"/>
      <c r="L136" s="694"/>
      <c r="M136" s="685" t="n">
        <f aca="false">J136+K136+L136</f>
        <v>95626</v>
      </c>
      <c r="N136" s="688" t="n">
        <v>1</v>
      </c>
      <c r="O136" s="685" t="s">
        <v>148</v>
      </c>
      <c r="P136" s="712" t="n">
        <v>1.2</v>
      </c>
      <c r="Q136" s="694" t="n">
        <v>95626</v>
      </c>
      <c r="R136" s="694"/>
      <c r="S136" s="694"/>
      <c r="T136" s="685" t="n">
        <f aca="false">Q136+R136+S136</f>
        <v>95626</v>
      </c>
      <c r="U136" s="689" t="n">
        <f aca="false">+G136-N136</f>
        <v>0</v>
      </c>
      <c r="V136" s="685" t="n">
        <f aca="false">J136-Q136</f>
        <v>0</v>
      </c>
      <c r="W136" s="685" t="n">
        <f aca="false">K136-R136</f>
        <v>0</v>
      </c>
      <c r="X136" s="685" t="n">
        <f aca="false">L136-S136</f>
        <v>0</v>
      </c>
      <c r="Y136" s="685" t="n">
        <f aca="false">V136+W136+X136</f>
        <v>0</v>
      </c>
    </row>
    <row r="137" s="703" customFormat="true" ht="22.5" hidden="false" customHeight="true" outlineLevel="0" collapsed="false">
      <c r="A137" s="681"/>
      <c r="B137" s="697" t="s">
        <v>266</v>
      </c>
      <c r="C137" s="698"/>
      <c r="D137" s="699" t="s">
        <v>148</v>
      </c>
      <c r="E137" s="700" t="s">
        <v>148</v>
      </c>
      <c r="F137" s="701" t="s">
        <v>148</v>
      </c>
      <c r="G137" s="702" t="n">
        <f aca="false">SUM(G127:G136)</f>
        <v>9</v>
      </c>
      <c r="H137" s="701" t="s">
        <v>148</v>
      </c>
      <c r="I137" s="711" t="s">
        <v>148</v>
      </c>
      <c r="J137" s="701" t="n">
        <f aca="false">SUM(J127:J136)</f>
        <v>1281061</v>
      </c>
      <c r="K137" s="701" t="n">
        <f aca="false">SUM(K127:K136)</f>
        <v>0</v>
      </c>
      <c r="L137" s="701" t="n">
        <f aca="false">SUM(L127:L136)</f>
        <v>0</v>
      </c>
      <c r="M137" s="701" t="n">
        <f aca="false">SUM(M127:M136)</f>
        <v>1281061</v>
      </c>
      <c r="N137" s="702" t="n">
        <f aca="false">SUM(N127:N136)</f>
        <v>10</v>
      </c>
      <c r="O137" s="701" t="s">
        <v>148</v>
      </c>
      <c r="P137" s="711" t="s">
        <v>148</v>
      </c>
      <c r="Q137" s="701" t="n">
        <f aca="false">SUM(Q127:Q136)</f>
        <v>1414181</v>
      </c>
      <c r="R137" s="701" t="n">
        <f aca="false">SUM(R127:R136)</f>
        <v>0</v>
      </c>
      <c r="S137" s="701" t="n">
        <f aca="false">SUM(S127:S136)</f>
        <v>0</v>
      </c>
      <c r="T137" s="701" t="n">
        <f aca="false">SUM(T127:T136)</f>
        <v>1414181</v>
      </c>
      <c r="U137" s="702" t="n">
        <f aca="false">SUM(U127:U136)</f>
        <v>-1</v>
      </c>
      <c r="V137" s="701" t="n">
        <f aca="false">SUM(V127:V136)</f>
        <v>-133120</v>
      </c>
      <c r="W137" s="701" t="n">
        <f aca="false">SUM(W127:W136)</f>
        <v>0</v>
      </c>
      <c r="X137" s="701" t="n">
        <f aca="false">SUM(X127:X136)</f>
        <v>0</v>
      </c>
      <c r="Y137" s="701" t="n">
        <f aca="false">SUM(Y127:Y136)</f>
        <v>-133120</v>
      </c>
    </row>
    <row r="138" s="703" customFormat="true" ht="4.5" hidden="false" customHeight="true" outlineLevel="0" collapsed="false">
      <c r="A138" s="681"/>
      <c r="B138" s="724"/>
      <c r="C138" s="698"/>
      <c r="D138" s="699"/>
      <c r="E138" s="700"/>
      <c r="F138" s="701"/>
      <c r="G138" s="702"/>
      <c r="H138" s="701"/>
      <c r="I138" s="711"/>
      <c r="J138" s="701"/>
      <c r="K138" s="701"/>
      <c r="L138" s="701"/>
      <c r="M138" s="701"/>
      <c r="N138" s="702"/>
      <c r="O138" s="701"/>
      <c r="P138" s="711"/>
      <c r="Q138" s="701"/>
      <c r="R138" s="701"/>
      <c r="S138" s="701"/>
      <c r="T138" s="701"/>
      <c r="U138" s="702"/>
      <c r="V138" s="701"/>
      <c r="W138" s="701"/>
      <c r="X138" s="701"/>
      <c r="Y138" s="701"/>
    </row>
    <row r="139" s="703" customFormat="true" ht="147.75" hidden="false" customHeight="true" outlineLevel="0" collapsed="false">
      <c r="A139" s="681" t="s">
        <v>970</v>
      </c>
      <c r="B139" s="725" t="s">
        <v>971</v>
      </c>
      <c r="C139" s="698"/>
      <c r="D139" s="699"/>
      <c r="E139" s="726" t="s">
        <v>972</v>
      </c>
      <c r="F139" s="685" t="s">
        <v>148</v>
      </c>
      <c r="G139" s="702" t="n">
        <v>114</v>
      </c>
      <c r="H139" s="685" t="s">
        <v>148</v>
      </c>
      <c r="I139" s="685" t="s">
        <v>148</v>
      </c>
      <c r="J139" s="685" t="s">
        <v>148</v>
      </c>
      <c r="K139" s="685" t="s">
        <v>148</v>
      </c>
      <c r="L139" s="685" t="s">
        <v>148</v>
      </c>
      <c r="M139" s="685" t="s">
        <v>148</v>
      </c>
      <c r="N139" s="702" t="n">
        <v>114</v>
      </c>
      <c r="O139" s="701" t="s">
        <v>148</v>
      </c>
      <c r="P139" s="701" t="s">
        <v>148</v>
      </c>
      <c r="Q139" s="701" t="s">
        <v>148</v>
      </c>
      <c r="R139" s="701" t="s">
        <v>148</v>
      </c>
      <c r="S139" s="701" t="s">
        <v>148</v>
      </c>
      <c r="T139" s="701" t="s">
        <v>148</v>
      </c>
      <c r="U139" s="689"/>
      <c r="V139" s="685"/>
      <c r="W139" s="701"/>
      <c r="X139" s="701"/>
      <c r="Y139" s="701"/>
    </row>
    <row r="140" s="687" customFormat="true" ht="18" hidden="false" customHeight="true" outlineLevel="0" collapsed="false">
      <c r="A140" s="383"/>
      <c r="B140" s="694"/>
      <c r="C140" s="694"/>
      <c r="D140" s="689"/>
      <c r="E140" s="565"/>
      <c r="F140" s="685"/>
      <c r="G140" s="688"/>
      <c r="H140" s="685"/>
      <c r="I140" s="712"/>
      <c r="J140" s="685"/>
      <c r="K140" s="685"/>
      <c r="L140" s="685"/>
      <c r="M140" s="685"/>
      <c r="N140" s="688"/>
      <c r="O140" s="685"/>
      <c r="P140" s="712"/>
      <c r="Q140" s="685"/>
      <c r="R140" s="685"/>
      <c r="S140" s="685"/>
      <c r="T140" s="685"/>
      <c r="U140" s="689"/>
      <c r="V140" s="685"/>
      <c r="W140" s="685"/>
      <c r="X140" s="685"/>
      <c r="Y140" s="685"/>
    </row>
    <row r="141" s="703" customFormat="true" ht="23.25" hidden="false" customHeight="true" outlineLevel="0" collapsed="false">
      <c r="A141" s="727"/>
      <c r="B141" s="728" t="s">
        <v>973</v>
      </c>
      <c r="C141" s="728"/>
      <c r="D141" s="729" t="s">
        <v>148</v>
      </c>
      <c r="E141" s="730" t="s">
        <v>148</v>
      </c>
      <c r="F141" s="731" t="s">
        <v>148</v>
      </c>
      <c r="G141" s="729" t="n">
        <f aca="false">G17+G31+G123+G137+G139</f>
        <v>191</v>
      </c>
      <c r="H141" s="731" t="s">
        <v>148</v>
      </c>
      <c r="I141" s="732" t="s">
        <v>148</v>
      </c>
      <c r="J141" s="731" t="n">
        <f aca="false">J17+J31+J123+J137</f>
        <v>24706853</v>
      </c>
      <c r="K141" s="731" t="n">
        <f aca="false">K17+K31+K123+K137</f>
        <v>24000</v>
      </c>
      <c r="L141" s="731" t="n">
        <f aca="false">L17+L31+L123+L137</f>
        <v>375488</v>
      </c>
      <c r="M141" s="731" t="n">
        <f aca="false">M17+M31+M123+M137</f>
        <v>25106341</v>
      </c>
      <c r="N141" s="729" t="n">
        <f aca="false">N17+N31+N123+N137+N139</f>
        <v>189</v>
      </c>
      <c r="O141" s="731" t="s">
        <v>148</v>
      </c>
      <c r="P141" s="732" t="s">
        <v>148</v>
      </c>
      <c r="Q141" s="731" t="n">
        <f aca="false">Q17+Q31+Q123+Q137</f>
        <v>23676837</v>
      </c>
      <c r="R141" s="731" t="n">
        <f aca="false">R17+R31+R123+R137</f>
        <v>24000</v>
      </c>
      <c r="S141" s="731" t="n">
        <f aca="false">S17+S31+S123+S137</f>
        <v>373782</v>
      </c>
      <c r="T141" s="731" t="n">
        <f aca="false">T17+T31+T123+T137</f>
        <v>24074619</v>
      </c>
      <c r="U141" s="729" t="n">
        <f aca="false">U17+U31+U123+U137</f>
        <v>2</v>
      </c>
      <c r="V141" s="731" t="n">
        <f aca="false">V17+V31+V123+V137</f>
        <v>1030016</v>
      </c>
      <c r="W141" s="731" t="n">
        <f aca="false">W17+W31+W123+W137</f>
        <v>0</v>
      </c>
      <c r="X141" s="731" t="n">
        <f aca="false">X17+X31+X123+X137</f>
        <v>1706</v>
      </c>
      <c r="Y141" s="731" t="n">
        <f aca="false">Y17+Y31+Y123+Y137</f>
        <v>1031722</v>
      </c>
    </row>
    <row r="142" s="35" customFormat="true" ht="18" hidden="false" customHeight="true" outlineLevel="0" collapsed="false">
      <c r="A142" s="653"/>
      <c r="B142" s="733"/>
      <c r="C142" s="733"/>
      <c r="D142" s="253"/>
      <c r="E142" s="254"/>
      <c r="F142" s="253"/>
      <c r="G142" s="734"/>
      <c r="H142" s="253"/>
      <c r="I142" s="253"/>
      <c r="J142" s="253"/>
      <c r="K142" s="253"/>
      <c r="L142" s="253"/>
      <c r="M142" s="253"/>
      <c r="N142" s="734"/>
      <c r="O142" s="253"/>
      <c r="P142" s="253"/>
      <c r="Q142" s="253"/>
      <c r="R142" s="253"/>
      <c r="S142" s="253"/>
      <c r="T142" s="253"/>
      <c r="U142" s="735"/>
      <c r="V142" s="253"/>
      <c r="W142" s="253"/>
      <c r="X142" s="253"/>
      <c r="Y142" s="253"/>
    </row>
    <row r="143" customFormat="false" ht="18" hidden="false" customHeight="true" outlineLevel="0" collapsed="false">
      <c r="L143" s="214"/>
      <c r="N143" s="652"/>
      <c r="V143" s="155"/>
    </row>
    <row r="144" customFormat="false" ht="18" hidden="false" customHeight="true" outlineLevel="0" collapsed="false">
      <c r="B144" s="1" t="s">
        <v>974</v>
      </c>
      <c r="V144" s="155"/>
    </row>
    <row r="145" customFormat="false" ht="19.5" hidden="false" customHeight="true" outlineLevel="0" collapsed="false">
      <c r="B145" s="736" t="s">
        <v>975</v>
      </c>
      <c r="C145" s="736"/>
      <c r="D145" s="737"/>
      <c r="E145" s="155"/>
      <c r="F145" s="737"/>
      <c r="G145" s="738"/>
      <c r="H145" s="737"/>
      <c r="I145" s="737"/>
      <c r="O145" s="737"/>
      <c r="P145" s="155"/>
      <c r="V145" s="739"/>
    </row>
    <row r="146" customFormat="false" ht="33.75" hidden="false" customHeight="true" outlineLevel="0" collapsed="false">
      <c r="B146" s="740" t="s">
        <v>976</v>
      </c>
      <c r="C146" s="740"/>
      <c r="D146" s="740"/>
      <c r="E146" s="740"/>
      <c r="F146" s="740"/>
      <c r="G146" s="740"/>
      <c r="H146" s="740"/>
      <c r="I146" s="740"/>
      <c r="J146" s="740"/>
      <c r="K146" s="740"/>
      <c r="V146" s="155"/>
    </row>
    <row r="147" customFormat="false" ht="19.5" hidden="false" customHeight="true" outlineLevel="0" collapsed="false">
      <c r="B147" s="741" t="s">
        <v>977</v>
      </c>
      <c r="C147" s="741"/>
      <c r="D147" s="737"/>
      <c r="E147" s="737"/>
      <c r="F147" s="737"/>
      <c r="G147" s="738"/>
      <c r="H147" s="737"/>
      <c r="I147" s="737"/>
      <c r="O147" s="737"/>
      <c r="P147" s="155"/>
      <c r="V147" s="155"/>
    </row>
    <row r="148" customFormat="false" ht="33" hidden="false" customHeight="true" outlineLevel="0" collapsed="false">
      <c r="A148" s="58"/>
      <c r="B148" s="742" t="s">
        <v>978</v>
      </c>
      <c r="C148" s="742"/>
      <c r="D148" s="742"/>
      <c r="E148" s="742"/>
      <c r="F148" s="742"/>
      <c r="G148" s="742"/>
      <c r="H148" s="742"/>
      <c r="I148" s="742"/>
      <c r="J148" s="742"/>
      <c r="O148" s="214"/>
      <c r="Q148" s="39"/>
      <c r="R148" s="39"/>
      <c r="S148" s="39"/>
      <c r="T148" s="39"/>
    </row>
    <row r="149" customFormat="false" ht="5.25" hidden="false" customHeight="true" outlineLevel="0" collapsed="false"/>
    <row r="150" customFormat="false" ht="297" hidden="true" customHeight="true" outlineLevel="0" collapsed="false"/>
    <row r="152" customFormat="false" ht="225.75" hidden="false" customHeight="true" outlineLevel="0" collapsed="false">
      <c r="A152" s="743" t="s">
        <v>794</v>
      </c>
      <c r="B152" s="692" t="s">
        <v>793</v>
      </c>
      <c r="C152" s="692" t="n">
        <v>1</v>
      </c>
      <c r="D152" s="744" t="n">
        <v>4.75</v>
      </c>
      <c r="E152" s="745" t="n">
        <f aca="false">D152*83200</f>
        <v>395200</v>
      </c>
      <c r="F152" s="746" t="s">
        <v>979</v>
      </c>
    </row>
    <row r="153" customFormat="false" ht="13.5" hidden="false" customHeight="false" outlineLevel="0" collapsed="false">
      <c r="A153" s="747"/>
      <c r="B153" s="748"/>
      <c r="C153" s="748"/>
      <c r="D153" s="58"/>
      <c r="E153" s="58"/>
      <c r="F153" s="58"/>
    </row>
    <row r="154" customFormat="false" ht="223.5" hidden="false" customHeight="true" outlineLevel="0" collapsed="false">
      <c r="A154" s="743" t="s">
        <v>796</v>
      </c>
      <c r="B154" s="692" t="s">
        <v>793</v>
      </c>
      <c r="C154" s="692" t="n">
        <v>1</v>
      </c>
      <c r="D154" s="744" t="n">
        <v>4.75</v>
      </c>
      <c r="E154" s="745" t="n">
        <f aca="false">D154*83200</f>
        <v>395200</v>
      </c>
      <c r="F154" s="746" t="s">
        <v>980</v>
      </c>
      <c r="G154" s="749"/>
      <c r="H154" s="589"/>
    </row>
    <row r="155" customFormat="false" ht="13.5" hidden="false" customHeight="false" outlineLevel="0" collapsed="false">
      <c r="A155" s="747"/>
      <c r="B155" s="748"/>
      <c r="C155" s="748"/>
      <c r="D155" s="58"/>
      <c r="E155" s="58"/>
      <c r="F155" s="316"/>
    </row>
    <row r="156" customFormat="false" ht="222.75" hidden="false" customHeight="true" outlineLevel="0" collapsed="false">
      <c r="A156" s="743" t="s">
        <v>797</v>
      </c>
      <c r="B156" s="692" t="s">
        <v>793</v>
      </c>
      <c r="C156" s="692" t="n">
        <v>1</v>
      </c>
      <c r="D156" s="744" t="n">
        <v>4.75</v>
      </c>
      <c r="E156" s="745" t="n">
        <f aca="false">D156*83200</f>
        <v>395200</v>
      </c>
      <c r="F156" s="746" t="s">
        <v>979</v>
      </c>
    </row>
    <row r="157" customFormat="false" ht="13.5" hidden="false" customHeight="false" outlineLevel="0" collapsed="false">
      <c r="B157" s="748"/>
      <c r="C157" s="748"/>
      <c r="D157" s="58"/>
      <c r="E157" s="58"/>
      <c r="F157" s="58"/>
    </row>
    <row r="158" customFormat="false" ht="13.5" hidden="false" customHeight="false" outlineLevel="0" collapsed="false">
      <c r="A158" s="435"/>
      <c r="B158" s="119"/>
      <c r="C158" s="119"/>
      <c r="D158" s="155"/>
      <c r="E158" s="155"/>
      <c r="F158" s="155"/>
      <c r="G158" s="750"/>
      <c r="H158" s="155"/>
      <c r="I158" s="155"/>
      <c r="J158" s="155"/>
    </row>
    <row r="159" customFormat="false" ht="70.5" hidden="false" customHeight="true" outlineLevel="0" collapsed="false">
      <c r="A159" s="751" t="s">
        <v>790</v>
      </c>
      <c r="B159" s="692" t="s">
        <v>981</v>
      </c>
      <c r="C159" s="692" t="n">
        <v>-1</v>
      </c>
      <c r="D159" s="744" t="n">
        <v>1.6</v>
      </c>
      <c r="E159" s="745" t="n">
        <f aca="false">D159*83200</f>
        <v>133120</v>
      </c>
      <c r="F159" s="746" t="s">
        <v>982</v>
      </c>
    </row>
    <row r="160" customFormat="false" ht="47.25" hidden="false" customHeight="true" outlineLevel="0" collapsed="false">
      <c r="A160" s="751" t="s">
        <v>790</v>
      </c>
      <c r="B160" s="692" t="s">
        <v>784</v>
      </c>
      <c r="C160" s="692" t="n">
        <v>1</v>
      </c>
      <c r="D160" s="744" t="n">
        <v>3</v>
      </c>
      <c r="E160" s="745" t="n">
        <f aca="false">D160*83200</f>
        <v>249600</v>
      </c>
      <c r="F160" s="746" t="s">
        <v>983</v>
      </c>
    </row>
  </sheetData>
  <mergeCells count="6">
    <mergeCell ref="U2:Y2"/>
    <mergeCell ref="C4:C5"/>
    <mergeCell ref="D4:D5"/>
    <mergeCell ref="U4:Y4"/>
    <mergeCell ref="B146:K146"/>
    <mergeCell ref="B148:J148"/>
  </mergeCells>
  <printOptions headings="false" gridLines="false" gridLinesSet="true" horizontalCentered="false" verticalCentered="false"/>
  <pageMargins left="0.159722222222222" right="0.170138888888889" top="0.170138888888889" bottom="0.17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G7" colorId="64" zoomScale="100" zoomScaleNormal="100" zoomScalePageLayoutView="100" workbookViewId="0">
      <selection pane="topLeft" activeCell="X13" activeCellId="0" sqref="X1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52" width="3.99"/>
    <col collapsed="false" customWidth="true" hidden="false" outlineLevel="0" max="2" min="2" style="39" width="31.42"/>
    <col collapsed="false" customWidth="true" hidden="false" outlineLevel="0" max="3" min="3" style="184" width="7.99"/>
    <col collapsed="false" customWidth="true" hidden="false" outlineLevel="0" max="4" min="4" style="184" width="13.7"/>
    <col collapsed="false" customWidth="true" hidden="false" outlineLevel="0" max="5" min="5" style="184" width="11.56"/>
    <col collapsed="false" customWidth="true" hidden="false" outlineLevel="0" max="6" min="6" style="184" width="9.99"/>
    <col collapsed="false" customWidth="true" hidden="false" outlineLevel="0" max="7" min="7" style="184" width="14.28"/>
    <col collapsed="false" customWidth="true" hidden="false" outlineLevel="0" max="8" min="8" style="753" width="15.7"/>
    <col collapsed="false" customWidth="true" hidden="false" outlineLevel="0" max="9" min="9" style="754" width="16.7"/>
    <col collapsed="false" customWidth="true" hidden="false" outlineLevel="0" max="10" min="10" style="184" width="8.7"/>
    <col collapsed="false" customWidth="true" hidden="false" outlineLevel="0" max="11" min="11" style="184" width="7.7"/>
    <col collapsed="false" customWidth="true" hidden="false" outlineLevel="0" max="12" min="12" style="184" width="13.7"/>
    <col collapsed="false" customWidth="true" hidden="false" outlineLevel="0" max="13" min="13" style="184" width="12.85"/>
    <col collapsed="false" customWidth="true" hidden="false" outlineLevel="0" max="14" min="14" style="184" width="12.28"/>
    <col collapsed="false" customWidth="true" hidden="false" outlineLevel="0" max="15" min="15" style="184" width="13.41"/>
    <col collapsed="false" customWidth="true" hidden="false" outlineLevel="0" max="16" min="16" style="753" width="14.7"/>
    <col collapsed="false" customWidth="true" hidden="false" outlineLevel="0" max="17" min="17" style="754" width="18.85"/>
    <col collapsed="false" customWidth="true" hidden="false" outlineLevel="0" max="18" min="18" style="184" width="5.85"/>
    <col collapsed="false" customWidth="true" hidden="false" outlineLevel="0" max="19" min="19" style="184" width="12.14"/>
    <col collapsed="false" customWidth="true" hidden="false" outlineLevel="0" max="20" min="20" style="184" width="8.41"/>
    <col collapsed="false" customWidth="true" hidden="false" outlineLevel="0" max="21" min="21" style="184" width="5.71"/>
    <col collapsed="false" customWidth="true" hidden="false" outlineLevel="0" max="22" min="22" style="184" width="12.14"/>
    <col collapsed="false" customWidth="true" hidden="false" outlineLevel="0" max="23" min="23" style="753" width="13.14"/>
    <col collapsed="false" customWidth="true" hidden="false" outlineLevel="0" max="24" min="24" style="754" width="13.41"/>
    <col collapsed="false" customWidth="false" hidden="false" outlineLevel="0" max="257" min="25" style="184" width="9.14"/>
  </cols>
  <sheetData>
    <row r="1" s="39" customFormat="true" ht="24.75" hidden="false" customHeight="true" outlineLevel="0" collapsed="false">
      <c r="A1" s="152"/>
      <c r="B1" s="755" t="s">
        <v>984</v>
      </c>
      <c r="C1" s="3"/>
      <c r="D1" s="3"/>
      <c r="E1" s="3"/>
      <c r="F1" s="3"/>
      <c r="G1" s="3"/>
      <c r="H1" s="756"/>
      <c r="I1" s="757"/>
      <c r="J1" s="152"/>
      <c r="K1" s="152"/>
      <c r="L1" s="5" t="s">
        <v>985</v>
      </c>
      <c r="M1" s="3"/>
      <c r="N1" s="758"/>
      <c r="O1" s="158"/>
      <c r="P1" s="756"/>
      <c r="Q1" s="757"/>
      <c r="R1" s="341"/>
      <c r="S1" s="341"/>
      <c r="T1" s="341"/>
      <c r="U1" s="341"/>
      <c r="V1" s="158"/>
      <c r="W1" s="756"/>
      <c r="X1" s="757"/>
    </row>
    <row r="2" s="39" customFormat="true" ht="23.25" hidden="false" customHeight="true" outlineLevel="0" collapsed="false">
      <c r="A2" s="152"/>
      <c r="B2" s="41"/>
      <c r="C2" s="346"/>
      <c r="D2" s="346"/>
      <c r="E2" s="405" t="s">
        <v>411</v>
      </c>
      <c r="F2" s="346"/>
      <c r="G2" s="346"/>
      <c r="H2" s="759"/>
      <c r="I2" s="760"/>
      <c r="L2" s="404" t="s">
        <v>1</v>
      </c>
      <c r="M2" s="342"/>
      <c r="N2" s="342"/>
      <c r="O2" s="342"/>
      <c r="P2" s="759"/>
      <c r="Q2" s="760"/>
      <c r="R2" s="342"/>
      <c r="S2" s="342"/>
      <c r="T2" s="342"/>
      <c r="U2" s="342"/>
      <c r="V2" s="342"/>
      <c r="W2" s="759"/>
      <c r="X2" s="760"/>
    </row>
    <row r="3" s="155" customFormat="true" ht="14.25" hidden="false" customHeight="false" outlineLevel="0" collapsed="false">
      <c r="A3" s="152"/>
      <c r="B3" s="587" t="s">
        <v>3</v>
      </c>
      <c r="C3" s="152"/>
      <c r="D3" s="152"/>
      <c r="E3" s="3"/>
      <c r="F3" s="152"/>
      <c r="G3" s="3"/>
      <c r="H3" s="756"/>
      <c r="I3" s="757"/>
      <c r="J3" s="3"/>
      <c r="K3" s="3"/>
      <c r="L3" s="158"/>
      <c r="M3" s="304"/>
      <c r="N3" s="3"/>
      <c r="O3" s="3"/>
      <c r="P3" s="756"/>
      <c r="Q3" s="757"/>
      <c r="R3" s="158"/>
      <c r="S3" s="158"/>
      <c r="T3" s="158"/>
      <c r="U3" s="158"/>
      <c r="V3" s="304"/>
      <c r="W3" s="756"/>
      <c r="X3" s="757"/>
    </row>
    <row r="4" s="155" customFormat="true" ht="14.25" hidden="false" customHeight="false" outlineLevel="0" collapsed="false">
      <c r="A4" s="152"/>
      <c r="B4" s="761"/>
      <c r="C4" s="152"/>
      <c r="D4" s="152"/>
      <c r="E4" s="3"/>
      <c r="F4" s="152"/>
      <c r="G4" s="761"/>
      <c r="H4" s="762"/>
      <c r="I4" s="763"/>
      <c r="J4" s="3"/>
      <c r="K4" s="3"/>
      <c r="L4" s="3"/>
      <c r="M4" s="253" t="s">
        <v>749</v>
      </c>
      <c r="N4" s="3"/>
      <c r="O4" s="3"/>
      <c r="P4" s="762"/>
      <c r="Q4" s="763"/>
      <c r="R4" s="304"/>
      <c r="S4" s="304"/>
      <c r="T4" s="304"/>
      <c r="U4" s="304"/>
      <c r="V4" s="158"/>
      <c r="W4" s="762"/>
      <c r="X4" s="763"/>
    </row>
    <row r="5" s="769" customFormat="true" ht="21.75" hidden="false" customHeight="true" outlineLevel="0" collapsed="false">
      <c r="A5" s="764"/>
      <c r="B5" s="765"/>
      <c r="C5" s="766" t="s">
        <v>32</v>
      </c>
      <c r="D5" s="766"/>
      <c r="E5" s="766"/>
      <c r="F5" s="766"/>
      <c r="G5" s="766"/>
      <c r="H5" s="766"/>
      <c r="I5" s="766"/>
      <c r="J5" s="327" t="s">
        <v>31</v>
      </c>
      <c r="K5" s="327"/>
      <c r="L5" s="327"/>
      <c r="M5" s="327"/>
      <c r="N5" s="327"/>
      <c r="O5" s="327"/>
      <c r="P5" s="767"/>
      <c r="Q5" s="768"/>
      <c r="R5" s="327" t="s">
        <v>753</v>
      </c>
      <c r="S5" s="327"/>
      <c r="T5" s="327"/>
      <c r="U5" s="327"/>
      <c r="V5" s="327"/>
      <c r="W5" s="327"/>
      <c r="X5" s="327"/>
    </row>
    <row r="6" s="170" customFormat="true" ht="175.5" hidden="false" customHeight="false" outlineLevel="0" collapsed="false">
      <c r="A6" s="770"/>
      <c r="B6" s="771"/>
      <c r="C6" s="332" t="s">
        <v>757</v>
      </c>
      <c r="D6" s="772" t="s">
        <v>766</v>
      </c>
      <c r="E6" s="773" t="s">
        <v>986</v>
      </c>
      <c r="F6" s="332" t="s">
        <v>761</v>
      </c>
      <c r="G6" s="332" t="s">
        <v>987</v>
      </c>
      <c r="H6" s="774" t="s">
        <v>988</v>
      </c>
      <c r="I6" s="775" t="s">
        <v>989</v>
      </c>
      <c r="J6" s="776" t="s">
        <v>757</v>
      </c>
      <c r="K6" s="777" t="s">
        <v>990</v>
      </c>
      <c r="L6" s="772" t="s">
        <v>766</v>
      </c>
      <c r="M6" s="332" t="s">
        <v>986</v>
      </c>
      <c r="N6" s="332" t="s">
        <v>761</v>
      </c>
      <c r="O6" s="332" t="s">
        <v>987</v>
      </c>
      <c r="P6" s="774" t="s">
        <v>988</v>
      </c>
      <c r="Q6" s="775" t="s">
        <v>989</v>
      </c>
      <c r="R6" s="777" t="s">
        <v>991</v>
      </c>
      <c r="S6" s="772" t="s">
        <v>766</v>
      </c>
      <c r="T6" s="773" t="s">
        <v>986</v>
      </c>
      <c r="U6" s="332" t="s">
        <v>761</v>
      </c>
      <c r="V6" s="777" t="s">
        <v>992</v>
      </c>
      <c r="W6" s="774" t="s">
        <v>988</v>
      </c>
      <c r="X6" s="775" t="s">
        <v>989</v>
      </c>
    </row>
    <row r="7" s="35" customFormat="true" ht="12.75" hidden="false" customHeight="false" outlineLevel="0" collapsed="false">
      <c r="A7" s="673" t="n">
        <v>1</v>
      </c>
      <c r="B7" s="673" t="n">
        <v>2</v>
      </c>
      <c r="C7" s="673" t="n">
        <v>3</v>
      </c>
      <c r="D7" s="673" t="n">
        <v>4</v>
      </c>
      <c r="E7" s="673" t="n">
        <v>5</v>
      </c>
      <c r="F7" s="673" t="n">
        <v>6</v>
      </c>
      <c r="G7" s="673" t="n">
        <v>7</v>
      </c>
      <c r="H7" s="673" t="n">
        <v>8</v>
      </c>
      <c r="I7" s="778" t="n">
        <v>8</v>
      </c>
      <c r="J7" s="673" t="n">
        <v>9</v>
      </c>
      <c r="K7" s="673" t="n">
        <v>10</v>
      </c>
      <c r="L7" s="673" t="n">
        <v>11</v>
      </c>
      <c r="M7" s="673" t="n">
        <v>12</v>
      </c>
      <c r="N7" s="673" t="n">
        <v>13</v>
      </c>
      <c r="O7" s="673" t="n">
        <v>14</v>
      </c>
      <c r="P7" s="673" t="n">
        <v>15</v>
      </c>
      <c r="Q7" s="778" t="n">
        <v>8</v>
      </c>
      <c r="R7" s="673" t="n">
        <v>16</v>
      </c>
      <c r="S7" s="673" t="n">
        <v>17</v>
      </c>
      <c r="T7" s="673" t="n">
        <v>18</v>
      </c>
      <c r="U7" s="673" t="n">
        <v>19</v>
      </c>
      <c r="V7" s="673" t="n">
        <v>20</v>
      </c>
      <c r="W7" s="673" t="n">
        <v>21</v>
      </c>
      <c r="X7" s="778" t="n">
        <v>8</v>
      </c>
    </row>
    <row r="8" customFormat="false" ht="84.75" hidden="false" customHeight="true" outlineLevel="0" collapsed="false">
      <c r="A8" s="779" t="n">
        <v>1</v>
      </c>
      <c r="B8" s="682" t="s">
        <v>714</v>
      </c>
      <c r="C8" s="689" t="n">
        <f aca="false">'18հաստիքացուցակ պետ-ծառ'!G17</f>
        <v>8</v>
      </c>
      <c r="D8" s="598" t="n">
        <f aca="false">'18հաստիքացուցակ պետ-ծառ'!J17</f>
        <v>6988800</v>
      </c>
      <c r="E8" s="598" t="n">
        <f aca="false">'18հաստիքացուցակ պետ-ծառ'!K17</f>
        <v>0</v>
      </c>
      <c r="F8" s="598" t="n">
        <f aca="false">'18հաստիքացուցակ պետ-ծառ'!L17</f>
        <v>0</v>
      </c>
      <c r="G8" s="685" t="n">
        <f aca="false">D8+F8+E8</f>
        <v>6988800</v>
      </c>
      <c r="H8" s="780" t="n">
        <f aca="false">G8*13</f>
        <v>90854400</v>
      </c>
      <c r="I8" s="781" t="n">
        <f aca="false">D8*13</f>
        <v>90854400</v>
      </c>
      <c r="J8" s="689" t="n">
        <f aca="false">'18հաստիքացուցակ պետ-ծառ'!N17</f>
        <v>8</v>
      </c>
      <c r="K8" s="598"/>
      <c r="L8" s="598" t="n">
        <f aca="false">'18հաստիքացուցակ պետ-ծառ'!Q17</f>
        <v>6988800</v>
      </c>
      <c r="M8" s="598" t="n">
        <f aca="false">'18հաստիքացուցակ պետ-ծառ'!R17</f>
        <v>0</v>
      </c>
      <c r="N8" s="598" t="n">
        <f aca="false">'18հաստիքացուցակ պետ-ծառ'!S17</f>
        <v>0</v>
      </c>
      <c r="O8" s="685" t="n">
        <f aca="false">L8+M8+N8</f>
        <v>6988800</v>
      </c>
      <c r="P8" s="780" t="n">
        <f aca="false">O8*13</f>
        <v>90854400</v>
      </c>
      <c r="Q8" s="781" t="n">
        <f aca="false">L8*13</f>
        <v>90854400</v>
      </c>
      <c r="R8" s="689" t="n">
        <f aca="false">C8-J8</f>
        <v>0</v>
      </c>
      <c r="S8" s="685" t="n">
        <f aca="false">D8-L8</f>
        <v>0</v>
      </c>
      <c r="T8" s="685" t="n">
        <f aca="false">E8-M8</f>
        <v>0</v>
      </c>
      <c r="U8" s="685" t="n">
        <f aca="false">F8-N8</f>
        <v>0</v>
      </c>
      <c r="V8" s="685" t="n">
        <f aca="false">G8-O8</f>
        <v>0</v>
      </c>
      <c r="W8" s="780" t="n">
        <f aca="false">+H8-P8</f>
        <v>0</v>
      </c>
      <c r="X8" s="781" t="n">
        <f aca="false">+I8-Q8</f>
        <v>0</v>
      </c>
    </row>
    <row r="9" customFormat="false" ht="48" hidden="false" customHeight="true" outlineLevel="0" collapsed="false">
      <c r="A9" s="779" t="n">
        <v>2</v>
      </c>
      <c r="B9" s="682" t="s">
        <v>993</v>
      </c>
      <c r="C9" s="689" t="n">
        <f aca="false">'18հաստիքացուցակ պետ-ծառ'!G123</f>
        <v>51</v>
      </c>
      <c r="D9" s="598" t="n">
        <f aca="false">'18հաստիքացուցակ պետ-ծառ'!J123</f>
        <v>13067392</v>
      </c>
      <c r="E9" s="598" t="n">
        <f aca="false">'18հաստիքացուցակ պետ-ծառ'!L123</f>
        <v>375488</v>
      </c>
      <c r="F9" s="598" t="n">
        <f aca="false">'18հաստիքացուցակ պետ-ծառ'!K123</f>
        <v>24000</v>
      </c>
      <c r="G9" s="685" t="n">
        <f aca="false">D9+F9+E9</f>
        <v>13466880</v>
      </c>
      <c r="H9" s="780" t="n">
        <f aca="false">G9*13</f>
        <v>175069440</v>
      </c>
      <c r="I9" s="781" t="n">
        <f aca="false">D9*13</f>
        <v>169876096</v>
      </c>
      <c r="J9" s="689" t="n">
        <f aca="false">'18հաստիքացուցակ պետ-ծառ'!N123</f>
        <v>51</v>
      </c>
      <c r="K9" s="598"/>
      <c r="L9" s="782" t="n">
        <f aca="false">'18հաստիքացուցակ պետ-ծառ'!Q123</f>
        <v>12944256</v>
      </c>
      <c r="M9" s="782" t="n">
        <f aca="false">'18հաստիքացուցակ պետ-ծառ'!S123</f>
        <v>373782</v>
      </c>
      <c r="N9" s="782" t="n">
        <f aca="false">'18հաստիքացուցակ պետ-ծառ'!R123</f>
        <v>24000</v>
      </c>
      <c r="O9" s="685" t="n">
        <f aca="false">L9+M9+N9</f>
        <v>13342038</v>
      </c>
      <c r="P9" s="780" t="n">
        <f aca="false">O9*13</f>
        <v>173446494</v>
      </c>
      <c r="Q9" s="781" t="n">
        <f aca="false">L9*13</f>
        <v>168275328</v>
      </c>
      <c r="R9" s="689" t="n">
        <f aca="false">C9-J9</f>
        <v>0</v>
      </c>
      <c r="S9" s="685" t="n">
        <f aca="false">D9-L9</f>
        <v>123136</v>
      </c>
      <c r="T9" s="685" t="n">
        <f aca="false">E9-M9</f>
        <v>1706</v>
      </c>
      <c r="U9" s="685" t="n">
        <f aca="false">F9-N9</f>
        <v>0</v>
      </c>
      <c r="V9" s="685" t="n">
        <f aca="false">G9-O9</f>
        <v>124842</v>
      </c>
      <c r="W9" s="780" t="n">
        <f aca="false">+H9-P9</f>
        <v>1622946</v>
      </c>
      <c r="X9" s="781" t="n">
        <f aca="false">+I9-Q9</f>
        <v>1600768</v>
      </c>
    </row>
    <row r="10" customFormat="false" ht="47.25" hidden="false" customHeight="true" outlineLevel="0" collapsed="false">
      <c r="A10" s="779" t="n">
        <v>3</v>
      </c>
      <c r="B10" s="682" t="s">
        <v>784</v>
      </c>
      <c r="C10" s="689" t="n">
        <f aca="false">'18հաստիքացուցակ պետ-ծառ'!G31</f>
        <v>9</v>
      </c>
      <c r="D10" s="782" t="n">
        <f aca="false">'18հաստիքացուցակ պետ-ծառ'!J31</f>
        <v>3369600</v>
      </c>
      <c r="E10" s="782" t="n">
        <f aca="false">'18հաստիքացուցակ պետ-ծառ'!K31</f>
        <v>0</v>
      </c>
      <c r="F10" s="782" t="n">
        <f aca="false">'18հաստիքացուցակ պետ-ծառ'!L31</f>
        <v>0</v>
      </c>
      <c r="G10" s="685" t="n">
        <f aca="false">D10+F10+E10</f>
        <v>3369600</v>
      </c>
      <c r="H10" s="780" t="n">
        <f aca="false">G10*13</f>
        <v>43804800</v>
      </c>
      <c r="I10" s="781" t="n">
        <f aca="false">D10*13</f>
        <v>43804800</v>
      </c>
      <c r="J10" s="689" t="n">
        <f aca="false">'18հաստիքացուցակ պետ-ծառ'!N31</f>
        <v>6</v>
      </c>
      <c r="K10" s="598" t="n">
        <v>5</v>
      </c>
      <c r="L10" s="782" t="n">
        <f aca="false">'18հաստիքացուցակ պետ-ծառ'!Q31</f>
        <v>2329600</v>
      </c>
      <c r="M10" s="782" t="n">
        <f aca="false">'18հաստիքացուցակ պետ-ծառ'!S31</f>
        <v>0</v>
      </c>
      <c r="N10" s="782" t="n">
        <f aca="false">'18հաստիքացուցակ պետ-ծառ'!R31</f>
        <v>0</v>
      </c>
      <c r="O10" s="685" t="n">
        <f aca="false">L10+M10+N10</f>
        <v>2329600</v>
      </c>
      <c r="P10" s="780" t="n">
        <f aca="false">O10*13</f>
        <v>30284800</v>
      </c>
      <c r="Q10" s="781" t="n">
        <f aca="false">L10*13</f>
        <v>30284800</v>
      </c>
      <c r="R10" s="689" t="n">
        <f aca="false">C10-J10</f>
        <v>3</v>
      </c>
      <c r="S10" s="685" t="n">
        <f aca="false">D10-L10</f>
        <v>1040000</v>
      </c>
      <c r="T10" s="685" t="n">
        <f aca="false">E10-M10</f>
        <v>0</v>
      </c>
      <c r="U10" s="685" t="n">
        <f aca="false">F10-N10</f>
        <v>0</v>
      </c>
      <c r="V10" s="685" t="n">
        <f aca="false">G10-O10</f>
        <v>1040000</v>
      </c>
      <c r="W10" s="780" t="n">
        <f aca="false">+H10-P10</f>
        <v>13520000</v>
      </c>
      <c r="X10" s="781" t="n">
        <f aca="false">+I10-Q10</f>
        <v>13520000</v>
      </c>
    </row>
    <row r="11" customFormat="false" ht="66" hidden="false" customHeight="true" outlineLevel="0" collapsed="false">
      <c r="A11" s="779" t="n">
        <v>4</v>
      </c>
      <c r="B11" s="682" t="s">
        <v>994</v>
      </c>
      <c r="C11" s="689" t="n">
        <f aca="false">'18հաստիքացուցակ պետ-ծառ'!G137</f>
        <v>9</v>
      </c>
      <c r="D11" s="782" t="n">
        <f aca="false">'18հաստիքացուցակ պետ-ծառ'!J137</f>
        <v>1281061</v>
      </c>
      <c r="E11" s="782" t="n">
        <f aca="false">'18հաստիքացուցակ պետ-ծառ'!K137</f>
        <v>0</v>
      </c>
      <c r="F11" s="782" t="n">
        <f aca="false">'18հաստիքացուցակ պետ-ծառ'!L137</f>
        <v>0</v>
      </c>
      <c r="G11" s="685" t="n">
        <f aca="false">D11+F11+E11</f>
        <v>1281061</v>
      </c>
      <c r="H11" s="780" t="n">
        <f aca="false">G11*12</f>
        <v>15372732</v>
      </c>
      <c r="I11" s="781" t="n">
        <f aca="false">D11*12</f>
        <v>15372732</v>
      </c>
      <c r="J11" s="689" t="n">
        <f aca="false">'18հաստիքացուցակ պետ-ծառ'!N137</f>
        <v>10</v>
      </c>
      <c r="K11" s="598" t="n">
        <v>3</v>
      </c>
      <c r="L11" s="782" t="n">
        <f aca="false">'18հաստիքացուցակ պետ-ծառ'!Q137</f>
        <v>1414181</v>
      </c>
      <c r="M11" s="782"/>
      <c r="N11" s="782"/>
      <c r="O11" s="685" t="n">
        <f aca="false">L11+M11+N11</f>
        <v>1414181</v>
      </c>
      <c r="P11" s="780" t="n">
        <f aca="false">O11*12</f>
        <v>16970172</v>
      </c>
      <c r="Q11" s="781" t="n">
        <f aca="false">L11*12</f>
        <v>16970172</v>
      </c>
      <c r="R11" s="689" t="n">
        <f aca="false">C11-J11</f>
        <v>-1</v>
      </c>
      <c r="S11" s="685" t="n">
        <f aca="false">D11-L11</f>
        <v>-133120</v>
      </c>
      <c r="T11" s="685" t="n">
        <f aca="false">E11-M11</f>
        <v>0</v>
      </c>
      <c r="U11" s="685" t="n">
        <f aca="false">F11-N11</f>
        <v>0</v>
      </c>
      <c r="V11" s="685" t="n">
        <f aca="false">G11-O11</f>
        <v>-133120</v>
      </c>
      <c r="W11" s="780" t="n">
        <f aca="false">+H11-P11</f>
        <v>-1597440</v>
      </c>
      <c r="X11" s="781" t="n">
        <f aca="false">+I11-Q11</f>
        <v>-1597440</v>
      </c>
    </row>
    <row r="12" customFormat="false" ht="47.25" hidden="false" customHeight="true" outlineLevel="0" collapsed="false">
      <c r="A12" s="779"/>
      <c r="B12" s="725" t="s">
        <v>995</v>
      </c>
      <c r="C12" s="689" t="n">
        <f aca="false">'18հաստիքացուցակ պետ-ծառ'!G139</f>
        <v>114</v>
      </c>
      <c r="D12" s="782"/>
      <c r="E12" s="782"/>
      <c r="F12" s="782"/>
      <c r="G12" s="685"/>
      <c r="H12" s="780" t="n">
        <f aca="false">G12*12</f>
        <v>0</v>
      </c>
      <c r="I12" s="781" t="n">
        <f aca="false">D12*12</f>
        <v>0</v>
      </c>
      <c r="J12" s="689" t="n">
        <f aca="false">'18հաստիքացուցակ պետ-ծառ'!N139</f>
        <v>114</v>
      </c>
      <c r="K12" s="598"/>
      <c r="L12" s="782"/>
      <c r="M12" s="782"/>
      <c r="N12" s="782"/>
      <c r="O12" s="685"/>
      <c r="P12" s="780" t="n">
        <f aca="false">O12*12</f>
        <v>0</v>
      </c>
      <c r="Q12" s="781" t="n">
        <f aca="false">L12*12</f>
        <v>0</v>
      </c>
      <c r="R12" s="689" t="n">
        <f aca="false">C12-J12</f>
        <v>0</v>
      </c>
      <c r="S12" s="685" t="n">
        <f aca="false">D12-L12</f>
        <v>0</v>
      </c>
      <c r="T12" s="685" t="n">
        <f aca="false">E12-M12</f>
        <v>0</v>
      </c>
      <c r="U12" s="685" t="n">
        <f aca="false">F12-N12</f>
        <v>0</v>
      </c>
      <c r="V12" s="685" t="n">
        <f aca="false">G12-O12</f>
        <v>0</v>
      </c>
      <c r="W12" s="780" t="n">
        <f aca="false">+H12-P12</f>
        <v>0</v>
      </c>
      <c r="X12" s="781" t="n">
        <f aca="false">+I12-Q12</f>
        <v>0</v>
      </c>
    </row>
    <row r="13" customFormat="false" ht="47.25" hidden="false" customHeight="true" outlineLevel="0" collapsed="false">
      <c r="A13" s="779"/>
      <c r="B13" s="597" t="s">
        <v>996</v>
      </c>
      <c r="C13" s="702" t="n">
        <f aca="false">SUM(C8:C12)</f>
        <v>191</v>
      </c>
      <c r="D13" s="701" t="n">
        <f aca="false">SUM(D8:D12)</f>
        <v>24706853</v>
      </c>
      <c r="E13" s="701" t="n">
        <f aca="false">SUM(E8:E12)</f>
        <v>375488</v>
      </c>
      <c r="F13" s="701" t="n">
        <f aca="false">SUM(F8:F12)</f>
        <v>24000</v>
      </c>
      <c r="G13" s="701" t="n">
        <f aca="false">SUM(G8:G12)</f>
        <v>25106341</v>
      </c>
      <c r="H13" s="780" t="n">
        <f aca="false">SUM(H8:H12)</f>
        <v>325101372</v>
      </c>
      <c r="I13" s="781" t="n">
        <f aca="false">SUM(I8:I12)</f>
        <v>319908028</v>
      </c>
      <c r="J13" s="689" t="n">
        <f aca="false">SUM(J8:J12)</f>
        <v>189</v>
      </c>
      <c r="K13" s="685" t="n">
        <f aca="false">SUM(K8:K11)</f>
        <v>8</v>
      </c>
      <c r="L13" s="685" t="n">
        <f aca="false">SUM(L8:L12)</f>
        <v>23676837</v>
      </c>
      <c r="M13" s="685" t="n">
        <f aca="false">SUM(M8:M12)</f>
        <v>373782</v>
      </c>
      <c r="N13" s="685" t="n">
        <f aca="false">SUM(N8:N12)</f>
        <v>24000</v>
      </c>
      <c r="O13" s="685" t="n">
        <f aca="false">SUM(O8:O12)</f>
        <v>24074619</v>
      </c>
      <c r="P13" s="780" t="n">
        <f aca="false">SUM(P8:P12)</f>
        <v>311555866</v>
      </c>
      <c r="Q13" s="781" t="n">
        <f aca="false">SUM(Q8:Q12)</f>
        <v>306384700</v>
      </c>
      <c r="R13" s="689" t="n">
        <f aca="false">SUM(R8:R12)</f>
        <v>2</v>
      </c>
      <c r="S13" s="685" t="n">
        <f aca="false">SUM(S8:S12)</f>
        <v>1030016</v>
      </c>
      <c r="T13" s="685" t="n">
        <f aca="false">SUM(T8:T12)</f>
        <v>1706</v>
      </c>
      <c r="U13" s="685" t="n">
        <f aca="false">SUM(U8:U12)</f>
        <v>0</v>
      </c>
      <c r="V13" s="685" t="n">
        <f aca="false">SUM(V8:V12)</f>
        <v>1031722</v>
      </c>
      <c r="W13" s="780" t="n">
        <f aca="false">SUM(W8:W12)</f>
        <v>13545506</v>
      </c>
      <c r="X13" s="781" t="n">
        <f aca="false">SUM(X8:X12)</f>
        <v>13523328</v>
      </c>
    </row>
    <row r="14" s="786" customFormat="true" ht="41.25" hidden="false" customHeight="true" outlineLevel="0" collapsed="false">
      <c r="A14" s="783"/>
      <c r="B14" s="784" t="s">
        <v>997</v>
      </c>
      <c r="C14" s="785"/>
      <c r="H14" s="787"/>
      <c r="I14" s="788" t="n">
        <f aca="false">+I13*0.16</f>
        <v>51185284.48</v>
      </c>
      <c r="J14" s="785"/>
      <c r="K14" s="785"/>
      <c r="P14" s="789"/>
      <c r="Q14" s="788" t="n">
        <f aca="false">+Q13*0.16</f>
        <v>49021552</v>
      </c>
      <c r="W14" s="790"/>
      <c r="X14" s="791"/>
    </row>
    <row r="15" s="786" customFormat="true" ht="20.25" hidden="false" customHeight="true" outlineLevel="0" collapsed="false">
      <c r="A15" s="783"/>
      <c r="B15" s="784" t="s">
        <v>998</v>
      </c>
      <c r="G15" s="792"/>
      <c r="H15" s="787"/>
      <c r="I15" s="788" t="n">
        <f aca="false">+H13+I14/6</f>
        <v>333632252.746667</v>
      </c>
      <c r="P15" s="789"/>
      <c r="Q15" s="788" t="n">
        <f aca="false">+P13+Q14/6</f>
        <v>319726124.666667</v>
      </c>
      <c r="W15" s="790"/>
      <c r="X15" s="791"/>
    </row>
    <row r="16" s="786" customFormat="true" ht="16.5" hidden="false" customHeight="false" outlineLevel="0" collapsed="false">
      <c r="A16" s="783"/>
      <c r="B16" s="785"/>
      <c r="G16" s="792"/>
      <c r="H16" s="787"/>
      <c r="I16" s="793"/>
      <c r="L16" s="794"/>
      <c r="P16" s="787"/>
      <c r="Q16" s="793"/>
      <c r="W16" s="795"/>
      <c r="X16" s="796"/>
    </row>
    <row r="17" s="786" customFormat="true" ht="16.5" hidden="false" customHeight="false" outlineLevel="0" collapsed="false">
      <c r="A17" s="783"/>
      <c r="B17" s="785"/>
      <c r="D17" s="792"/>
      <c r="E17" s="792"/>
      <c r="F17" s="792"/>
      <c r="G17" s="792"/>
      <c r="H17" s="787"/>
      <c r="I17" s="797"/>
      <c r="L17" s="792"/>
      <c r="M17" s="792"/>
      <c r="N17" s="792"/>
      <c r="O17" s="792"/>
      <c r="P17" s="787"/>
      <c r="Q17" s="793"/>
      <c r="W17" s="787"/>
      <c r="X17" s="793"/>
    </row>
    <row r="18" s="786" customFormat="true" ht="16.5" hidden="false" customHeight="false" outlineLevel="0" collapsed="false">
      <c r="A18" s="783"/>
      <c r="B18" s="785"/>
      <c r="D18" s="792"/>
      <c r="E18" s="792"/>
      <c r="F18" s="792"/>
      <c r="G18" s="792"/>
      <c r="H18" s="787"/>
      <c r="I18" s="797"/>
      <c r="L18" s="794"/>
      <c r="P18" s="787"/>
      <c r="Q18" s="793"/>
      <c r="W18" s="787"/>
      <c r="X18" s="793"/>
    </row>
    <row r="19" s="786" customFormat="true" ht="16.5" hidden="false" customHeight="false" outlineLevel="0" collapsed="false">
      <c r="A19" s="783"/>
      <c r="B19" s="785"/>
      <c r="F19" s="792"/>
      <c r="G19" s="792"/>
      <c r="H19" s="787"/>
      <c r="I19" s="793"/>
      <c r="K19" s="785"/>
      <c r="P19" s="787"/>
      <c r="Q19" s="793"/>
      <c r="W19" s="787"/>
      <c r="X19" s="793"/>
    </row>
    <row r="20" customFormat="false" ht="14.25" hidden="false" customHeight="false" outlineLevel="0" collapsed="false">
      <c r="G20" s="798"/>
    </row>
    <row r="21" customFormat="false" ht="14.25" hidden="false" customHeight="false" outlineLevel="0" collapsed="false">
      <c r="F21" s="188"/>
      <c r="I21" s="799"/>
      <c r="L21" s="798"/>
      <c r="N21" s="188"/>
    </row>
    <row r="23" customFormat="false" ht="14.25" hidden="false" customHeight="false" outlineLevel="0" collapsed="false">
      <c r="N23" s="188"/>
    </row>
  </sheetData>
  <mergeCells count="3">
    <mergeCell ref="C5:I5"/>
    <mergeCell ref="J5:O5"/>
    <mergeCell ref="R5:X5"/>
  </mergeCells>
  <printOptions headings="false" gridLines="false" gridLinesSet="true" horizontalCentered="false" verticalCentered="false"/>
  <pageMargins left="0.270138888888889" right="0.170138888888889" top="0.229861111111111" bottom="0.259722222222222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1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J20" activeCellId="0" sqref="J20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11.56"/>
    <col collapsed="false" customWidth="true" hidden="false" outlineLevel="0" max="3" min="3" style="35" width="6.41"/>
    <col collapsed="false" customWidth="true" hidden="false" outlineLevel="0" max="4" min="4" style="36" width="42.7"/>
    <col collapsed="false" customWidth="true" hidden="false" outlineLevel="0" max="5" min="5" style="37" width="11.56"/>
    <col collapsed="false" customWidth="true" hidden="false" outlineLevel="0" max="6" min="6" style="37" width="10.41"/>
    <col collapsed="false" customWidth="true" hidden="false" outlineLevel="0" max="8" min="7" style="37" width="10.85"/>
    <col collapsed="false" customWidth="true" hidden="false" outlineLevel="0" max="9" min="9" style="37" width="10.99"/>
    <col collapsed="false" customWidth="true" hidden="false" outlineLevel="0" max="10" min="10" style="38" width="59.56"/>
    <col collapsed="false" customWidth="false" hidden="false" outlineLevel="0" max="11" min="11" style="39" width="9.14"/>
    <col collapsed="false" customWidth="true" hidden="false" outlineLevel="0" max="12" min="12" style="39" width="14.56"/>
    <col collapsed="false" customWidth="true" hidden="false" outlineLevel="0" max="13" min="13" style="39" width="14.99"/>
    <col collapsed="false" customWidth="false" hidden="false" outlineLevel="0" max="257" min="14" style="39" width="9.14"/>
  </cols>
  <sheetData>
    <row r="1" customFormat="false" ht="21.75" hidden="false" customHeight="true" outlineLevel="0" collapsed="false">
      <c r="A1" s="3"/>
      <c r="B1" s="3"/>
      <c r="J1" s="40" t="s">
        <v>27</v>
      </c>
    </row>
    <row r="2" s="3" customFormat="true" ht="25.5" hidden="false" customHeight="true" outlineLevel="0" collapsed="false">
      <c r="A2" s="41" t="s">
        <v>28</v>
      </c>
      <c r="B2" s="41"/>
      <c r="C2" s="41"/>
      <c r="D2" s="41"/>
      <c r="E2" s="41"/>
      <c r="F2" s="41"/>
      <c r="G2" s="41"/>
      <c r="H2" s="41"/>
      <c r="I2" s="8"/>
      <c r="J2" s="40" t="s">
        <v>1</v>
      </c>
    </row>
    <row r="3" s="47" customFormat="true" ht="14.25" hidden="false" customHeight="true" outlineLevel="0" collapsed="false">
      <c r="A3" s="42" t="s">
        <v>5</v>
      </c>
      <c r="B3" s="43" t="s">
        <v>15</v>
      </c>
      <c r="C3" s="44"/>
      <c r="D3" s="45"/>
      <c r="E3" s="45"/>
      <c r="F3" s="45"/>
      <c r="G3" s="45"/>
      <c r="H3" s="45"/>
      <c r="I3" s="45"/>
      <c r="J3" s="46"/>
    </row>
    <row r="4" s="47" customFormat="true" ht="16.5" hidden="true" customHeight="false" outlineLevel="0" collapsed="false">
      <c r="A4" s="48" t="s">
        <v>6</v>
      </c>
      <c r="B4" s="49" t="s">
        <v>16</v>
      </c>
      <c r="C4" s="44"/>
      <c r="D4" s="50"/>
      <c r="E4" s="50"/>
      <c r="F4" s="50"/>
      <c r="G4" s="50"/>
      <c r="H4" s="50"/>
      <c r="I4" s="50"/>
      <c r="J4" s="46"/>
    </row>
    <row r="5" s="3" customFormat="true" ht="14.25" hidden="false" customHeight="false" outlineLevel="0" collapsed="false">
      <c r="A5" s="48" t="s">
        <v>7</v>
      </c>
      <c r="B5" s="49" t="s">
        <v>15</v>
      </c>
      <c r="C5" s="51"/>
      <c r="D5" s="52"/>
      <c r="E5" s="8"/>
      <c r="F5" s="8"/>
      <c r="G5" s="8"/>
      <c r="H5" s="8"/>
      <c r="I5" s="8"/>
      <c r="J5" s="40"/>
    </row>
    <row r="6" s="35" customFormat="true" ht="13.5" hidden="false" customHeight="false" outlineLevel="0" collapsed="false">
      <c r="A6" s="53"/>
      <c r="B6" s="53"/>
      <c r="C6" s="54"/>
      <c r="D6" s="55"/>
      <c r="E6" s="9"/>
      <c r="F6" s="9"/>
      <c r="H6" s="56" t="s">
        <v>29</v>
      </c>
      <c r="I6" s="57"/>
      <c r="J6" s="58"/>
    </row>
    <row r="7" s="35" customFormat="true" ht="13.5" hidden="false" customHeight="true" outlineLevel="0" collapsed="false">
      <c r="A7" s="11" t="s">
        <v>8</v>
      </c>
      <c r="B7" s="11"/>
      <c r="C7" s="59"/>
      <c r="D7" s="59"/>
      <c r="E7" s="60" t="s">
        <v>30</v>
      </c>
      <c r="F7" s="60" t="s">
        <v>31</v>
      </c>
      <c r="G7" s="12" t="s">
        <v>32</v>
      </c>
      <c r="H7" s="12"/>
      <c r="I7" s="12"/>
      <c r="J7" s="61"/>
    </row>
    <row r="8" s="35" customFormat="true" ht="89.25" hidden="false" customHeight="false" outlineLevel="0" collapsed="false">
      <c r="A8" s="62" t="s">
        <v>13</v>
      </c>
      <c r="B8" s="62" t="s">
        <v>14</v>
      </c>
      <c r="C8" s="63" t="s">
        <v>33</v>
      </c>
      <c r="D8" s="63" t="s">
        <v>34</v>
      </c>
      <c r="E8" s="12" t="s">
        <v>35</v>
      </c>
      <c r="F8" s="64" t="s">
        <v>36</v>
      </c>
      <c r="G8" s="12" t="s">
        <v>37</v>
      </c>
      <c r="H8" s="12" t="s">
        <v>38</v>
      </c>
      <c r="I8" s="65" t="s">
        <v>39</v>
      </c>
      <c r="J8" s="61" t="s">
        <v>40</v>
      </c>
    </row>
    <row r="9" s="67" customFormat="true" ht="13.5" hidden="false" customHeight="false" outlineLevel="0" collapsed="false">
      <c r="A9" s="15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66" t="n">
        <v>10</v>
      </c>
    </row>
    <row r="10" s="74" customFormat="true" ht="14.25" hidden="false" customHeight="true" outlineLevel="0" collapsed="false">
      <c r="A10" s="68" t="s">
        <v>18</v>
      </c>
      <c r="B10" s="69" t="n">
        <v>11001</v>
      </c>
      <c r="C10" s="70"/>
      <c r="D10" s="71" t="s">
        <v>41</v>
      </c>
      <c r="E10" s="72" t="n">
        <v>74</v>
      </c>
      <c r="F10" s="72" t="n">
        <v>74</v>
      </c>
      <c r="G10" s="72" t="n">
        <v>77</v>
      </c>
      <c r="H10" s="72" t="n">
        <f aca="false">+G10-F10</f>
        <v>3</v>
      </c>
      <c r="I10" s="72" t="n">
        <f aca="false">G10-E10</f>
        <v>3</v>
      </c>
      <c r="J10" s="73"/>
    </row>
    <row r="11" s="74" customFormat="true" ht="7.5" hidden="false" customHeight="true" outlineLevel="0" collapsed="false">
      <c r="A11" s="68"/>
      <c r="B11" s="69"/>
      <c r="C11" s="75"/>
      <c r="D11" s="76"/>
      <c r="E11" s="77"/>
      <c r="F11" s="77"/>
      <c r="G11" s="77"/>
      <c r="H11" s="77"/>
      <c r="I11" s="77"/>
      <c r="J11" s="78"/>
    </row>
    <row r="12" s="74" customFormat="true" ht="22.5" hidden="false" customHeight="true" outlineLevel="0" collapsed="false">
      <c r="A12" s="68"/>
      <c r="B12" s="69"/>
      <c r="C12" s="75"/>
      <c r="D12" s="79" t="s">
        <v>42</v>
      </c>
      <c r="E12" s="77" t="n">
        <v>4</v>
      </c>
      <c r="F12" s="77" t="n">
        <v>4</v>
      </c>
      <c r="G12" s="77" t="n">
        <v>4</v>
      </c>
      <c r="H12" s="77" t="n">
        <f aca="false">+G12-F12</f>
        <v>0</v>
      </c>
      <c r="I12" s="77" t="n">
        <f aca="false">G12-E12</f>
        <v>0</v>
      </c>
      <c r="J12" s="78"/>
    </row>
    <row r="13" s="81" customFormat="true" ht="9.75" hidden="false" customHeight="true" outlineLevel="0" collapsed="false">
      <c r="A13" s="68"/>
      <c r="B13" s="80"/>
      <c r="C13" s="75"/>
      <c r="D13" s="76"/>
      <c r="E13" s="77"/>
      <c r="F13" s="77"/>
      <c r="G13" s="77"/>
      <c r="H13" s="77"/>
      <c r="I13" s="77"/>
      <c r="J13" s="78"/>
    </row>
    <row r="14" s="67" customFormat="true" ht="19.5" hidden="false" customHeight="true" outlineLevel="0" collapsed="false">
      <c r="A14" s="68"/>
      <c r="B14" s="80"/>
      <c r="C14" s="82"/>
      <c r="D14" s="83" t="s">
        <v>43</v>
      </c>
      <c r="E14" s="84" t="n">
        <f aca="false">+E16+E85</f>
        <v>401347.5</v>
      </c>
      <c r="F14" s="84" t="n">
        <f aca="false">+F16+F85</f>
        <v>457149.8</v>
      </c>
      <c r="G14" s="84" t="n">
        <f aca="false">+G16+G85</f>
        <v>980849.7</v>
      </c>
      <c r="H14" s="84" t="n">
        <f aca="false">+G14-F14</f>
        <v>523699.9</v>
      </c>
      <c r="I14" s="84" t="n">
        <f aca="false">G14-E14</f>
        <v>579502.2</v>
      </c>
      <c r="J14" s="85"/>
    </row>
    <row r="15" s="67" customFormat="true" ht="14.25" hidden="false" customHeight="true" outlineLevel="0" collapsed="false">
      <c r="A15" s="68"/>
      <c r="B15" s="80"/>
      <c r="C15" s="86"/>
      <c r="D15" s="87" t="s">
        <v>44</v>
      </c>
      <c r="E15" s="77"/>
      <c r="F15" s="77"/>
      <c r="G15" s="77"/>
      <c r="H15" s="77"/>
      <c r="I15" s="77"/>
      <c r="J15" s="78"/>
      <c r="L15" s="88"/>
      <c r="M15" s="88"/>
    </row>
    <row r="16" s="67" customFormat="true" ht="18" hidden="false" customHeight="true" outlineLevel="0" collapsed="false">
      <c r="A16" s="68"/>
      <c r="B16" s="80"/>
      <c r="C16" s="89"/>
      <c r="D16" s="90" t="s">
        <v>45</v>
      </c>
      <c r="E16" s="84" t="n">
        <f aca="false">E18+SUM(E24:E83)-E24-E29-E37-E51-E55-E74</f>
        <v>401347.5</v>
      </c>
      <c r="F16" s="84" t="n">
        <f aca="false">F18+SUM(F24:F83)-F24-F29-F37-F51-F55-F74</f>
        <v>457149.8</v>
      </c>
      <c r="G16" s="84" t="n">
        <f aca="false">G18+SUM(G24:G83)-G24-G29-G37-G51-G55-G74</f>
        <v>493749.7</v>
      </c>
      <c r="H16" s="84" t="n">
        <f aca="false">+G16-F16</f>
        <v>36599.9</v>
      </c>
      <c r="I16" s="84" t="n">
        <f aca="false">G16-E16</f>
        <v>92402.1999999999</v>
      </c>
      <c r="J16" s="85"/>
      <c r="M16" s="88"/>
    </row>
    <row r="17" s="67" customFormat="true" ht="13.5" hidden="false" customHeight="true" outlineLevel="0" collapsed="false">
      <c r="A17" s="68"/>
      <c r="B17" s="80"/>
      <c r="C17" s="70"/>
      <c r="D17" s="76" t="s">
        <v>46</v>
      </c>
      <c r="E17" s="72"/>
      <c r="F17" s="72"/>
      <c r="G17" s="77"/>
      <c r="H17" s="77"/>
      <c r="I17" s="77"/>
      <c r="J17" s="73"/>
      <c r="L17" s="88"/>
    </row>
    <row r="18" s="67" customFormat="true" ht="21.75" hidden="false" customHeight="true" outlineLevel="0" collapsed="false">
      <c r="A18" s="68"/>
      <c r="B18" s="80"/>
      <c r="C18" s="91"/>
      <c r="D18" s="92" t="s">
        <v>47</v>
      </c>
      <c r="E18" s="93" t="n">
        <f aca="false">SUM(E20:E23)</f>
        <v>336373.8</v>
      </c>
      <c r="F18" s="93" t="n">
        <f aca="false">SUM(F20:F23)</f>
        <v>361071.6</v>
      </c>
      <c r="G18" s="93" t="n">
        <f aca="false">SUM(G20:G23)</f>
        <v>384817.6</v>
      </c>
      <c r="H18" s="93" t="n">
        <f aca="false">+G18-F18</f>
        <v>23746</v>
      </c>
      <c r="I18" s="93" t="n">
        <f aca="false">G18-E18</f>
        <v>48443.8</v>
      </c>
      <c r="J18" s="94"/>
    </row>
    <row r="19" s="67" customFormat="true" ht="16.5" hidden="false" customHeight="false" outlineLevel="0" collapsed="false">
      <c r="A19" s="95"/>
      <c r="B19" s="96"/>
      <c r="C19" s="70"/>
      <c r="D19" s="76" t="s">
        <v>46</v>
      </c>
      <c r="E19" s="72"/>
      <c r="F19" s="72"/>
      <c r="G19" s="77"/>
      <c r="H19" s="77"/>
      <c r="I19" s="72"/>
      <c r="J19" s="73"/>
      <c r="L19" s="88"/>
    </row>
    <row r="20" s="67" customFormat="true" ht="110.25" hidden="false" customHeight="true" outlineLevel="0" collapsed="false">
      <c r="A20" s="95"/>
      <c r="B20" s="96"/>
      <c r="C20" s="97" t="s">
        <v>48</v>
      </c>
      <c r="D20" s="98" t="s">
        <v>49</v>
      </c>
      <c r="E20" s="72" t="n">
        <v>260249.1</v>
      </c>
      <c r="F20" s="72" t="n">
        <v>313111.5</v>
      </c>
      <c r="G20" s="72" t="n">
        <v>333632.3</v>
      </c>
      <c r="H20" s="72" t="n">
        <f aca="false">+G20-F20</f>
        <v>20520.8</v>
      </c>
      <c r="I20" s="72" t="n">
        <f aca="false">G20-E20</f>
        <v>73383.2</v>
      </c>
      <c r="J20" s="73" t="s">
        <v>50</v>
      </c>
      <c r="L20" s="88"/>
    </row>
    <row r="21" s="101" customFormat="true" ht="34.5" hidden="false" customHeight="true" outlineLevel="0" collapsed="false">
      <c r="A21" s="95"/>
      <c r="B21" s="96"/>
      <c r="C21" s="97" t="s">
        <v>51</v>
      </c>
      <c r="D21" s="99" t="s">
        <v>52</v>
      </c>
      <c r="E21" s="72" t="n">
        <v>62068.8</v>
      </c>
      <c r="F21" s="72" t="n">
        <v>34039.1</v>
      </c>
      <c r="G21" s="72" t="n">
        <v>33414.8</v>
      </c>
      <c r="H21" s="72" t="n">
        <f aca="false">+G21-F21</f>
        <v>-624.299999999996</v>
      </c>
      <c r="I21" s="72" t="n">
        <f aca="false">G21-E21</f>
        <v>-28654</v>
      </c>
      <c r="J21" s="73"/>
      <c r="K21" s="100" t="n">
        <f aca="false">G21+G22</f>
        <v>51185.3</v>
      </c>
    </row>
    <row r="22" s="101" customFormat="true" ht="28.5" hidden="false" customHeight="false" outlineLevel="0" collapsed="false">
      <c r="A22" s="95"/>
      <c r="B22" s="96"/>
      <c r="C22" s="97" t="s">
        <v>53</v>
      </c>
      <c r="D22" s="99" t="s">
        <v>54</v>
      </c>
      <c r="E22" s="72" t="n">
        <v>14055.9</v>
      </c>
      <c r="F22" s="72" t="n">
        <v>13921</v>
      </c>
      <c r="G22" s="72" t="n">
        <v>17770.5</v>
      </c>
      <c r="H22" s="72" t="n">
        <f aca="false">+G22-F22</f>
        <v>3849.5</v>
      </c>
      <c r="I22" s="72" t="n">
        <f aca="false">G22-E22</f>
        <v>3714.6</v>
      </c>
      <c r="J22" s="73"/>
      <c r="K22" s="100"/>
      <c r="L22" s="100"/>
    </row>
    <row r="23" s="101" customFormat="true" ht="21" hidden="false" customHeight="true" outlineLevel="0" collapsed="false">
      <c r="A23" s="95"/>
      <c r="B23" s="96"/>
      <c r="C23" s="97" t="s">
        <v>55</v>
      </c>
      <c r="D23" s="99" t="s">
        <v>56</v>
      </c>
      <c r="E23" s="72"/>
      <c r="F23" s="72"/>
      <c r="G23" s="72"/>
      <c r="H23" s="72"/>
      <c r="I23" s="72"/>
      <c r="J23" s="73"/>
    </row>
    <row r="24" s="101" customFormat="true" ht="22.5" hidden="false" customHeight="true" outlineLevel="0" collapsed="false">
      <c r="A24" s="95"/>
      <c r="B24" s="96"/>
      <c r="C24" s="102" t="n">
        <v>4212</v>
      </c>
      <c r="D24" s="92" t="s">
        <v>57</v>
      </c>
      <c r="E24" s="93" t="n">
        <f aca="false">E26+E27+E28</f>
        <v>8278.7</v>
      </c>
      <c r="F24" s="93" t="n">
        <f aca="false">F26+F27+F28</f>
        <v>15621.1</v>
      </c>
      <c r="G24" s="93" t="n">
        <f aca="false">G26+G27+G28</f>
        <v>15621.1</v>
      </c>
      <c r="H24" s="93" t="n">
        <f aca="false">+G24-F24</f>
        <v>0</v>
      </c>
      <c r="I24" s="93" t="n">
        <f aca="false">G24-E24</f>
        <v>7342.4</v>
      </c>
      <c r="J24" s="94"/>
      <c r="L24" s="100"/>
    </row>
    <row r="25" s="101" customFormat="true" ht="16.5" hidden="false" customHeight="false" outlineLevel="0" collapsed="false">
      <c r="A25" s="95"/>
      <c r="B25" s="96"/>
      <c r="C25" s="97"/>
      <c r="D25" s="76" t="s">
        <v>46</v>
      </c>
      <c r="E25" s="103"/>
      <c r="F25" s="103"/>
      <c r="G25" s="103"/>
      <c r="H25" s="103"/>
      <c r="I25" s="103"/>
      <c r="J25" s="104"/>
    </row>
    <row r="26" s="101" customFormat="true" ht="44.25" hidden="false" customHeight="true" outlineLevel="0" collapsed="false">
      <c r="A26" s="95"/>
      <c r="B26" s="96"/>
      <c r="C26" s="97"/>
      <c r="D26" s="76" t="s">
        <v>57</v>
      </c>
      <c r="E26" s="103" t="n">
        <v>5637.2</v>
      </c>
      <c r="F26" s="103" t="n">
        <v>13012.4</v>
      </c>
      <c r="G26" s="103" t="n">
        <v>13012.4</v>
      </c>
      <c r="H26" s="103" t="n">
        <f aca="false">+G26-F26</f>
        <v>0</v>
      </c>
      <c r="I26" s="103" t="n">
        <f aca="false">G26-E26</f>
        <v>7375.2</v>
      </c>
      <c r="J26" s="104" t="s">
        <v>58</v>
      </c>
    </row>
    <row r="27" s="101" customFormat="true" ht="30" hidden="false" customHeight="true" outlineLevel="0" collapsed="false">
      <c r="A27" s="95"/>
      <c r="B27" s="96"/>
      <c r="C27" s="97"/>
      <c r="D27" s="76" t="s">
        <v>59</v>
      </c>
      <c r="E27" s="103"/>
      <c r="F27" s="103"/>
      <c r="G27" s="103"/>
      <c r="H27" s="103" t="n">
        <f aca="false">+G27-F27</f>
        <v>0</v>
      </c>
      <c r="I27" s="103" t="n">
        <f aca="false">G27-E27</f>
        <v>0</v>
      </c>
      <c r="J27" s="104"/>
    </row>
    <row r="28" s="101" customFormat="true" ht="31.5" hidden="false" customHeight="true" outlineLevel="0" collapsed="false">
      <c r="A28" s="95"/>
      <c r="B28" s="96"/>
      <c r="C28" s="97"/>
      <c r="D28" s="76" t="s">
        <v>60</v>
      </c>
      <c r="E28" s="103" t="n">
        <v>2641.5</v>
      </c>
      <c r="F28" s="103" t="n">
        <v>2608.7</v>
      </c>
      <c r="G28" s="103" t="n">
        <v>2608.7</v>
      </c>
      <c r="H28" s="103" t="n">
        <f aca="false">+G28-F28</f>
        <v>0</v>
      </c>
      <c r="I28" s="103" t="n">
        <f aca="false">G28-E28</f>
        <v>-32.8000000000002</v>
      </c>
      <c r="J28" s="104" t="s">
        <v>61</v>
      </c>
    </row>
    <row r="29" s="101" customFormat="true" ht="31.5" hidden="false" customHeight="true" outlineLevel="0" collapsed="false">
      <c r="A29" s="95"/>
      <c r="B29" s="96"/>
      <c r="C29" s="102" t="n">
        <v>4213</v>
      </c>
      <c r="D29" s="92" t="s">
        <v>62</v>
      </c>
      <c r="E29" s="93" t="n">
        <f aca="false">E31+E32</f>
        <v>265.1</v>
      </c>
      <c r="F29" s="93" t="n">
        <f aca="false">F31+F32</f>
        <v>341.4</v>
      </c>
      <c r="G29" s="93" t="n">
        <f aca="false">G31+G32</f>
        <v>341.4</v>
      </c>
      <c r="H29" s="93" t="n">
        <f aca="false">+G29-F29</f>
        <v>0</v>
      </c>
      <c r="I29" s="93" t="n">
        <f aca="false">G29-E29</f>
        <v>76.3</v>
      </c>
      <c r="J29" s="94"/>
    </row>
    <row r="30" s="101" customFormat="true" ht="16.5" hidden="false" customHeight="false" outlineLevel="0" collapsed="false">
      <c r="A30" s="95"/>
      <c r="B30" s="96"/>
      <c r="C30" s="97"/>
      <c r="D30" s="76" t="s">
        <v>46</v>
      </c>
      <c r="E30" s="103"/>
      <c r="F30" s="103"/>
      <c r="G30" s="103"/>
      <c r="H30" s="103" t="n">
        <f aca="false">+G30-F30</f>
        <v>0</v>
      </c>
      <c r="I30" s="103" t="n">
        <f aca="false">G30-E30</f>
        <v>0</v>
      </c>
      <c r="J30" s="104"/>
    </row>
    <row r="31" s="101" customFormat="true" ht="32.25" hidden="false" customHeight="true" outlineLevel="0" collapsed="false">
      <c r="A31" s="95"/>
      <c r="B31" s="96"/>
      <c r="C31" s="97"/>
      <c r="D31" s="105" t="s">
        <v>63</v>
      </c>
      <c r="E31" s="106" t="n">
        <v>229.3</v>
      </c>
      <c r="F31" s="103" t="n">
        <v>301.8</v>
      </c>
      <c r="G31" s="103" t="n">
        <v>301.8</v>
      </c>
      <c r="H31" s="103" t="n">
        <f aca="false">+G31-F31</f>
        <v>0</v>
      </c>
      <c r="I31" s="103" t="n">
        <f aca="false">G31-E31</f>
        <v>72.5</v>
      </c>
      <c r="J31" s="107"/>
    </row>
    <row r="32" s="101" customFormat="true" ht="27" hidden="false" customHeight="false" outlineLevel="0" collapsed="false">
      <c r="A32" s="95"/>
      <c r="B32" s="96"/>
      <c r="C32" s="97"/>
      <c r="D32" s="105" t="s">
        <v>64</v>
      </c>
      <c r="E32" s="103" t="n">
        <v>35.8</v>
      </c>
      <c r="F32" s="103" t="n">
        <v>39.6</v>
      </c>
      <c r="G32" s="103" t="n">
        <v>39.6</v>
      </c>
      <c r="H32" s="103" t="n">
        <f aca="false">+G32-F32</f>
        <v>0</v>
      </c>
      <c r="I32" s="103" t="n">
        <f aca="false">G32-E32</f>
        <v>3.8</v>
      </c>
      <c r="J32" s="104"/>
    </row>
    <row r="33" s="101" customFormat="true" ht="35.25" hidden="false" customHeight="true" outlineLevel="0" collapsed="false">
      <c r="A33" s="95"/>
      <c r="B33" s="96"/>
      <c r="C33" s="97" t="n">
        <v>4214</v>
      </c>
      <c r="D33" s="108" t="s">
        <v>65</v>
      </c>
      <c r="E33" s="103" t="n">
        <v>10507.3</v>
      </c>
      <c r="F33" s="103" t="n">
        <v>14475</v>
      </c>
      <c r="G33" s="103" t="n">
        <v>14475</v>
      </c>
      <c r="H33" s="103" t="n">
        <f aca="false">+G33-F33</f>
        <v>0</v>
      </c>
      <c r="I33" s="103" t="n">
        <f aca="false">G33-E33</f>
        <v>3967.7</v>
      </c>
      <c r="J33" s="104" t="s">
        <v>66</v>
      </c>
    </row>
    <row r="34" s="67" customFormat="true" ht="33" hidden="false" customHeight="true" outlineLevel="0" collapsed="false">
      <c r="A34" s="95"/>
      <c r="B34" s="96"/>
      <c r="C34" s="97" t="n">
        <v>4215</v>
      </c>
      <c r="D34" s="108" t="s">
        <v>67</v>
      </c>
      <c r="E34" s="103" t="n">
        <v>122</v>
      </c>
      <c r="F34" s="103" t="n">
        <v>190.8</v>
      </c>
      <c r="G34" s="103" t="n">
        <v>190.8</v>
      </c>
      <c r="H34" s="103" t="n">
        <f aca="false">+G34-F34</f>
        <v>0</v>
      </c>
      <c r="I34" s="103" t="n">
        <f aca="false">G34-E34</f>
        <v>68.8</v>
      </c>
      <c r="J34" s="104" t="s">
        <v>68</v>
      </c>
    </row>
    <row r="35" s="74" customFormat="true" ht="23.25" hidden="false" customHeight="true" outlineLevel="0" collapsed="false">
      <c r="A35" s="95"/>
      <c r="B35" s="96"/>
      <c r="C35" s="97" t="n">
        <v>4216</v>
      </c>
      <c r="D35" s="108" t="s">
        <v>69</v>
      </c>
      <c r="E35" s="103"/>
      <c r="F35" s="103"/>
      <c r="G35" s="103"/>
      <c r="H35" s="103" t="n">
        <f aca="false">+G35-F35</f>
        <v>0</v>
      </c>
      <c r="I35" s="103" t="n">
        <f aca="false">G35-E35</f>
        <v>0</v>
      </c>
      <c r="J35" s="104"/>
    </row>
    <row r="36" s="74" customFormat="true" ht="16.5" hidden="false" customHeight="false" outlineLevel="0" collapsed="false">
      <c r="A36" s="95"/>
      <c r="B36" s="96"/>
      <c r="C36" s="97" t="n">
        <v>4217</v>
      </c>
      <c r="D36" s="108" t="s">
        <v>70</v>
      </c>
      <c r="E36" s="103"/>
      <c r="F36" s="103"/>
      <c r="G36" s="103"/>
      <c r="H36" s="103" t="n">
        <f aca="false">+G36-F36</f>
        <v>0</v>
      </c>
      <c r="I36" s="103" t="n">
        <f aca="false">G36-E36</f>
        <v>0</v>
      </c>
      <c r="J36" s="104"/>
    </row>
    <row r="37" s="74" customFormat="true" ht="29.25" hidden="false" customHeight="true" outlineLevel="0" collapsed="false">
      <c r="A37" s="95"/>
      <c r="B37" s="96"/>
      <c r="C37" s="102"/>
      <c r="D37" s="92" t="s">
        <v>71</v>
      </c>
      <c r="E37" s="93" t="n">
        <f aca="false">E39+E40</f>
        <v>6930.3</v>
      </c>
      <c r="F37" s="93" t="n">
        <f aca="false">F39+F40</f>
        <v>12860</v>
      </c>
      <c r="G37" s="93" t="n">
        <f aca="false">G39+G40</f>
        <v>20860</v>
      </c>
      <c r="H37" s="93" t="n">
        <f aca="false">+G37-F37</f>
        <v>8000</v>
      </c>
      <c r="I37" s="93" t="n">
        <f aca="false">G37-E37</f>
        <v>13929.7</v>
      </c>
      <c r="J37" s="94"/>
    </row>
    <row r="38" s="74" customFormat="true" ht="15.75" hidden="false" customHeight="true" outlineLevel="0" collapsed="false">
      <c r="A38" s="95"/>
      <c r="B38" s="96"/>
      <c r="C38" s="97"/>
      <c r="D38" s="76" t="s">
        <v>46</v>
      </c>
      <c r="E38" s="77"/>
      <c r="F38" s="77"/>
      <c r="G38" s="77"/>
      <c r="H38" s="77"/>
      <c r="I38" s="77"/>
      <c r="J38" s="78"/>
    </row>
    <row r="39" s="74" customFormat="true" ht="22.5" hidden="false" customHeight="true" outlineLevel="0" collapsed="false">
      <c r="A39" s="95"/>
      <c r="B39" s="96"/>
      <c r="C39" s="97" t="n">
        <v>4221</v>
      </c>
      <c r="D39" s="76" t="s">
        <v>72</v>
      </c>
      <c r="E39" s="77" t="n">
        <v>399</v>
      </c>
      <c r="F39" s="77" t="n">
        <v>1500</v>
      </c>
      <c r="G39" s="77" t="n">
        <v>1500</v>
      </c>
      <c r="H39" s="77" t="n">
        <f aca="false">+G39-F39</f>
        <v>0</v>
      </c>
      <c r="I39" s="77" t="n">
        <f aca="false">G39-E39</f>
        <v>1101</v>
      </c>
      <c r="J39" s="78"/>
    </row>
    <row r="40" s="74" customFormat="true" ht="93.75" hidden="false" customHeight="true" outlineLevel="0" collapsed="false">
      <c r="A40" s="95"/>
      <c r="B40" s="96"/>
      <c r="C40" s="97" t="n">
        <v>4222</v>
      </c>
      <c r="D40" s="76" t="s">
        <v>73</v>
      </c>
      <c r="E40" s="77" t="n">
        <v>6531.3</v>
      </c>
      <c r="F40" s="77" t="n">
        <v>11360</v>
      </c>
      <c r="G40" s="77" t="n">
        <v>19360</v>
      </c>
      <c r="H40" s="77" t="n">
        <f aca="false">+G40-F40</f>
        <v>8000</v>
      </c>
      <c r="I40" s="77" t="n">
        <f aca="false">G40-E40</f>
        <v>12828.7</v>
      </c>
      <c r="J40" s="104" t="s">
        <v>74</v>
      </c>
    </row>
    <row r="41" s="101" customFormat="true" ht="21.75" hidden="false" customHeight="true" outlineLevel="0" collapsed="false">
      <c r="A41" s="95"/>
      <c r="B41" s="96"/>
      <c r="C41" s="97" t="n">
        <v>4231</v>
      </c>
      <c r="D41" s="79" t="s">
        <v>75</v>
      </c>
      <c r="E41" s="77"/>
      <c r="F41" s="77"/>
      <c r="G41" s="77"/>
      <c r="H41" s="77"/>
      <c r="I41" s="77"/>
      <c r="J41" s="78"/>
    </row>
    <row r="42" s="101" customFormat="true" ht="23.25" hidden="false" customHeight="true" outlineLevel="0" collapsed="false">
      <c r="A42" s="95"/>
      <c r="B42" s="96"/>
      <c r="C42" s="97" t="n">
        <v>4232</v>
      </c>
      <c r="D42" s="79" t="s">
        <v>76</v>
      </c>
      <c r="E42" s="77" t="n">
        <v>2552.9</v>
      </c>
      <c r="F42" s="103" t="n">
        <v>6955.6</v>
      </c>
      <c r="G42" s="103" t="n">
        <v>7700</v>
      </c>
      <c r="H42" s="77" t="n">
        <f aca="false">+G42-F42</f>
        <v>744.4</v>
      </c>
      <c r="I42" s="77" t="n">
        <f aca="false">G42-E42</f>
        <v>5147.1</v>
      </c>
      <c r="J42" s="109" t="s">
        <v>77</v>
      </c>
    </row>
    <row r="43" s="101" customFormat="true" ht="42.75" hidden="false" customHeight="true" outlineLevel="0" collapsed="false">
      <c r="A43" s="95"/>
      <c r="B43" s="96"/>
      <c r="C43" s="97" t="n">
        <v>4233</v>
      </c>
      <c r="D43" s="79" t="s">
        <v>78</v>
      </c>
      <c r="E43" s="77" t="n">
        <v>0</v>
      </c>
      <c r="F43" s="103" t="n">
        <v>384</v>
      </c>
      <c r="G43" s="103" t="n">
        <v>470</v>
      </c>
      <c r="H43" s="77" t="n">
        <f aca="false">+G43-F43</f>
        <v>86</v>
      </c>
      <c r="I43" s="77" t="n">
        <f aca="false">G43-E43</f>
        <v>470</v>
      </c>
      <c r="J43" s="109" t="s">
        <v>79</v>
      </c>
      <c r="L43" s="100"/>
    </row>
    <row r="44" s="101" customFormat="true" ht="18.75" hidden="false" customHeight="true" outlineLevel="0" collapsed="false">
      <c r="A44" s="95"/>
      <c r="B44" s="96"/>
      <c r="C44" s="97" t="n">
        <v>4234</v>
      </c>
      <c r="D44" s="79" t="s">
        <v>80</v>
      </c>
      <c r="E44" s="103" t="n">
        <v>100</v>
      </c>
      <c r="F44" s="103" t="n">
        <v>100</v>
      </c>
      <c r="G44" s="103" t="n">
        <v>100</v>
      </c>
      <c r="H44" s="103" t="n">
        <f aca="false">+G44-F44</f>
        <v>0</v>
      </c>
      <c r="I44" s="103" t="n">
        <f aca="false">G44-E44</f>
        <v>0</v>
      </c>
      <c r="J44" s="104"/>
    </row>
    <row r="45" s="67" customFormat="true" ht="14.25" hidden="false" customHeight="true" outlineLevel="0" collapsed="false">
      <c r="A45" s="95"/>
      <c r="B45" s="96"/>
      <c r="C45" s="97" t="n">
        <v>4235</v>
      </c>
      <c r="D45" s="79" t="s">
        <v>81</v>
      </c>
      <c r="E45" s="103"/>
      <c r="F45" s="103"/>
      <c r="G45" s="103"/>
      <c r="H45" s="103"/>
      <c r="I45" s="103"/>
      <c r="J45" s="104"/>
    </row>
    <row r="46" s="101" customFormat="true" ht="26.25" hidden="false" customHeight="true" outlineLevel="0" collapsed="false">
      <c r="A46" s="95"/>
      <c r="B46" s="96"/>
      <c r="C46" s="97" t="n">
        <v>4236</v>
      </c>
      <c r="D46" s="79" t="s">
        <v>82</v>
      </c>
      <c r="E46" s="103"/>
      <c r="F46" s="103"/>
      <c r="G46" s="103"/>
      <c r="H46" s="103"/>
      <c r="I46" s="103"/>
      <c r="J46" s="104"/>
    </row>
    <row r="47" s="67" customFormat="true" ht="30.75" hidden="false" customHeight="true" outlineLevel="0" collapsed="false">
      <c r="A47" s="95"/>
      <c r="B47" s="96"/>
      <c r="C47" s="97" t="n">
        <v>4237</v>
      </c>
      <c r="D47" s="79" t="s">
        <v>83</v>
      </c>
      <c r="E47" s="103" t="n">
        <v>499.9</v>
      </c>
      <c r="F47" s="103" t="n">
        <v>500</v>
      </c>
      <c r="G47" s="103" t="n">
        <v>700</v>
      </c>
      <c r="H47" s="103" t="n">
        <f aca="false">+G47-F47</f>
        <v>200</v>
      </c>
      <c r="I47" s="103" t="n">
        <f aca="false">G47-E47</f>
        <v>200.1</v>
      </c>
      <c r="J47" s="104" t="s">
        <v>84</v>
      </c>
    </row>
    <row r="48" s="67" customFormat="true" ht="18.75" hidden="false" customHeight="true" outlineLevel="0" collapsed="false">
      <c r="A48" s="95"/>
      <c r="B48" s="96"/>
      <c r="C48" s="97" t="n">
        <v>4239</v>
      </c>
      <c r="D48" s="71" t="s">
        <v>85</v>
      </c>
      <c r="E48" s="72"/>
      <c r="F48" s="72"/>
      <c r="G48" s="72"/>
      <c r="H48" s="72" t="n">
        <f aca="false">+G48-F48</f>
        <v>0</v>
      </c>
      <c r="I48" s="72" t="n">
        <f aca="false">G48-E48</f>
        <v>0</v>
      </c>
      <c r="J48" s="73"/>
    </row>
    <row r="49" s="67" customFormat="true" ht="18.75" hidden="false" customHeight="true" outlineLevel="0" collapsed="false">
      <c r="A49" s="95"/>
      <c r="B49" s="96"/>
      <c r="C49" s="97" t="n">
        <v>4241</v>
      </c>
      <c r="D49" s="79" t="s">
        <v>86</v>
      </c>
      <c r="E49" s="103"/>
      <c r="F49" s="103"/>
      <c r="G49" s="103"/>
      <c r="H49" s="103" t="n">
        <f aca="false">+G49-F49</f>
        <v>0</v>
      </c>
      <c r="I49" s="103" t="n">
        <f aca="false">G49-E49</f>
        <v>0</v>
      </c>
      <c r="J49" s="104"/>
    </row>
    <row r="50" s="67" customFormat="true" ht="31.5" hidden="false" customHeight="true" outlineLevel="0" collapsed="false">
      <c r="A50" s="95"/>
      <c r="B50" s="96"/>
      <c r="C50" s="97" t="n">
        <v>4251</v>
      </c>
      <c r="D50" s="71" t="s">
        <v>87</v>
      </c>
      <c r="E50" s="72" t="n">
        <v>0</v>
      </c>
      <c r="F50" s="72" t="n">
        <v>1245.6</v>
      </c>
      <c r="G50" s="72" t="n">
        <v>1245.6</v>
      </c>
      <c r="H50" s="72" t="n">
        <f aca="false">+G50-F50</f>
        <v>0</v>
      </c>
      <c r="I50" s="72" t="n">
        <f aca="false">G50-E50</f>
        <v>1245.6</v>
      </c>
      <c r="J50" s="73"/>
    </row>
    <row r="51" s="67" customFormat="true" ht="28.5" hidden="false" customHeight="false" outlineLevel="0" collapsed="false">
      <c r="A51" s="95"/>
      <c r="B51" s="96"/>
      <c r="C51" s="102" t="n">
        <v>4252</v>
      </c>
      <c r="D51" s="92" t="s">
        <v>88</v>
      </c>
      <c r="E51" s="93" t="n">
        <f aca="false">E53+E54</f>
        <v>653.2</v>
      </c>
      <c r="F51" s="93" t="n">
        <f aca="false">F53+F54</f>
        <v>656</v>
      </c>
      <c r="G51" s="93" t="n">
        <f aca="false">G53+G54</f>
        <v>1156</v>
      </c>
      <c r="H51" s="93" t="n">
        <f aca="false">+G51-F51</f>
        <v>500</v>
      </c>
      <c r="I51" s="93" t="n">
        <f aca="false">G51-E51</f>
        <v>502.8</v>
      </c>
      <c r="J51" s="94"/>
    </row>
    <row r="52" s="67" customFormat="true" ht="15" hidden="false" customHeight="true" outlineLevel="0" collapsed="false">
      <c r="A52" s="95"/>
      <c r="B52" s="96"/>
      <c r="C52" s="97"/>
      <c r="D52" s="76" t="s">
        <v>46</v>
      </c>
      <c r="E52" s="72"/>
      <c r="F52" s="72"/>
      <c r="G52" s="72"/>
      <c r="H52" s="72"/>
      <c r="I52" s="72"/>
      <c r="J52" s="73"/>
    </row>
    <row r="53" s="101" customFormat="true" ht="49.5" hidden="false" customHeight="true" outlineLevel="0" collapsed="false">
      <c r="A53" s="95"/>
      <c r="B53" s="96"/>
      <c r="C53" s="97"/>
      <c r="D53" s="110" t="s">
        <v>89</v>
      </c>
      <c r="E53" s="72" t="n">
        <v>376</v>
      </c>
      <c r="F53" s="72" t="n">
        <v>355.8</v>
      </c>
      <c r="G53" s="72" t="n">
        <v>855.8</v>
      </c>
      <c r="H53" s="72" t="n">
        <f aca="false">+G53-F53</f>
        <v>500</v>
      </c>
      <c r="I53" s="72" t="n">
        <f aca="false">G53-E53</f>
        <v>479.8</v>
      </c>
      <c r="J53" s="73" t="s">
        <v>90</v>
      </c>
    </row>
    <row r="54" s="101" customFormat="true" ht="27" hidden="false" customHeight="false" outlineLevel="0" collapsed="false">
      <c r="A54" s="95"/>
      <c r="B54" s="96"/>
      <c r="C54" s="97"/>
      <c r="D54" s="110" t="s">
        <v>91</v>
      </c>
      <c r="E54" s="72" t="n">
        <v>277.2</v>
      </c>
      <c r="F54" s="72" t="n">
        <v>300.2</v>
      </c>
      <c r="G54" s="72" t="n">
        <v>300.2</v>
      </c>
      <c r="H54" s="72" t="n">
        <f aca="false">+G54-F54</f>
        <v>0</v>
      </c>
      <c r="I54" s="72" t="n">
        <f aca="false">G54-E54</f>
        <v>23</v>
      </c>
      <c r="J54" s="73"/>
    </row>
    <row r="55" s="101" customFormat="true" ht="16.5" hidden="false" customHeight="false" outlineLevel="0" collapsed="false">
      <c r="A55" s="95"/>
      <c r="B55" s="96"/>
      <c r="C55" s="102" t="n">
        <v>4261</v>
      </c>
      <c r="D55" s="92" t="s">
        <v>92</v>
      </c>
      <c r="E55" s="93" t="n">
        <f aca="false">E57+E58</f>
        <v>1431.1</v>
      </c>
      <c r="F55" s="93" t="n">
        <f aca="false">F57+F58</f>
        <v>1431.4</v>
      </c>
      <c r="G55" s="93" t="n">
        <f aca="false">G57+G58</f>
        <v>1431.4</v>
      </c>
      <c r="H55" s="93" t="n">
        <f aca="false">+G55-F55</f>
        <v>0</v>
      </c>
      <c r="I55" s="93" t="n">
        <f aca="false">G55-E55</f>
        <v>0.300000000000182</v>
      </c>
      <c r="J55" s="94"/>
    </row>
    <row r="56" s="101" customFormat="true" ht="16.5" hidden="false" customHeight="false" outlineLevel="0" collapsed="false">
      <c r="A56" s="95"/>
      <c r="B56" s="96"/>
      <c r="C56" s="97"/>
      <c r="D56" s="76" t="s">
        <v>46</v>
      </c>
      <c r="E56" s="103"/>
      <c r="F56" s="103"/>
      <c r="G56" s="103"/>
      <c r="H56" s="103" t="n">
        <f aca="false">+G56-F56</f>
        <v>0</v>
      </c>
      <c r="I56" s="103" t="n">
        <f aca="false">G56-E56</f>
        <v>0</v>
      </c>
      <c r="J56" s="104"/>
    </row>
    <row r="57" s="101" customFormat="true" ht="16.5" hidden="false" customHeight="false" outlineLevel="0" collapsed="false">
      <c r="A57" s="95"/>
      <c r="B57" s="96"/>
      <c r="C57" s="97"/>
      <c r="D57" s="76" t="s">
        <v>93</v>
      </c>
      <c r="E57" s="103" t="n">
        <v>1431.1</v>
      </c>
      <c r="F57" s="103" t="n">
        <v>1431.4</v>
      </c>
      <c r="G57" s="103" t="n">
        <v>1431.4</v>
      </c>
      <c r="H57" s="103" t="n">
        <f aca="false">+G57-F57</f>
        <v>0</v>
      </c>
      <c r="I57" s="103" t="n">
        <f aca="false">G57-E57</f>
        <v>0.300000000000182</v>
      </c>
      <c r="J57" s="104"/>
    </row>
    <row r="58" s="101" customFormat="true" ht="16.5" hidden="false" customHeight="false" outlineLevel="0" collapsed="false">
      <c r="A58" s="95"/>
      <c r="B58" s="96"/>
      <c r="C58" s="97"/>
      <c r="D58" s="76" t="s">
        <v>94</v>
      </c>
      <c r="E58" s="103"/>
      <c r="F58" s="103"/>
      <c r="G58" s="103"/>
      <c r="H58" s="103" t="n">
        <f aca="false">+G58-F58</f>
        <v>0</v>
      </c>
      <c r="I58" s="103" t="n">
        <f aca="false">G58-E58</f>
        <v>0</v>
      </c>
      <c r="J58" s="104"/>
    </row>
    <row r="59" s="101" customFormat="true" ht="16.5" hidden="false" customHeight="false" outlineLevel="0" collapsed="false">
      <c r="A59" s="95"/>
      <c r="B59" s="96"/>
      <c r="C59" s="97" t="n">
        <v>4262</v>
      </c>
      <c r="D59" s="79" t="s">
        <v>95</v>
      </c>
      <c r="E59" s="103"/>
      <c r="F59" s="103"/>
      <c r="G59" s="103"/>
      <c r="H59" s="103" t="n">
        <f aca="false">+G59-F59</f>
        <v>0</v>
      </c>
      <c r="I59" s="103" t="n">
        <f aca="false">G59-E59</f>
        <v>0</v>
      </c>
      <c r="J59" s="104"/>
    </row>
    <row r="60" s="101" customFormat="true" ht="16.5" hidden="false" customHeight="false" outlineLevel="0" collapsed="false">
      <c r="A60" s="95"/>
      <c r="B60" s="96"/>
      <c r="C60" s="97" t="n">
        <v>4264</v>
      </c>
      <c r="D60" s="79" t="s">
        <v>96</v>
      </c>
      <c r="E60" s="103" t="n">
        <v>4448.1</v>
      </c>
      <c r="F60" s="103" t="n">
        <v>4400</v>
      </c>
      <c r="G60" s="103" t="n">
        <v>4400</v>
      </c>
      <c r="H60" s="103" t="n">
        <f aca="false">+G60-F60</f>
        <v>0</v>
      </c>
      <c r="I60" s="103" t="n">
        <f aca="false">G60-E60</f>
        <v>-48.1000000000004</v>
      </c>
      <c r="J60" s="104"/>
    </row>
    <row r="61" s="101" customFormat="true" ht="22.5" hidden="false" customHeight="true" outlineLevel="0" collapsed="false">
      <c r="A61" s="95"/>
      <c r="B61" s="96"/>
      <c r="C61" s="97" t="n">
        <v>4266</v>
      </c>
      <c r="D61" s="79" t="s">
        <v>97</v>
      </c>
      <c r="E61" s="103"/>
      <c r="F61" s="103"/>
      <c r="G61" s="103"/>
      <c r="H61" s="103" t="n">
        <f aca="false">+G61-F61</f>
        <v>0</v>
      </c>
      <c r="I61" s="103" t="n">
        <f aca="false">G61-E61</f>
        <v>0</v>
      </c>
      <c r="J61" s="104"/>
    </row>
    <row r="62" s="101" customFormat="true" ht="36" hidden="false" customHeight="true" outlineLevel="0" collapsed="false">
      <c r="A62" s="95"/>
      <c r="B62" s="96"/>
      <c r="C62" s="97" t="n">
        <v>4267</v>
      </c>
      <c r="D62" s="79" t="s">
        <v>98</v>
      </c>
      <c r="E62" s="103" t="n">
        <v>295.8</v>
      </c>
      <c r="F62" s="103" t="n">
        <v>295.8</v>
      </c>
      <c r="G62" s="103" t="n">
        <v>443.7</v>
      </c>
      <c r="H62" s="103" t="n">
        <f aca="false">+G62-F62</f>
        <v>147.9</v>
      </c>
      <c r="I62" s="103" t="n">
        <f aca="false">G62-E62</f>
        <v>147.9</v>
      </c>
      <c r="J62" s="104" t="s">
        <v>84</v>
      </c>
    </row>
    <row r="63" s="101" customFormat="true" ht="16.5" hidden="false" customHeight="false" outlineLevel="0" collapsed="false">
      <c r="A63" s="95"/>
      <c r="B63" s="96"/>
      <c r="C63" s="97" t="n">
        <v>4269</v>
      </c>
      <c r="D63" s="79" t="s">
        <v>99</v>
      </c>
      <c r="E63" s="103"/>
      <c r="F63" s="103"/>
      <c r="G63" s="103"/>
      <c r="H63" s="103" t="n">
        <f aca="false">+G63-F63</f>
        <v>0</v>
      </c>
      <c r="I63" s="103" t="n">
        <f aca="false">G63-E63</f>
        <v>0</v>
      </c>
      <c r="J63" s="104"/>
    </row>
    <row r="64" s="101" customFormat="true" ht="28.5" hidden="false" customHeight="false" outlineLevel="0" collapsed="false">
      <c r="A64" s="95"/>
      <c r="B64" s="96"/>
      <c r="C64" s="97" t="n">
        <v>4511</v>
      </c>
      <c r="D64" s="71" t="s">
        <v>100</v>
      </c>
      <c r="E64" s="103"/>
      <c r="F64" s="103"/>
      <c r="G64" s="103"/>
      <c r="H64" s="103" t="n">
        <f aca="false">+G64-F64</f>
        <v>0</v>
      </c>
      <c r="I64" s="103" t="n">
        <f aca="false">G64-E64</f>
        <v>0</v>
      </c>
      <c r="J64" s="104"/>
    </row>
    <row r="65" s="112" customFormat="true" ht="99" hidden="false" customHeight="true" outlineLevel="0" collapsed="false">
      <c r="A65" s="95"/>
      <c r="B65" s="96"/>
      <c r="C65" s="97" t="n">
        <v>4621</v>
      </c>
      <c r="D65" s="71" t="s">
        <v>101</v>
      </c>
      <c r="E65" s="103" t="n">
        <v>0</v>
      </c>
      <c r="F65" s="103" t="n">
        <v>824.4</v>
      </c>
      <c r="G65" s="103" t="n">
        <v>4000</v>
      </c>
      <c r="H65" s="103" t="n">
        <f aca="false">+G65-F65</f>
        <v>3175.6</v>
      </c>
      <c r="I65" s="103" t="n">
        <f aca="false">G65-E65</f>
        <v>4000</v>
      </c>
      <c r="J65" s="111" t="s">
        <v>102</v>
      </c>
      <c r="L65" s="113"/>
      <c r="M65" s="114"/>
      <c r="N65" s="115"/>
    </row>
    <row r="66" s="112" customFormat="true" ht="28.5" hidden="false" customHeight="false" outlineLevel="0" collapsed="false">
      <c r="A66" s="95"/>
      <c r="B66" s="96"/>
      <c r="C66" s="97" t="n">
        <v>4631</v>
      </c>
      <c r="D66" s="71" t="s">
        <v>103</v>
      </c>
      <c r="E66" s="103"/>
      <c r="F66" s="103"/>
      <c r="G66" s="103"/>
      <c r="H66" s="103" t="n">
        <f aca="false">+G66-F66</f>
        <v>0</v>
      </c>
      <c r="I66" s="103" t="n">
        <f aca="false">G66-E66</f>
        <v>0</v>
      </c>
      <c r="J66" s="116"/>
    </row>
    <row r="67" s="112" customFormat="true" ht="21.75" hidden="false" customHeight="true" outlineLevel="0" collapsed="false">
      <c r="A67" s="95"/>
      <c r="B67" s="96"/>
      <c r="C67" s="97" t="n">
        <v>4632</v>
      </c>
      <c r="D67" s="71" t="s">
        <v>104</v>
      </c>
      <c r="E67" s="103"/>
      <c r="F67" s="103"/>
      <c r="G67" s="103"/>
      <c r="H67" s="103" t="n">
        <f aca="false">+G67-F67</f>
        <v>0</v>
      </c>
      <c r="I67" s="103" t="n">
        <f aca="false">G67-E67</f>
        <v>0</v>
      </c>
      <c r="J67" s="104"/>
    </row>
    <row r="68" s="112" customFormat="true" ht="42" hidden="false" customHeight="true" outlineLevel="0" collapsed="false">
      <c r="A68" s="95"/>
      <c r="B68" s="96"/>
      <c r="C68" s="97" t="s">
        <v>105</v>
      </c>
      <c r="D68" s="71" t="s">
        <v>106</v>
      </c>
      <c r="E68" s="103"/>
      <c r="F68" s="103"/>
      <c r="G68" s="103"/>
      <c r="H68" s="103"/>
      <c r="I68" s="103"/>
      <c r="J68" s="104"/>
    </row>
    <row r="69" s="112" customFormat="true" ht="48.75" hidden="false" customHeight="true" outlineLevel="0" collapsed="false">
      <c r="A69" s="95"/>
      <c r="B69" s="96"/>
      <c r="C69" s="97" t="n">
        <v>4638</v>
      </c>
      <c r="D69" s="71" t="s">
        <v>107</v>
      </c>
      <c r="E69" s="103"/>
      <c r="F69" s="103"/>
      <c r="G69" s="103"/>
      <c r="H69" s="103" t="n">
        <f aca="false">+G69-F69</f>
        <v>0</v>
      </c>
      <c r="I69" s="103" t="n">
        <f aca="false">G69-E69</f>
        <v>0</v>
      </c>
      <c r="J69" s="104"/>
    </row>
    <row r="70" s="112" customFormat="true" ht="23.25" hidden="false" customHeight="true" outlineLevel="0" collapsed="false">
      <c r="A70" s="95"/>
      <c r="B70" s="96"/>
      <c r="C70" s="97" t="s">
        <v>108</v>
      </c>
      <c r="D70" s="71" t="s">
        <v>109</v>
      </c>
      <c r="E70" s="103"/>
      <c r="F70" s="103"/>
      <c r="G70" s="103"/>
      <c r="H70" s="103" t="n">
        <f aca="false">+G70-F70</f>
        <v>0</v>
      </c>
      <c r="I70" s="103" t="n">
        <f aca="false">G70-E70</f>
        <v>0</v>
      </c>
      <c r="J70" s="104"/>
    </row>
    <row r="71" s="112" customFormat="true" ht="42.75" hidden="false" customHeight="false" outlineLevel="0" collapsed="false">
      <c r="A71" s="95"/>
      <c r="B71" s="96"/>
      <c r="C71" s="97" t="s">
        <v>110</v>
      </c>
      <c r="D71" s="71" t="s">
        <v>111</v>
      </c>
      <c r="E71" s="103"/>
      <c r="F71" s="103"/>
      <c r="G71" s="103"/>
      <c r="H71" s="103" t="n">
        <f aca="false">+G71-F71</f>
        <v>0</v>
      </c>
      <c r="I71" s="103" t="n">
        <f aca="false">G71-E71</f>
        <v>0</v>
      </c>
      <c r="J71" s="104"/>
    </row>
    <row r="72" s="112" customFormat="true" ht="21" hidden="false" customHeight="true" outlineLevel="0" collapsed="false">
      <c r="A72" s="95"/>
      <c r="B72" s="96"/>
      <c r="C72" s="97" t="n">
        <v>4729</v>
      </c>
      <c r="D72" s="79" t="s">
        <v>112</v>
      </c>
      <c r="E72" s="117"/>
      <c r="F72" s="117"/>
      <c r="G72" s="103"/>
      <c r="H72" s="103" t="n">
        <f aca="false">+G72-F72</f>
        <v>0</v>
      </c>
      <c r="I72" s="103" t="n">
        <f aca="false">G72-E72</f>
        <v>0</v>
      </c>
      <c r="J72" s="118"/>
    </row>
    <row r="73" s="112" customFormat="true" ht="22.5" hidden="false" customHeight="true" outlineLevel="0" collapsed="false">
      <c r="A73" s="95"/>
      <c r="B73" s="96"/>
      <c r="C73" s="97" t="n">
        <v>4822</v>
      </c>
      <c r="D73" s="79" t="s">
        <v>113</v>
      </c>
      <c r="E73" s="117"/>
      <c r="F73" s="117"/>
      <c r="G73" s="103"/>
      <c r="H73" s="103" t="n">
        <f aca="false">+G73-F73</f>
        <v>0</v>
      </c>
      <c r="I73" s="103" t="n">
        <f aca="false">G73-E73</f>
        <v>0</v>
      </c>
      <c r="J73" s="118"/>
    </row>
    <row r="74" s="112" customFormat="true" ht="19.5" hidden="false" customHeight="true" outlineLevel="0" collapsed="false">
      <c r="A74" s="95"/>
      <c r="B74" s="96"/>
      <c r="C74" s="102" t="n">
        <v>4823</v>
      </c>
      <c r="D74" s="92" t="s">
        <v>114</v>
      </c>
      <c r="E74" s="93" t="n">
        <f aca="false">E76+E77+E78</f>
        <v>245.6</v>
      </c>
      <c r="F74" s="93" t="n">
        <f aca="false">F76+F77+F78</f>
        <v>428.4</v>
      </c>
      <c r="G74" s="93" t="n">
        <f aca="false">G76+G77+G78</f>
        <v>428.4</v>
      </c>
      <c r="H74" s="93" t="n">
        <f aca="false">+G74-F74</f>
        <v>0</v>
      </c>
      <c r="I74" s="93" t="n">
        <f aca="false">G74-E74</f>
        <v>182.8</v>
      </c>
      <c r="J74" s="94"/>
    </row>
    <row r="75" s="112" customFormat="true" ht="16.5" hidden="false" customHeight="false" outlineLevel="0" collapsed="false">
      <c r="A75" s="95"/>
      <c r="B75" s="96"/>
      <c r="C75" s="97"/>
      <c r="D75" s="76" t="s">
        <v>46</v>
      </c>
      <c r="E75" s="117"/>
      <c r="F75" s="117"/>
      <c r="G75" s="103"/>
      <c r="H75" s="103" t="n">
        <f aca="false">+G75-F75</f>
        <v>0</v>
      </c>
      <c r="I75" s="103" t="n">
        <f aca="false">G75-E75</f>
        <v>0</v>
      </c>
      <c r="J75" s="104"/>
    </row>
    <row r="76" s="101" customFormat="true" ht="31.5" hidden="false" customHeight="true" outlineLevel="0" collapsed="false">
      <c r="A76" s="95"/>
      <c r="B76" s="96"/>
      <c r="C76" s="97"/>
      <c r="D76" s="76" t="s">
        <v>115</v>
      </c>
      <c r="E76" s="103" t="n">
        <v>11.6</v>
      </c>
      <c r="F76" s="103" t="n">
        <v>44</v>
      </c>
      <c r="G76" s="103" t="n">
        <v>44</v>
      </c>
      <c r="H76" s="103" t="n">
        <f aca="false">+G76-F76</f>
        <v>0</v>
      </c>
      <c r="I76" s="103" t="n">
        <f aca="false">G76-E76</f>
        <v>32.4</v>
      </c>
      <c r="J76" s="104" t="s">
        <v>116</v>
      </c>
    </row>
    <row r="77" customFormat="false" ht="18.75" hidden="false" customHeight="true" outlineLevel="0" collapsed="false">
      <c r="A77" s="95"/>
      <c r="B77" s="96"/>
      <c r="C77" s="97"/>
      <c r="D77" s="76" t="s">
        <v>117</v>
      </c>
      <c r="E77" s="103" t="n">
        <v>186</v>
      </c>
      <c r="F77" s="103" t="n">
        <v>336.4</v>
      </c>
      <c r="G77" s="103" t="n">
        <v>336.4</v>
      </c>
      <c r="H77" s="103" t="n">
        <f aca="false">+G77-F77</f>
        <v>0</v>
      </c>
      <c r="I77" s="103" t="n">
        <f aca="false">G77-E77</f>
        <v>150.4</v>
      </c>
      <c r="J77" s="104"/>
    </row>
    <row r="78" customFormat="false" ht="21" hidden="false" customHeight="true" outlineLevel="0" collapsed="false">
      <c r="A78" s="95"/>
      <c r="B78" s="96"/>
      <c r="C78" s="97"/>
      <c r="D78" s="76" t="s">
        <v>118</v>
      </c>
      <c r="E78" s="103" t="n">
        <v>48</v>
      </c>
      <c r="F78" s="103" t="n">
        <v>48</v>
      </c>
      <c r="G78" s="103" t="n">
        <v>48</v>
      </c>
      <c r="H78" s="103" t="n">
        <f aca="false">+G78-F78</f>
        <v>0</v>
      </c>
      <c r="I78" s="103" t="n">
        <f aca="false">G78-E78</f>
        <v>0</v>
      </c>
      <c r="J78" s="104" t="s">
        <v>116</v>
      </c>
    </row>
    <row r="79" customFormat="false" ht="45" hidden="false" customHeight="true" outlineLevel="0" collapsed="false">
      <c r="A79" s="95"/>
      <c r="B79" s="96"/>
      <c r="C79" s="97" t="s">
        <v>119</v>
      </c>
      <c r="D79" s="79" t="s">
        <v>120</v>
      </c>
      <c r="E79" s="103"/>
      <c r="F79" s="103"/>
      <c r="G79" s="103"/>
      <c r="H79" s="103" t="n">
        <f aca="false">+G79-F79</f>
        <v>0</v>
      </c>
      <c r="I79" s="103" t="n">
        <f aca="false">G79-E79</f>
        <v>0</v>
      </c>
      <c r="J79" s="104"/>
    </row>
    <row r="80" customFormat="false" ht="31.5" hidden="false" customHeight="true" outlineLevel="0" collapsed="false">
      <c r="A80" s="95"/>
      <c r="B80" s="96"/>
      <c r="C80" s="97" t="n">
        <v>4831</v>
      </c>
      <c r="D80" s="71" t="s">
        <v>121</v>
      </c>
      <c r="E80" s="103"/>
      <c r="F80" s="103"/>
      <c r="G80" s="103"/>
      <c r="H80" s="103" t="n">
        <f aca="false">+G80-F80</f>
        <v>0</v>
      </c>
      <c r="I80" s="103" t="n">
        <f aca="false">G80-E80</f>
        <v>0</v>
      </c>
      <c r="J80" s="104"/>
    </row>
    <row r="81" customFormat="false" ht="41.25" hidden="false" customHeight="true" outlineLevel="0" collapsed="false">
      <c r="A81" s="95"/>
      <c r="B81" s="96"/>
      <c r="C81" s="97" t="n">
        <v>4851</v>
      </c>
      <c r="D81" s="71" t="s">
        <v>122</v>
      </c>
      <c r="E81" s="103"/>
      <c r="F81" s="103"/>
      <c r="G81" s="103"/>
      <c r="H81" s="103" t="n">
        <f aca="false">+G81-F81</f>
        <v>0</v>
      </c>
      <c r="I81" s="103" t="n">
        <f aca="false">G81-E81</f>
        <v>0</v>
      </c>
      <c r="J81" s="104"/>
    </row>
    <row r="82" s="119" customFormat="true" ht="28.5" hidden="false" customHeight="true" outlineLevel="0" collapsed="false">
      <c r="A82" s="95"/>
      <c r="B82" s="96"/>
      <c r="C82" s="97" t="n">
        <v>4861</v>
      </c>
      <c r="D82" s="79" t="s">
        <v>123</v>
      </c>
      <c r="E82" s="103" t="n">
        <v>28643.7</v>
      </c>
      <c r="F82" s="103" t="n">
        <v>35368.7</v>
      </c>
      <c r="G82" s="103" t="n">
        <v>35368.7</v>
      </c>
      <c r="H82" s="103" t="n">
        <f aca="false">+G82-F82</f>
        <v>0</v>
      </c>
      <c r="I82" s="103" t="n">
        <f aca="false">G82-E82</f>
        <v>6725</v>
      </c>
      <c r="J82" s="104"/>
    </row>
    <row r="83" customFormat="false" ht="14.25" hidden="false" customHeight="true" outlineLevel="0" collapsed="false">
      <c r="A83" s="120"/>
      <c r="B83" s="121"/>
      <c r="C83" s="97" t="n">
        <v>4891</v>
      </c>
      <c r="D83" s="79" t="s">
        <v>124</v>
      </c>
      <c r="E83" s="103"/>
      <c r="F83" s="103"/>
      <c r="G83" s="103"/>
      <c r="H83" s="103" t="n">
        <f aca="false">+G83-F83</f>
        <v>0</v>
      </c>
      <c r="I83" s="103" t="n">
        <f aca="false">G83-E83</f>
        <v>0</v>
      </c>
      <c r="J83" s="104"/>
    </row>
    <row r="84" customFormat="false" ht="11.25" hidden="false" customHeight="true" outlineLevel="0" collapsed="false">
      <c r="D84" s="122"/>
      <c r="E84" s="123"/>
      <c r="F84" s="123"/>
      <c r="G84" s="123"/>
      <c r="H84" s="123"/>
      <c r="I84" s="123"/>
      <c r="J84" s="124"/>
    </row>
    <row r="85" s="129" customFormat="true" ht="35.25" hidden="false" customHeight="true" outlineLevel="0" collapsed="false">
      <c r="A85" s="11" t="s">
        <v>8</v>
      </c>
      <c r="B85" s="11"/>
      <c r="C85" s="125"/>
      <c r="D85" s="126" t="s">
        <v>125</v>
      </c>
      <c r="E85" s="127" t="n">
        <f aca="false">SUM(E91:E91)</f>
        <v>0</v>
      </c>
      <c r="F85" s="127" t="n">
        <f aca="false">SUM(F91:F91)</f>
        <v>0</v>
      </c>
      <c r="G85" s="127" t="n">
        <f aca="false">SUM(G89:G91)</f>
        <v>487100</v>
      </c>
      <c r="H85" s="127" t="n">
        <f aca="false">SUM(H89:H91)</f>
        <v>487100</v>
      </c>
      <c r="I85" s="127" t="n">
        <f aca="false">SUM(I89:I91)</f>
        <v>487100</v>
      </c>
      <c r="J85" s="128"/>
    </row>
    <row r="86" s="1" customFormat="true" ht="24" hidden="false" customHeight="true" outlineLevel="0" collapsed="false">
      <c r="A86" s="11" t="s">
        <v>13</v>
      </c>
      <c r="B86" s="11" t="s">
        <v>14</v>
      </c>
      <c r="C86" s="130"/>
      <c r="D86" s="87" t="s">
        <v>46</v>
      </c>
      <c r="E86" s="131"/>
      <c r="F86" s="131"/>
      <c r="G86" s="131"/>
      <c r="H86" s="131"/>
      <c r="I86" s="131"/>
      <c r="J86" s="132"/>
    </row>
    <row r="87" s="1" customFormat="true" ht="21" hidden="false" customHeight="true" outlineLevel="0" collapsed="false">
      <c r="A87" s="11"/>
      <c r="B87" s="11"/>
      <c r="C87" s="133"/>
      <c r="D87" s="134" t="s">
        <v>126</v>
      </c>
      <c r="E87" s="135"/>
      <c r="F87" s="135"/>
      <c r="G87" s="135"/>
      <c r="H87" s="135"/>
      <c r="I87" s="135"/>
      <c r="J87" s="132"/>
    </row>
    <row r="88" s="142" customFormat="true" ht="31.5" hidden="false" customHeight="true" outlineLevel="0" collapsed="false">
      <c r="A88" s="136" t="n">
        <v>1096</v>
      </c>
      <c r="B88" s="136" t="n">
        <v>31002</v>
      </c>
      <c r="C88" s="137"/>
      <c r="D88" s="138" t="s">
        <v>127</v>
      </c>
      <c r="E88" s="139"/>
      <c r="F88" s="139"/>
      <c r="G88" s="139" t="n">
        <f aca="false">G89+G90</f>
        <v>463100</v>
      </c>
      <c r="H88" s="140" t="n">
        <f aca="false">+G88-F88</f>
        <v>463100</v>
      </c>
      <c r="I88" s="140" t="n">
        <f aca="false">G88-E88</f>
        <v>463100</v>
      </c>
      <c r="J88" s="141"/>
    </row>
    <row r="89" s="1" customFormat="true" ht="44.25" hidden="false" customHeight="true" outlineLevel="0" collapsed="false">
      <c r="A89" s="136"/>
      <c r="B89" s="136"/>
      <c r="C89" s="137" t="n">
        <v>5113</v>
      </c>
      <c r="D89" s="143" t="s">
        <v>127</v>
      </c>
      <c r="E89" s="135"/>
      <c r="F89" s="135"/>
      <c r="G89" s="135" t="n">
        <v>440000</v>
      </c>
      <c r="H89" s="144" t="n">
        <f aca="false">+G89-F89</f>
        <v>440000</v>
      </c>
      <c r="I89" s="144" t="n">
        <f aca="false">G89-E89</f>
        <v>440000</v>
      </c>
      <c r="J89" s="145" t="s">
        <v>128</v>
      </c>
    </row>
    <row r="90" s="1" customFormat="true" ht="45.75" hidden="false" customHeight="true" outlineLevel="0" collapsed="false">
      <c r="A90" s="136"/>
      <c r="B90" s="136"/>
      <c r="C90" s="137" t="n">
        <v>5134</v>
      </c>
      <c r="D90" s="143" t="s">
        <v>129</v>
      </c>
      <c r="E90" s="135"/>
      <c r="F90" s="135"/>
      <c r="G90" s="135" t="n">
        <v>23100</v>
      </c>
      <c r="H90" s="144" t="n">
        <f aca="false">+G90-F90</f>
        <v>23100</v>
      </c>
      <c r="I90" s="144" t="n">
        <f aca="false">G90-E90</f>
        <v>23100</v>
      </c>
      <c r="J90" s="145" t="s">
        <v>130</v>
      </c>
    </row>
    <row r="91" s="149" customFormat="true" ht="48" hidden="false" customHeight="true" outlineLevel="0" collapsed="false">
      <c r="A91" s="136" t="n">
        <v>1096</v>
      </c>
      <c r="B91" s="136" t="n">
        <v>31004</v>
      </c>
      <c r="C91" s="146" t="n">
        <v>5121</v>
      </c>
      <c r="D91" s="147" t="s">
        <v>131</v>
      </c>
      <c r="E91" s="144"/>
      <c r="F91" s="144"/>
      <c r="G91" s="144" t="n">
        <v>24000</v>
      </c>
      <c r="H91" s="144" t="n">
        <f aca="false">+G91-F91</f>
        <v>24000</v>
      </c>
      <c r="I91" s="144" t="n">
        <f aca="false">G91-E91</f>
        <v>24000</v>
      </c>
      <c r="J91" s="148" t="s">
        <v>132</v>
      </c>
    </row>
  </sheetData>
  <mergeCells count="12">
    <mergeCell ref="A2:H2"/>
    <mergeCell ref="D3:I3"/>
    <mergeCell ref="A6:B6"/>
    <mergeCell ref="A7:B7"/>
    <mergeCell ref="C7:D7"/>
    <mergeCell ref="G7:I7"/>
    <mergeCell ref="A10:A18"/>
    <mergeCell ref="B10:B12"/>
    <mergeCell ref="B13:B14"/>
    <mergeCell ref="B15:B16"/>
    <mergeCell ref="B17:B18"/>
    <mergeCell ref="A85:B85"/>
  </mergeCells>
  <conditionalFormatting sqref="C8:D8">
    <cfRule type="cellIs" priority="2" operator="equal" aboveAverage="0" equalAverage="0" bottom="0" percent="0" rank="0" text="" dxfId="0">
      <formula>0</formula>
    </cfRule>
  </conditionalFormatting>
  <conditionalFormatting sqref="D14:D15"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179861111111111" right="0.170138888888889" top="0.190277777777778" bottom="0.159722222222222" header="0.511811023622047" footer="0.15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29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J124" activeCellId="0" sqref="J12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" width="4.85"/>
    <col collapsed="false" customWidth="true" hidden="false" outlineLevel="0" max="2" min="2" style="39" width="62.85"/>
    <col collapsed="false" customWidth="true" hidden="false" outlineLevel="0" max="3" min="3" style="39" width="8.99"/>
    <col collapsed="false" customWidth="true" hidden="false" outlineLevel="0" max="4" min="4" style="39" width="7.85"/>
    <col collapsed="false" customWidth="true" hidden="false" outlineLevel="0" max="5" min="5" style="39" width="12.7"/>
    <col collapsed="false" customWidth="true" hidden="false" outlineLevel="0" max="6" min="6" style="39" width="13.14"/>
    <col collapsed="false" customWidth="true" hidden="false" outlineLevel="0" max="7" min="7" style="39" width="7.99"/>
    <col collapsed="false" customWidth="true" hidden="false" outlineLevel="0" max="9" min="8" style="39" width="12.28"/>
    <col collapsed="false" customWidth="true" hidden="false" outlineLevel="0" max="10" min="10" style="39" width="8.14"/>
    <col collapsed="false" customWidth="true" hidden="false" outlineLevel="0" max="11" min="11" style="39" width="10.85"/>
    <col collapsed="false" customWidth="true" hidden="false" outlineLevel="0" max="12" min="12" style="39" width="10.99"/>
    <col collapsed="false" customWidth="true" hidden="false" outlineLevel="0" max="13" min="13" style="39" width="13.56"/>
    <col collapsed="false" customWidth="false" hidden="false" outlineLevel="0" max="257" min="14" style="39" width="9.14"/>
  </cols>
  <sheetData>
    <row r="2" s="3" customFormat="true" ht="13.5" hidden="false" customHeight="false" outlineLevel="0" collapsed="false">
      <c r="A2" s="150"/>
      <c r="B2" s="5"/>
      <c r="C2" s="5"/>
      <c r="D2" s="5"/>
      <c r="E2" s="5"/>
      <c r="F2" s="151"/>
      <c r="G2" s="151"/>
      <c r="H2" s="5"/>
      <c r="I2" s="152"/>
      <c r="J2" s="152"/>
      <c r="K2" s="5"/>
      <c r="L2" s="5" t="s">
        <v>133</v>
      </c>
    </row>
    <row r="3" s="3" customFormat="true" ht="12.75" hidden="false" customHeight="true" outlineLevel="0" collapsed="false">
      <c r="A3" s="150"/>
      <c r="B3" s="5"/>
      <c r="C3" s="5"/>
      <c r="D3" s="5"/>
      <c r="E3" s="5"/>
      <c r="F3" s="151"/>
      <c r="G3" s="151"/>
      <c r="H3" s="5"/>
      <c r="I3" s="5" t="s">
        <v>1</v>
      </c>
      <c r="J3" s="5"/>
      <c r="K3" s="5"/>
      <c r="L3" s="5"/>
    </row>
    <row r="4" s="3" customFormat="true" ht="14.25" hidden="false" customHeight="false" outlineLevel="0" collapsed="false">
      <c r="A4" s="152"/>
      <c r="B4" s="153" t="s">
        <v>134</v>
      </c>
      <c r="C4" s="153"/>
      <c r="D4" s="153"/>
      <c r="E4" s="153"/>
      <c r="F4" s="153"/>
      <c r="G4" s="153"/>
    </row>
    <row r="5" s="155" customFormat="true" ht="17.25" hidden="false" customHeight="true" outlineLevel="0" collapsed="false">
      <c r="A5" s="152"/>
      <c r="B5" s="154" t="s">
        <v>3</v>
      </c>
      <c r="F5" s="156"/>
      <c r="G5" s="157"/>
      <c r="I5" s="158"/>
      <c r="J5" s="158"/>
      <c r="L5" s="158"/>
      <c r="M5" s="158"/>
      <c r="N5" s="158"/>
      <c r="O5" s="158"/>
    </row>
    <row r="6" s="3" customFormat="true" ht="33.75" hidden="false" customHeight="true" outlineLevel="0" collapsed="false">
      <c r="A6" s="159" t="s">
        <v>135</v>
      </c>
      <c r="B6" s="159"/>
      <c r="C6" s="159"/>
      <c r="D6" s="159"/>
      <c r="E6" s="159"/>
      <c r="F6" s="159"/>
      <c r="G6" s="159"/>
      <c r="H6" s="159"/>
      <c r="I6" s="159"/>
      <c r="J6" s="159"/>
      <c r="K6" s="159"/>
      <c r="L6" s="159"/>
    </row>
    <row r="7" s="3" customFormat="true" ht="14.25" hidden="true" customHeight="false" outlineLevel="0" collapsed="false">
      <c r="A7" s="152"/>
      <c r="J7" s="160"/>
      <c r="K7" s="56"/>
    </row>
    <row r="8" s="165" customFormat="true" ht="40.5" hidden="false" customHeight="true" outlineLevel="0" collapsed="false">
      <c r="A8" s="161"/>
      <c r="B8" s="162"/>
      <c r="C8" s="161"/>
      <c r="D8" s="163" t="s">
        <v>136</v>
      </c>
      <c r="E8" s="163"/>
      <c r="F8" s="163"/>
      <c r="G8" s="163" t="s">
        <v>137</v>
      </c>
      <c r="H8" s="163"/>
      <c r="I8" s="163"/>
      <c r="J8" s="164" t="s">
        <v>138</v>
      </c>
      <c r="K8" s="164"/>
      <c r="L8" s="164"/>
    </row>
    <row r="9" s="170" customFormat="true" ht="47.25" hidden="false" customHeight="true" outlineLevel="0" collapsed="false">
      <c r="A9" s="166" t="s">
        <v>139</v>
      </c>
      <c r="B9" s="161" t="s">
        <v>140</v>
      </c>
      <c r="C9" s="167" t="s">
        <v>141</v>
      </c>
      <c r="D9" s="168" t="s">
        <v>142</v>
      </c>
      <c r="E9" s="168" t="s">
        <v>143</v>
      </c>
      <c r="F9" s="169" t="s">
        <v>144</v>
      </c>
      <c r="G9" s="168" t="s">
        <v>142</v>
      </c>
      <c r="H9" s="168" t="s">
        <v>143</v>
      </c>
      <c r="I9" s="169" t="s">
        <v>144</v>
      </c>
      <c r="J9" s="168" t="s">
        <v>142</v>
      </c>
      <c r="K9" s="168" t="s">
        <v>143</v>
      </c>
      <c r="L9" s="169" t="s">
        <v>144</v>
      </c>
    </row>
    <row r="10" s="175" customFormat="true" ht="13.5" hidden="false" customHeight="false" outlineLevel="0" collapsed="false">
      <c r="A10" s="171" t="n">
        <v>1</v>
      </c>
      <c r="B10" s="172" t="n">
        <v>2</v>
      </c>
      <c r="C10" s="173" t="n">
        <v>3</v>
      </c>
      <c r="D10" s="174" t="n">
        <v>4</v>
      </c>
      <c r="E10" s="174"/>
      <c r="F10" s="174" t="n">
        <v>5</v>
      </c>
      <c r="G10" s="174" t="n">
        <v>6</v>
      </c>
      <c r="H10" s="174"/>
      <c r="I10" s="174" t="n">
        <v>7</v>
      </c>
      <c r="J10" s="174" t="n">
        <v>8</v>
      </c>
      <c r="K10" s="174"/>
      <c r="L10" s="174" t="n">
        <v>9</v>
      </c>
    </row>
    <row r="11" s="180" customFormat="true" ht="18" hidden="false" customHeight="true" outlineLevel="0" collapsed="false">
      <c r="A11" s="176" t="n">
        <v>1</v>
      </c>
      <c r="B11" s="177" t="s">
        <v>57</v>
      </c>
      <c r="C11" s="178" t="n">
        <v>4212</v>
      </c>
      <c r="D11" s="178"/>
      <c r="E11" s="178"/>
      <c r="F11" s="179" t="n">
        <f aca="false">SUM(F14:F16)</f>
        <v>15621.1</v>
      </c>
      <c r="G11" s="179"/>
      <c r="H11" s="179"/>
      <c r="I11" s="179" t="n">
        <f aca="false">SUM(I14:I16)</f>
        <v>15621.1</v>
      </c>
      <c r="J11" s="179" t="n">
        <f aca="false">G11-D11</f>
        <v>0</v>
      </c>
      <c r="K11" s="178"/>
      <c r="L11" s="179" t="n">
        <f aca="false">I11-F11</f>
        <v>0</v>
      </c>
    </row>
    <row r="12" s="184" customFormat="true" ht="13.5" hidden="false" customHeight="false" outlineLevel="0" collapsed="false">
      <c r="A12" s="181"/>
      <c r="B12" s="59" t="s">
        <v>145</v>
      </c>
      <c r="C12" s="181"/>
      <c r="D12" s="181"/>
      <c r="E12" s="181"/>
      <c r="F12" s="182"/>
      <c r="G12" s="182"/>
      <c r="H12" s="181"/>
      <c r="I12" s="183"/>
      <c r="J12" s="183"/>
      <c r="K12" s="181"/>
      <c r="L12" s="183"/>
    </row>
    <row r="13" s="184" customFormat="true" ht="13.5" hidden="false" customHeight="false" outlineLevel="0" collapsed="false">
      <c r="A13" s="181"/>
      <c r="B13" s="185" t="s">
        <v>146</v>
      </c>
      <c r="C13" s="181"/>
      <c r="D13" s="181"/>
      <c r="E13" s="181"/>
      <c r="F13" s="182"/>
      <c r="G13" s="182"/>
      <c r="H13" s="181"/>
      <c r="I13" s="183"/>
      <c r="J13" s="183"/>
      <c r="K13" s="181"/>
      <c r="L13" s="183"/>
    </row>
    <row r="14" s="184" customFormat="true" ht="15.75" hidden="false" customHeight="true" outlineLevel="0" collapsed="false">
      <c r="A14" s="181" t="n">
        <v>1</v>
      </c>
      <c r="B14" s="185" t="s">
        <v>147</v>
      </c>
      <c r="C14" s="181" t="s">
        <v>148</v>
      </c>
      <c r="D14" s="186" t="n">
        <v>1</v>
      </c>
      <c r="E14" s="187" t="n">
        <v>2696900</v>
      </c>
      <c r="F14" s="187" t="n">
        <v>2696.9</v>
      </c>
      <c r="G14" s="186" t="n">
        <v>1</v>
      </c>
      <c r="H14" s="187" t="n">
        <v>2608700</v>
      </c>
      <c r="I14" s="187" t="n">
        <v>2608.7</v>
      </c>
      <c r="J14" s="182" t="n">
        <f aca="false">G14-D14</f>
        <v>0</v>
      </c>
      <c r="K14" s="181"/>
      <c r="L14" s="182" t="n">
        <f aca="false">I14-F14</f>
        <v>-88.2000000000003</v>
      </c>
    </row>
    <row r="15" s="184" customFormat="true" ht="31.5" hidden="false" customHeight="true" outlineLevel="0" collapsed="false">
      <c r="A15" s="181" t="n">
        <v>2</v>
      </c>
      <c r="B15" s="143" t="s">
        <v>149</v>
      </c>
      <c r="C15" s="181" t="s">
        <v>148</v>
      </c>
      <c r="D15" s="186" t="n">
        <v>1</v>
      </c>
      <c r="E15" s="187" t="n">
        <v>250000</v>
      </c>
      <c r="F15" s="187" t="n">
        <v>250</v>
      </c>
      <c r="G15" s="186" t="n">
        <v>1</v>
      </c>
      <c r="H15" s="187" t="n">
        <v>250000</v>
      </c>
      <c r="I15" s="187" t="n">
        <v>250</v>
      </c>
      <c r="J15" s="182" t="n">
        <f aca="false">G15-D15</f>
        <v>0</v>
      </c>
      <c r="K15" s="181"/>
      <c r="L15" s="182" t="n">
        <f aca="false">I15-F15</f>
        <v>0</v>
      </c>
    </row>
    <row r="16" s="184" customFormat="true" ht="21" hidden="false" customHeight="true" outlineLevel="0" collapsed="false">
      <c r="A16" s="181" t="n">
        <v>3</v>
      </c>
      <c r="B16" s="143" t="s">
        <v>150</v>
      </c>
      <c r="C16" s="181" t="s">
        <v>148</v>
      </c>
      <c r="D16" s="186" t="n">
        <v>1</v>
      </c>
      <c r="E16" s="187" t="n">
        <v>12674200</v>
      </c>
      <c r="F16" s="187" t="n">
        <v>12674.2</v>
      </c>
      <c r="G16" s="186" t="n">
        <v>1</v>
      </c>
      <c r="H16" s="187" t="n">
        <v>12762400</v>
      </c>
      <c r="I16" s="187" t="n">
        <v>12762.4</v>
      </c>
      <c r="J16" s="182" t="n">
        <f aca="false">G16-D16</f>
        <v>0</v>
      </c>
      <c r="K16" s="181"/>
      <c r="L16" s="182" t="n">
        <f aca="false">I16-F16</f>
        <v>88.1999999999989</v>
      </c>
      <c r="M16" s="188"/>
      <c r="N16" s="188"/>
    </row>
    <row r="17" s="184" customFormat="true" ht="3.75" hidden="false" customHeight="true" outlineLevel="0" collapsed="false">
      <c r="A17" s="181"/>
      <c r="B17" s="143"/>
      <c r="C17" s="181"/>
      <c r="D17" s="186"/>
      <c r="E17" s="187"/>
      <c r="F17" s="187"/>
      <c r="G17" s="186"/>
      <c r="H17" s="187"/>
      <c r="I17" s="187"/>
      <c r="J17" s="182"/>
      <c r="K17" s="181"/>
      <c r="L17" s="182"/>
    </row>
    <row r="18" s="180" customFormat="true" ht="18" hidden="false" customHeight="true" outlineLevel="0" collapsed="false">
      <c r="A18" s="176" t="n">
        <v>2</v>
      </c>
      <c r="B18" s="177" t="s">
        <v>62</v>
      </c>
      <c r="C18" s="178" t="n">
        <v>4213</v>
      </c>
      <c r="D18" s="178"/>
      <c r="E18" s="178"/>
      <c r="F18" s="179" t="n">
        <f aca="false">SUM(F21:F23)</f>
        <v>341.4</v>
      </c>
      <c r="G18" s="179"/>
      <c r="H18" s="178"/>
      <c r="I18" s="179" t="n">
        <f aca="false">SUM(I21:I23)</f>
        <v>341.4</v>
      </c>
      <c r="J18" s="179" t="n">
        <f aca="false">G18-D18</f>
        <v>0</v>
      </c>
      <c r="K18" s="178"/>
      <c r="L18" s="179" t="n">
        <f aca="false">I18-F18</f>
        <v>0</v>
      </c>
    </row>
    <row r="19" s="184" customFormat="true" ht="13.5" hidden="false" customHeight="false" outlineLevel="0" collapsed="false">
      <c r="A19" s="189"/>
      <c r="B19" s="59" t="s">
        <v>145</v>
      </c>
      <c r="C19" s="181"/>
      <c r="D19" s="181"/>
      <c r="E19" s="181"/>
      <c r="F19" s="182"/>
      <c r="G19" s="182"/>
      <c r="H19" s="181"/>
      <c r="I19" s="183"/>
      <c r="J19" s="183"/>
      <c r="K19" s="181"/>
      <c r="L19" s="183"/>
      <c r="M19" s="188"/>
      <c r="N19" s="188"/>
    </row>
    <row r="20" s="184" customFormat="true" ht="13.5" hidden="false" customHeight="false" outlineLevel="0" collapsed="false">
      <c r="A20" s="190"/>
      <c r="B20" s="185" t="s">
        <v>146</v>
      </c>
      <c r="C20" s="181"/>
      <c r="D20" s="181"/>
      <c r="E20" s="181"/>
      <c r="F20" s="182"/>
      <c r="G20" s="182"/>
      <c r="H20" s="181"/>
      <c r="I20" s="183"/>
      <c r="J20" s="183"/>
      <c r="K20" s="181"/>
      <c r="L20" s="183"/>
    </row>
    <row r="21" s="184" customFormat="true" ht="13.5" hidden="false" customHeight="false" outlineLevel="0" collapsed="false">
      <c r="A21" s="181" t="n">
        <v>1</v>
      </c>
      <c r="B21" s="185" t="s">
        <v>151</v>
      </c>
      <c r="C21" s="181" t="s">
        <v>148</v>
      </c>
      <c r="D21" s="181" t="n">
        <v>1</v>
      </c>
      <c r="E21" s="181" t="n">
        <v>42000</v>
      </c>
      <c r="F21" s="181" t="n">
        <v>42</v>
      </c>
      <c r="G21" s="182" t="n">
        <v>1</v>
      </c>
      <c r="H21" s="181" t="n">
        <v>39600</v>
      </c>
      <c r="I21" s="181" t="n">
        <v>39.6</v>
      </c>
      <c r="J21" s="182" t="n">
        <f aca="false">G21-D21</f>
        <v>0</v>
      </c>
      <c r="K21" s="181"/>
      <c r="L21" s="182" t="n">
        <f aca="false">I21-F21</f>
        <v>-2.4</v>
      </c>
    </row>
    <row r="22" s="184" customFormat="true" ht="18" hidden="false" customHeight="true" outlineLevel="0" collapsed="false">
      <c r="A22" s="181" t="n">
        <v>2</v>
      </c>
      <c r="B22" s="143" t="s">
        <v>152</v>
      </c>
      <c r="C22" s="181" t="s">
        <v>148</v>
      </c>
      <c r="D22" s="181" t="n">
        <v>1</v>
      </c>
      <c r="E22" s="181" t="n">
        <v>299400</v>
      </c>
      <c r="F22" s="181" t="n">
        <v>299.4</v>
      </c>
      <c r="G22" s="182" t="n">
        <v>1</v>
      </c>
      <c r="H22" s="181" t="n">
        <v>301800</v>
      </c>
      <c r="I22" s="181" t="n">
        <v>301.8</v>
      </c>
      <c r="J22" s="182" t="n">
        <f aca="false">G22-D22</f>
        <v>0</v>
      </c>
      <c r="K22" s="181"/>
      <c r="L22" s="182" t="n">
        <f aca="false">I22-F22</f>
        <v>2.40000000000003</v>
      </c>
    </row>
    <row r="23" s="184" customFormat="true" ht="8.25" hidden="false" customHeight="true" outlineLevel="0" collapsed="false">
      <c r="A23" s="181"/>
      <c r="B23" s="143"/>
      <c r="C23" s="181"/>
      <c r="D23" s="181"/>
      <c r="E23" s="181"/>
      <c r="F23" s="182"/>
      <c r="G23" s="182"/>
      <c r="H23" s="181"/>
      <c r="I23" s="182"/>
      <c r="J23" s="182"/>
      <c r="K23" s="181"/>
      <c r="L23" s="182"/>
    </row>
    <row r="24" s="180" customFormat="true" ht="17.25" hidden="false" customHeight="true" outlineLevel="0" collapsed="false">
      <c r="A24" s="176" t="n">
        <v>3</v>
      </c>
      <c r="B24" s="177" t="s">
        <v>65</v>
      </c>
      <c r="C24" s="178" t="n">
        <v>4214</v>
      </c>
      <c r="D24" s="178"/>
      <c r="E24" s="178"/>
      <c r="F24" s="179" t="n">
        <f aca="false">SUM(F27:F33)</f>
        <v>14474.96</v>
      </c>
      <c r="G24" s="179"/>
      <c r="H24" s="178"/>
      <c r="I24" s="179" t="n">
        <f aca="false">SUM(I27:I33)</f>
        <v>14474.96</v>
      </c>
      <c r="J24" s="179" t="n">
        <f aca="false">G24-D24</f>
        <v>0</v>
      </c>
      <c r="K24" s="178"/>
      <c r="L24" s="179" t="n">
        <f aca="false">I24-F24</f>
        <v>0</v>
      </c>
    </row>
    <row r="25" s="184" customFormat="true" ht="13.5" hidden="false" customHeight="false" outlineLevel="0" collapsed="false">
      <c r="A25" s="189"/>
      <c r="B25" s="59" t="s">
        <v>145</v>
      </c>
      <c r="C25" s="181"/>
      <c r="D25" s="181"/>
      <c r="E25" s="181"/>
      <c r="F25" s="182"/>
      <c r="G25" s="182"/>
      <c r="H25" s="181"/>
      <c r="I25" s="183"/>
      <c r="J25" s="183"/>
      <c r="K25" s="181"/>
      <c r="L25" s="183"/>
    </row>
    <row r="26" s="184" customFormat="true" ht="13.5" hidden="false" customHeight="false" outlineLevel="0" collapsed="false">
      <c r="A26" s="190"/>
      <c r="B26" s="185" t="s">
        <v>146</v>
      </c>
      <c r="C26" s="181"/>
      <c r="D26" s="181"/>
      <c r="E26" s="181"/>
      <c r="F26" s="182"/>
      <c r="G26" s="182"/>
      <c r="H26" s="181"/>
      <c r="I26" s="183"/>
      <c r="J26" s="183"/>
      <c r="K26" s="181"/>
      <c r="L26" s="183"/>
    </row>
    <row r="27" s="184" customFormat="true" ht="18.75" hidden="false" customHeight="true" outlineLevel="0" collapsed="false">
      <c r="A27" s="181" t="n">
        <v>1</v>
      </c>
      <c r="B27" s="143" t="s">
        <v>153</v>
      </c>
      <c r="C27" s="181" t="s">
        <v>148</v>
      </c>
      <c r="D27" s="181" t="n">
        <v>1</v>
      </c>
      <c r="E27" s="181" t="n">
        <v>970760</v>
      </c>
      <c r="F27" s="181" t="n">
        <v>970.76</v>
      </c>
      <c r="G27" s="181" t="n">
        <v>1</v>
      </c>
      <c r="H27" s="181" t="n">
        <v>970760</v>
      </c>
      <c r="I27" s="181" t="n">
        <v>970.76</v>
      </c>
      <c r="J27" s="182" t="n">
        <f aca="false">G27-D27</f>
        <v>0</v>
      </c>
      <c r="K27" s="181"/>
      <c r="L27" s="182" t="n">
        <f aca="false">I27-F27</f>
        <v>0</v>
      </c>
    </row>
    <row r="28" s="184" customFormat="true" ht="16.5" hidden="false" customHeight="true" outlineLevel="0" collapsed="false">
      <c r="A28" s="181" t="n">
        <v>2</v>
      </c>
      <c r="B28" s="143" t="s">
        <v>154</v>
      </c>
      <c r="C28" s="181" t="s">
        <v>148</v>
      </c>
      <c r="D28" s="181" t="n">
        <v>1</v>
      </c>
      <c r="E28" s="181" t="n">
        <v>5161600</v>
      </c>
      <c r="F28" s="181" t="n">
        <v>5161.6</v>
      </c>
      <c r="G28" s="181" t="n">
        <v>1</v>
      </c>
      <c r="H28" s="181" t="n">
        <v>5161600</v>
      </c>
      <c r="I28" s="181" t="n">
        <v>5161.6</v>
      </c>
      <c r="J28" s="182" t="n">
        <f aca="false">G28-D28</f>
        <v>0</v>
      </c>
      <c r="K28" s="181"/>
      <c r="L28" s="182" t="n">
        <f aca="false">I28-F28</f>
        <v>0</v>
      </c>
    </row>
    <row r="29" s="184" customFormat="true" ht="20.25" hidden="false" customHeight="true" outlineLevel="0" collapsed="false">
      <c r="A29" s="181" t="n">
        <v>3</v>
      </c>
      <c r="B29" s="143" t="s">
        <v>155</v>
      </c>
      <c r="C29" s="181" t="s">
        <v>148</v>
      </c>
      <c r="D29" s="181" t="n">
        <v>1</v>
      </c>
      <c r="E29" s="181" t="n">
        <v>2647600</v>
      </c>
      <c r="F29" s="181" t="n">
        <v>2647.6</v>
      </c>
      <c r="G29" s="181" t="n">
        <v>1</v>
      </c>
      <c r="H29" s="181" t="n">
        <v>2647600</v>
      </c>
      <c r="I29" s="181" t="n">
        <v>2647.6</v>
      </c>
      <c r="J29" s="182" t="n">
        <f aca="false">G29-D29</f>
        <v>0</v>
      </c>
      <c r="K29" s="181"/>
      <c r="L29" s="182" t="n">
        <f aca="false">I29-F29</f>
        <v>0</v>
      </c>
    </row>
    <row r="30" s="184" customFormat="true" ht="34.5" hidden="false" customHeight="true" outlineLevel="0" collapsed="false">
      <c r="A30" s="181" t="n">
        <v>4</v>
      </c>
      <c r="B30" s="143" t="s">
        <v>156</v>
      </c>
      <c r="C30" s="181" t="s">
        <v>148</v>
      </c>
      <c r="D30" s="181" t="n">
        <v>1</v>
      </c>
      <c r="E30" s="181" t="n">
        <v>300000</v>
      </c>
      <c r="F30" s="182" t="n">
        <v>300</v>
      </c>
      <c r="G30" s="181" t="n">
        <v>1</v>
      </c>
      <c r="H30" s="181" t="n">
        <v>424940</v>
      </c>
      <c r="I30" s="182" t="n">
        <v>424.94</v>
      </c>
      <c r="J30" s="182" t="n">
        <f aca="false">G30-D30</f>
        <v>0</v>
      </c>
      <c r="K30" s="181"/>
      <c r="L30" s="182" t="n">
        <f aca="false">I30-F30</f>
        <v>124.94</v>
      </c>
    </row>
    <row r="31" s="184" customFormat="true" ht="18.75" hidden="false" customHeight="true" outlineLevel="0" collapsed="false">
      <c r="A31" s="181" t="n">
        <v>5</v>
      </c>
      <c r="B31" s="143" t="s">
        <v>157</v>
      </c>
      <c r="C31" s="181" t="s">
        <v>148</v>
      </c>
      <c r="D31" s="181" t="n">
        <v>1</v>
      </c>
      <c r="E31" s="181" t="n">
        <v>5070000</v>
      </c>
      <c r="F31" s="182" t="n">
        <v>5070</v>
      </c>
      <c r="G31" s="181" t="n">
        <v>1</v>
      </c>
      <c r="H31" s="181" t="n">
        <v>5070000</v>
      </c>
      <c r="I31" s="182" t="n">
        <v>5070</v>
      </c>
      <c r="J31" s="182" t="n">
        <f aca="false">G31-D31</f>
        <v>0</v>
      </c>
      <c r="K31" s="181"/>
      <c r="L31" s="182" t="n">
        <f aca="false">I31-F31</f>
        <v>0</v>
      </c>
    </row>
    <row r="32" s="184" customFormat="true" ht="28.5" hidden="false" customHeight="true" outlineLevel="0" collapsed="false">
      <c r="A32" s="181" t="n">
        <v>6</v>
      </c>
      <c r="B32" s="143" t="s">
        <v>158</v>
      </c>
      <c r="C32" s="181" t="s">
        <v>148</v>
      </c>
      <c r="D32" s="181" t="n">
        <v>1</v>
      </c>
      <c r="E32" s="181" t="n">
        <v>325000</v>
      </c>
      <c r="F32" s="182" t="n">
        <v>325</v>
      </c>
      <c r="G32" s="181" t="n">
        <v>0</v>
      </c>
      <c r="H32" s="181" t="n">
        <v>0</v>
      </c>
      <c r="I32" s="182" t="n">
        <v>0</v>
      </c>
      <c r="J32" s="182" t="n">
        <f aca="false">G32-D32</f>
        <v>-1</v>
      </c>
      <c r="K32" s="181"/>
      <c r="L32" s="182" t="n">
        <f aca="false">I32-F32</f>
        <v>-325</v>
      </c>
    </row>
    <row r="33" s="184" customFormat="true" ht="18.75" hidden="false" customHeight="true" outlineLevel="0" collapsed="false">
      <c r="A33" s="181" t="n">
        <v>7</v>
      </c>
      <c r="B33" s="191" t="s">
        <v>159</v>
      </c>
      <c r="C33" s="181" t="s">
        <v>148</v>
      </c>
      <c r="D33" s="181" t="n">
        <v>0</v>
      </c>
      <c r="E33" s="181" t="n">
        <v>0</v>
      </c>
      <c r="F33" s="182" t="n">
        <v>0</v>
      </c>
      <c r="G33" s="181" t="n">
        <v>1</v>
      </c>
      <c r="H33" s="181" t="n">
        <v>200060</v>
      </c>
      <c r="I33" s="182" t="n">
        <v>200.06</v>
      </c>
      <c r="J33" s="182" t="n">
        <f aca="false">G33-D33</f>
        <v>1</v>
      </c>
      <c r="K33" s="181"/>
      <c r="L33" s="182" t="n">
        <f aca="false">I33-F33</f>
        <v>200.06</v>
      </c>
    </row>
    <row r="34" s="184" customFormat="true" ht="9.75" hidden="false" customHeight="true" outlineLevel="0" collapsed="false">
      <c r="A34" s="181"/>
      <c r="B34" s="191"/>
      <c r="C34" s="181"/>
      <c r="D34" s="181"/>
      <c r="E34" s="181"/>
      <c r="F34" s="182"/>
      <c r="G34" s="181"/>
      <c r="H34" s="181"/>
      <c r="I34" s="182"/>
      <c r="J34" s="182"/>
      <c r="K34" s="181"/>
      <c r="L34" s="182"/>
    </row>
    <row r="35" s="180" customFormat="true" ht="16.5" hidden="false" customHeight="true" outlineLevel="0" collapsed="false">
      <c r="A35" s="176" t="n">
        <v>4</v>
      </c>
      <c r="B35" s="177" t="s">
        <v>67</v>
      </c>
      <c r="C35" s="178" t="n">
        <v>4215</v>
      </c>
      <c r="D35" s="178"/>
      <c r="E35" s="178"/>
      <c r="F35" s="179" t="n">
        <f aca="false">SUM(F38:F39)</f>
        <v>190.8</v>
      </c>
      <c r="G35" s="179"/>
      <c r="H35" s="178"/>
      <c r="I35" s="179" t="n">
        <f aca="false">SUM(I38:I39)</f>
        <v>190.8</v>
      </c>
      <c r="J35" s="179" t="n">
        <f aca="false">G35-D35</f>
        <v>0</v>
      </c>
      <c r="K35" s="178"/>
      <c r="L35" s="179" t="n">
        <f aca="false">I35-F35</f>
        <v>0</v>
      </c>
    </row>
    <row r="36" s="184" customFormat="true" ht="13.5" hidden="false" customHeight="false" outlineLevel="0" collapsed="false">
      <c r="A36" s="189"/>
      <c r="B36" s="59" t="s">
        <v>145</v>
      </c>
      <c r="C36" s="181"/>
      <c r="D36" s="181"/>
      <c r="E36" s="181"/>
      <c r="F36" s="182"/>
      <c r="G36" s="182"/>
      <c r="H36" s="181"/>
      <c r="I36" s="183"/>
      <c r="J36" s="183"/>
      <c r="K36" s="181"/>
      <c r="L36" s="183"/>
    </row>
    <row r="37" s="184" customFormat="true" ht="13.5" hidden="false" customHeight="false" outlineLevel="0" collapsed="false">
      <c r="A37" s="190"/>
      <c r="B37" s="185" t="s">
        <v>146</v>
      </c>
      <c r="C37" s="181"/>
      <c r="D37" s="181"/>
      <c r="E37" s="181"/>
      <c r="F37" s="182"/>
      <c r="G37" s="182"/>
      <c r="H37" s="181"/>
      <c r="I37" s="183"/>
      <c r="J37" s="183"/>
      <c r="K37" s="181"/>
      <c r="L37" s="183"/>
    </row>
    <row r="38" s="184" customFormat="true" ht="32.25" hidden="false" customHeight="true" outlineLevel="0" collapsed="false">
      <c r="A38" s="181" t="n">
        <v>1</v>
      </c>
      <c r="B38" s="143" t="s">
        <v>160</v>
      </c>
      <c r="C38" s="181" t="s">
        <v>148</v>
      </c>
      <c r="D38" s="181" t="n">
        <v>1</v>
      </c>
      <c r="E38" s="187" t="n">
        <v>190800</v>
      </c>
      <c r="F38" s="187" t="n">
        <v>190.8</v>
      </c>
      <c r="G38" s="182" t="n">
        <v>1</v>
      </c>
      <c r="H38" s="181" t="n">
        <v>190800</v>
      </c>
      <c r="I38" s="187" t="n">
        <v>190.8</v>
      </c>
      <c r="J38" s="182" t="n">
        <f aca="false">G38-D38</f>
        <v>0</v>
      </c>
      <c r="K38" s="181"/>
      <c r="L38" s="182" t="n">
        <f aca="false">I38-F38</f>
        <v>0</v>
      </c>
    </row>
    <row r="39" s="184" customFormat="true" ht="6" hidden="false" customHeight="true" outlineLevel="0" collapsed="false">
      <c r="A39" s="181"/>
      <c r="B39" s="143"/>
      <c r="C39" s="181"/>
      <c r="D39" s="181"/>
      <c r="E39" s="181"/>
      <c r="F39" s="182"/>
      <c r="G39" s="182"/>
      <c r="H39" s="181"/>
      <c r="I39" s="182"/>
      <c r="J39" s="182"/>
      <c r="K39" s="181"/>
      <c r="L39" s="182"/>
    </row>
    <row r="40" s="180" customFormat="true" ht="19.5" hidden="false" customHeight="true" outlineLevel="0" collapsed="false">
      <c r="A40" s="176" t="n">
        <v>5</v>
      </c>
      <c r="B40" s="177" t="s">
        <v>73</v>
      </c>
      <c r="C40" s="178" t="n">
        <v>4222</v>
      </c>
      <c r="D40" s="178"/>
      <c r="E40" s="178"/>
      <c r="F40" s="179" t="n">
        <f aca="false">SUM(F43:F44)</f>
        <v>11360</v>
      </c>
      <c r="G40" s="179"/>
      <c r="H40" s="178"/>
      <c r="I40" s="179" t="n">
        <f aca="false">SUM(I43:I44)</f>
        <v>19360</v>
      </c>
      <c r="J40" s="179" t="n">
        <f aca="false">G40-D40</f>
        <v>0</v>
      </c>
      <c r="K40" s="178"/>
      <c r="L40" s="179" t="n">
        <f aca="false">I40-F40</f>
        <v>8000</v>
      </c>
    </row>
    <row r="41" s="184" customFormat="true" ht="13.5" hidden="false" customHeight="false" outlineLevel="0" collapsed="false">
      <c r="A41" s="189"/>
      <c r="B41" s="59" t="s">
        <v>145</v>
      </c>
      <c r="C41" s="181"/>
      <c r="D41" s="181"/>
      <c r="E41" s="181"/>
      <c r="F41" s="182"/>
      <c r="G41" s="182"/>
      <c r="H41" s="181"/>
      <c r="I41" s="183"/>
      <c r="J41" s="183"/>
      <c r="K41" s="181"/>
      <c r="L41" s="183"/>
    </row>
    <row r="42" s="184" customFormat="true" ht="13.5" hidden="false" customHeight="false" outlineLevel="0" collapsed="false">
      <c r="A42" s="190"/>
      <c r="B42" s="185" t="s">
        <v>146</v>
      </c>
      <c r="C42" s="181"/>
      <c r="D42" s="181"/>
      <c r="E42" s="181"/>
      <c r="F42" s="182"/>
      <c r="G42" s="182"/>
      <c r="H42" s="181"/>
      <c r="I42" s="183"/>
      <c r="J42" s="183"/>
      <c r="K42" s="181"/>
      <c r="L42" s="183"/>
    </row>
    <row r="43" s="184" customFormat="true" ht="21.75" hidden="false" customHeight="true" outlineLevel="0" collapsed="false">
      <c r="A43" s="181" t="n">
        <v>1</v>
      </c>
      <c r="B43" s="143" t="s">
        <v>73</v>
      </c>
      <c r="C43" s="181" t="s">
        <v>148</v>
      </c>
      <c r="D43" s="181" t="n">
        <v>1</v>
      </c>
      <c r="E43" s="181" t="n">
        <v>11360000</v>
      </c>
      <c r="F43" s="182" t="n">
        <v>11360</v>
      </c>
      <c r="G43" s="181" t="n">
        <v>1</v>
      </c>
      <c r="H43" s="181" t="n">
        <v>19360000</v>
      </c>
      <c r="I43" s="182" t="n">
        <v>19360</v>
      </c>
      <c r="J43" s="182" t="n">
        <f aca="false">G43-D43</f>
        <v>0</v>
      </c>
      <c r="K43" s="181"/>
      <c r="L43" s="182" t="n">
        <f aca="false">I43-F43</f>
        <v>8000</v>
      </c>
    </row>
    <row r="44" s="184" customFormat="true" ht="9" hidden="false" customHeight="true" outlineLevel="0" collapsed="false">
      <c r="A44" s="181"/>
      <c r="B44" s="143"/>
      <c r="C44" s="181"/>
      <c r="D44" s="181"/>
      <c r="E44" s="181"/>
      <c r="F44" s="182"/>
      <c r="G44" s="182"/>
      <c r="H44" s="181"/>
      <c r="I44" s="182"/>
      <c r="J44" s="182"/>
      <c r="K44" s="181"/>
      <c r="L44" s="182"/>
    </row>
    <row r="45" s="180" customFormat="true" ht="17.25" hidden="false" customHeight="true" outlineLevel="0" collapsed="false">
      <c r="A45" s="176" t="n">
        <v>6</v>
      </c>
      <c r="B45" s="177" t="s">
        <v>76</v>
      </c>
      <c r="C45" s="178" t="n">
        <v>4232</v>
      </c>
      <c r="D45" s="178"/>
      <c r="E45" s="178"/>
      <c r="F45" s="179" t="n">
        <f aca="false">SUM(F48:F58)</f>
        <v>6955.6</v>
      </c>
      <c r="G45" s="179"/>
      <c r="H45" s="178"/>
      <c r="I45" s="179" t="n">
        <f aca="false">SUM(I48:I58)</f>
        <v>7700</v>
      </c>
      <c r="J45" s="179" t="n">
        <f aca="false">G45-D45</f>
        <v>0</v>
      </c>
      <c r="K45" s="178"/>
      <c r="L45" s="179" t="n">
        <f aca="false">I45-F45</f>
        <v>744.4</v>
      </c>
    </row>
    <row r="46" s="184" customFormat="true" ht="13.5" hidden="false" customHeight="false" outlineLevel="0" collapsed="false">
      <c r="A46" s="189"/>
      <c r="B46" s="59" t="s">
        <v>145</v>
      </c>
      <c r="C46" s="181"/>
      <c r="D46" s="181"/>
      <c r="E46" s="181"/>
      <c r="F46" s="182"/>
      <c r="G46" s="182"/>
      <c r="H46" s="181"/>
      <c r="I46" s="183"/>
      <c r="J46" s="183"/>
      <c r="K46" s="181"/>
      <c r="L46" s="183"/>
    </row>
    <row r="47" s="184" customFormat="true" ht="13.5" hidden="false" customHeight="false" outlineLevel="0" collapsed="false">
      <c r="A47" s="190"/>
      <c r="B47" s="185" t="s">
        <v>146</v>
      </c>
      <c r="C47" s="181"/>
      <c r="D47" s="181"/>
      <c r="E47" s="181"/>
      <c r="F47" s="182"/>
      <c r="G47" s="182"/>
      <c r="H47" s="181"/>
      <c r="I47" s="183"/>
      <c r="J47" s="183"/>
      <c r="K47" s="181"/>
      <c r="L47" s="183"/>
    </row>
    <row r="48" s="184" customFormat="true" ht="22.5" hidden="false" customHeight="true" outlineLevel="0" collapsed="false">
      <c r="A48" s="181" t="n">
        <v>1</v>
      </c>
      <c r="B48" s="143" t="s">
        <v>161</v>
      </c>
      <c r="C48" s="181" t="s">
        <v>148</v>
      </c>
      <c r="D48" s="186" t="n">
        <v>1</v>
      </c>
      <c r="E48" s="182" t="n">
        <v>455000</v>
      </c>
      <c r="F48" s="182" t="n">
        <v>455</v>
      </c>
      <c r="G48" s="186" t="n">
        <v>1</v>
      </c>
      <c r="H48" s="182" t="n">
        <v>455000</v>
      </c>
      <c r="I48" s="182" t="n">
        <v>455</v>
      </c>
      <c r="J48" s="182" t="n">
        <f aca="false">G48-D48</f>
        <v>0</v>
      </c>
      <c r="K48" s="181"/>
      <c r="L48" s="182" t="n">
        <f aca="false">I48-F48</f>
        <v>0</v>
      </c>
    </row>
    <row r="49" s="184" customFormat="true" ht="21" hidden="false" customHeight="true" outlineLevel="0" collapsed="false">
      <c r="A49" s="181" t="n">
        <v>2</v>
      </c>
      <c r="B49" s="143" t="s">
        <v>162</v>
      </c>
      <c r="C49" s="181" t="s">
        <v>148</v>
      </c>
      <c r="D49" s="186" t="n">
        <v>1</v>
      </c>
      <c r="E49" s="181" t="n">
        <v>74600</v>
      </c>
      <c r="F49" s="182" t="n">
        <v>74.6</v>
      </c>
      <c r="G49" s="186" t="n">
        <v>1</v>
      </c>
      <c r="H49" s="181" t="n">
        <v>74600</v>
      </c>
      <c r="I49" s="182" t="n">
        <v>74.6</v>
      </c>
      <c r="J49" s="182" t="n">
        <f aca="false">G49-D49</f>
        <v>0</v>
      </c>
      <c r="K49" s="181"/>
      <c r="L49" s="182" t="n">
        <f aca="false">I49-F49</f>
        <v>0</v>
      </c>
    </row>
    <row r="50" s="184" customFormat="true" ht="30.75" hidden="false" customHeight="true" outlineLevel="0" collapsed="false">
      <c r="A50" s="181" t="n">
        <v>3</v>
      </c>
      <c r="B50" s="143" t="s">
        <v>163</v>
      </c>
      <c r="C50" s="181" t="s">
        <v>148</v>
      </c>
      <c r="D50" s="186" t="n">
        <v>1</v>
      </c>
      <c r="E50" s="181" t="n">
        <v>350000</v>
      </c>
      <c r="F50" s="182" t="n">
        <v>350</v>
      </c>
      <c r="G50" s="186" t="n">
        <v>1</v>
      </c>
      <c r="H50" s="181" t="n">
        <v>350000</v>
      </c>
      <c r="I50" s="182" t="n">
        <v>350</v>
      </c>
      <c r="J50" s="182" t="n">
        <f aca="false">G50-D50</f>
        <v>0</v>
      </c>
      <c r="K50" s="181"/>
      <c r="L50" s="182" t="n">
        <f aca="false">I50-F50</f>
        <v>0</v>
      </c>
    </row>
    <row r="51" s="184" customFormat="true" ht="21" hidden="false" customHeight="true" outlineLevel="0" collapsed="false">
      <c r="A51" s="181" t="n">
        <v>4</v>
      </c>
      <c r="B51" s="143" t="s">
        <v>164</v>
      </c>
      <c r="C51" s="181" t="s">
        <v>148</v>
      </c>
      <c r="D51" s="186" t="n">
        <v>1</v>
      </c>
      <c r="E51" s="181" t="n">
        <v>600000</v>
      </c>
      <c r="F51" s="182" t="n">
        <v>600</v>
      </c>
      <c r="G51" s="186" t="n">
        <v>1</v>
      </c>
      <c r="H51" s="181" t="n">
        <v>600000</v>
      </c>
      <c r="I51" s="182" t="n">
        <v>600</v>
      </c>
      <c r="J51" s="182" t="n">
        <f aca="false">G51-D51</f>
        <v>0</v>
      </c>
      <c r="K51" s="181"/>
      <c r="L51" s="182" t="n">
        <f aca="false">I51-F51</f>
        <v>0</v>
      </c>
    </row>
    <row r="52" s="184" customFormat="true" ht="32.25" hidden="false" customHeight="true" outlineLevel="0" collapsed="false">
      <c r="A52" s="181" t="n">
        <v>5</v>
      </c>
      <c r="B52" s="143" t="s">
        <v>165</v>
      </c>
      <c r="C52" s="181" t="s">
        <v>148</v>
      </c>
      <c r="D52" s="186" t="n">
        <v>1</v>
      </c>
      <c r="E52" s="181" t="n">
        <v>576000</v>
      </c>
      <c r="F52" s="182" t="n">
        <v>576</v>
      </c>
      <c r="G52" s="186" t="n">
        <v>1</v>
      </c>
      <c r="H52" s="181" t="n">
        <v>576000</v>
      </c>
      <c r="I52" s="182" t="n">
        <v>576</v>
      </c>
      <c r="J52" s="182" t="n">
        <f aca="false">G52-D52</f>
        <v>0</v>
      </c>
      <c r="K52" s="181"/>
      <c r="L52" s="182" t="n">
        <f aca="false">I52-F52</f>
        <v>0</v>
      </c>
    </row>
    <row r="53" s="184" customFormat="true" ht="19.5" hidden="false" customHeight="true" outlineLevel="0" collapsed="false">
      <c r="A53" s="181" t="n">
        <v>6</v>
      </c>
      <c r="B53" s="143" t="s">
        <v>166</v>
      </c>
      <c r="C53" s="181" t="s">
        <v>148</v>
      </c>
      <c r="D53" s="186" t="n">
        <v>1</v>
      </c>
      <c r="E53" s="181" t="n">
        <v>500000</v>
      </c>
      <c r="F53" s="182" t="n">
        <v>500</v>
      </c>
      <c r="G53" s="186" t="n">
        <v>1</v>
      </c>
      <c r="H53" s="181" t="n">
        <v>500000</v>
      </c>
      <c r="I53" s="182" t="n">
        <v>500</v>
      </c>
      <c r="J53" s="182" t="n">
        <f aca="false">G53-D53</f>
        <v>0</v>
      </c>
      <c r="K53" s="181"/>
      <c r="L53" s="182" t="n">
        <f aca="false">I53-F53</f>
        <v>0</v>
      </c>
    </row>
    <row r="54" s="184" customFormat="true" ht="19.5" hidden="false" customHeight="true" outlineLevel="0" collapsed="false">
      <c r="A54" s="181" t="n">
        <v>7</v>
      </c>
      <c r="B54" s="143" t="s">
        <v>167</v>
      </c>
      <c r="C54" s="181" t="s">
        <v>148</v>
      </c>
      <c r="D54" s="186" t="n">
        <v>1</v>
      </c>
      <c r="E54" s="181" t="n">
        <v>1000000</v>
      </c>
      <c r="F54" s="182" t="n">
        <v>1000</v>
      </c>
      <c r="G54" s="186" t="n">
        <v>1</v>
      </c>
      <c r="H54" s="181" t="n">
        <v>1372200</v>
      </c>
      <c r="I54" s="182" t="n">
        <v>1372.2</v>
      </c>
      <c r="J54" s="182" t="n">
        <f aca="false">G54-D54</f>
        <v>0</v>
      </c>
      <c r="K54" s="181"/>
      <c r="L54" s="182" t="n">
        <f aca="false">I54-F54</f>
        <v>372.2</v>
      </c>
    </row>
    <row r="55" s="184" customFormat="true" ht="21.75" hidden="false" customHeight="true" outlineLevel="0" collapsed="false">
      <c r="A55" s="181" t="n">
        <v>8</v>
      </c>
      <c r="B55" s="143" t="s">
        <v>167</v>
      </c>
      <c r="C55" s="181" t="s">
        <v>148</v>
      </c>
      <c r="D55" s="186" t="n">
        <v>1</v>
      </c>
      <c r="E55" s="181" t="n">
        <v>1000000</v>
      </c>
      <c r="F55" s="182" t="n">
        <v>1000</v>
      </c>
      <c r="G55" s="186" t="n">
        <v>1</v>
      </c>
      <c r="H55" s="181" t="n">
        <v>1372200</v>
      </c>
      <c r="I55" s="182" t="n">
        <v>1372.2</v>
      </c>
      <c r="J55" s="182" t="n">
        <f aca="false">G55-D55</f>
        <v>0</v>
      </c>
      <c r="K55" s="181"/>
      <c r="L55" s="182" t="n">
        <f aca="false">I55-F55</f>
        <v>372.2</v>
      </c>
    </row>
    <row r="56" s="184" customFormat="true" ht="22.5" hidden="false" customHeight="true" outlineLevel="0" collapsed="false">
      <c r="A56" s="181" t="n">
        <v>9</v>
      </c>
      <c r="B56" s="143" t="s">
        <v>167</v>
      </c>
      <c r="C56" s="181" t="s">
        <v>148</v>
      </c>
      <c r="D56" s="186" t="n">
        <v>1</v>
      </c>
      <c r="E56" s="181" t="n">
        <v>500000</v>
      </c>
      <c r="F56" s="182" t="n">
        <v>500</v>
      </c>
      <c r="G56" s="186" t="n">
        <v>1</v>
      </c>
      <c r="H56" s="181" t="n">
        <v>500000</v>
      </c>
      <c r="I56" s="182" t="n">
        <v>500</v>
      </c>
      <c r="J56" s="182" t="n">
        <f aca="false">G56-D56</f>
        <v>0</v>
      </c>
      <c r="K56" s="181"/>
      <c r="L56" s="182" t="n">
        <f aca="false">I56-F56</f>
        <v>0</v>
      </c>
    </row>
    <row r="57" s="184" customFormat="true" ht="45" hidden="false" customHeight="true" outlineLevel="0" collapsed="false">
      <c r="A57" s="181" t="n">
        <v>10</v>
      </c>
      <c r="B57" s="143" t="s">
        <v>168</v>
      </c>
      <c r="C57" s="181" t="s">
        <v>148</v>
      </c>
      <c r="D57" s="186" t="n">
        <v>1</v>
      </c>
      <c r="E57" s="181" t="n">
        <v>950000</v>
      </c>
      <c r="F57" s="182" t="n">
        <v>950</v>
      </c>
      <c r="G57" s="186" t="n">
        <v>1</v>
      </c>
      <c r="H57" s="181" t="n">
        <v>950000</v>
      </c>
      <c r="I57" s="182" t="n">
        <v>950</v>
      </c>
      <c r="J57" s="182" t="n">
        <f aca="false">G57-D57</f>
        <v>0</v>
      </c>
      <c r="K57" s="181"/>
      <c r="L57" s="182" t="n">
        <f aca="false">I57-F57</f>
        <v>0</v>
      </c>
    </row>
    <row r="58" s="184" customFormat="true" ht="15" hidden="false" customHeight="true" outlineLevel="0" collapsed="false">
      <c r="A58" s="181" t="n">
        <v>11</v>
      </c>
      <c r="B58" s="143" t="s">
        <v>169</v>
      </c>
      <c r="C58" s="181" t="s">
        <v>148</v>
      </c>
      <c r="D58" s="186" t="n">
        <v>1</v>
      </c>
      <c r="E58" s="181" t="n">
        <v>950000</v>
      </c>
      <c r="F58" s="182" t="n">
        <v>950</v>
      </c>
      <c r="G58" s="186" t="n">
        <v>1</v>
      </c>
      <c r="H58" s="181" t="n">
        <v>950000</v>
      </c>
      <c r="I58" s="182" t="n">
        <v>950</v>
      </c>
      <c r="J58" s="182" t="n">
        <f aca="false">G58-D58</f>
        <v>0</v>
      </c>
      <c r="K58" s="181"/>
      <c r="L58" s="182" t="n">
        <f aca="false">I58-F58</f>
        <v>0</v>
      </c>
    </row>
    <row r="59" s="184" customFormat="true" ht="6" hidden="false" customHeight="true" outlineLevel="0" collapsed="false">
      <c r="A59" s="181"/>
      <c r="B59" s="143"/>
      <c r="C59" s="181"/>
      <c r="D59" s="181"/>
      <c r="E59" s="181"/>
      <c r="F59" s="182"/>
      <c r="G59" s="182"/>
      <c r="H59" s="181"/>
      <c r="I59" s="182"/>
      <c r="J59" s="182"/>
      <c r="K59" s="181"/>
      <c r="L59" s="182"/>
    </row>
    <row r="60" s="180" customFormat="true" ht="19.5" hidden="false" customHeight="true" outlineLevel="0" collapsed="false">
      <c r="A60" s="176" t="n">
        <v>7</v>
      </c>
      <c r="B60" s="177" t="s">
        <v>78</v>
      </c>
      <c r="C60" s="178" t="n">
        <v>4233</v>
      </c>
      <c r="D60" s="178"/>
      <c r="E60" s="178"/>
      <c r="F60" s="179" t="n">
        <f aca="false">SUM(F61:F62)</f>
        <v>384</v>
      </c>
      <c r="G60" s="179"/>
      <c r="H60" s="178"/>
      <c r="I60" s="179" t="n">
        <f aca="false">SUM(I61:I62)</f>
        <v>470</v>
      </c>
      <c r="J60" s="179" t="n">
        <f aca="false">G60-D60</f>
        <v>0</v>
      </c>
      <c r="K60" s="178"/>
      <c r="L60" s="179" t="n">
        <f aca="false">I60-F60</f>
        <v>86</v>
      </c>
    </row>
    <row r="61" s="184" customFormat="true" ht="13.5" hidden="false" customHeight="false" outlineLevel="0" collapsed="false">
      <c r="A61" s="189"/>
      <c r="B61" s="59" t="s">
        <v>145</v>
      </c>
      <c r="C61" s="181"/>
      <c r="D61" s="181"/>
      <c r="E61" s="181"/>
      <c r="F61" s="182"/>
      <c r="G61" s="182"/>
      <c r="H61" s="181"/>
      <c r="I61" s="183"/>
      <c r="J61" s="183"/>
      <c r="K61" s="181"/>
      <c r="L61" s="183"/>
    </row>
    <row r="62" s="184" customFormat="true" ht="22.5" hidden="false" customHeight="true" outlineLevel="0" collapsed="false">
      <c r="A62" s="190" t="n">
        <v>1</v>
      </c>
      <c r="B62" s="143" t="s">
        <v>78</v>
      </c>
      <c r="C62" s="181" t="s">
        <v>148</v>
      </c>
      <c r="D62" s="181" t="n">
        <v>1</v>
      </c>
      <c r="E62" s="181" t="n">
        <v>384000</v>
      </c>
      <c r="F62" s="182" t="n">
        <v>384</v>
      </c>
      <c r="G62" s="182" t="n">
        <v>1</v>
      </c>
      <c r="H62" s="181" t="n">
        <v>470000</v>
      </c>
      <c r="I62" s="192" t="n">
        <v>470</v>
      </c>
      <c r="J62" s="182" t="n">
        <f aca="false">G62-D62</f>
        <v>0</v>
      </c>
      <c r="K62" s="181"/>
      <c r="L62" s="182" t="n">
        <f aca="false">I62-F62</f>
        <v>86</v>
      </c>
    </row>
    <row r="63" customFormat="false" ht="18.75" hidden="false" customHeight="true" outlineLevel="0" collapsed="false">
      <c r="A63" s="193" t="n">
        <v>8</v>
      </c>
      <c r="B63" s="177" t="s">
        <v>80</v>
      </c>
      <c r="C63" s="194" t="n">
        <v>4234</v>
      </c>
      <c r="D63" s="194"/>
      <c r="E63" s="195"/>
      <c r="F63" s="196"/>
      <c r="G63" s="195"/>
      <c r="H63" s="196"/>
      <c r="I63" s="179" t="n">
        <f aca="false">SUM(I66)</f>
        <v>100</v>
      </c>
      <c r="J63" s="195"/>
      <c r="K63" s="195"/>
      <c r="L63" s="195"/>
      <c r="M63" s="155"/>
      <c r="N63" s="155"/>
    </row>
    <row r="64" customFormat="false" ht="13.5" hidden="false" customHeight="true" outlineLevel="0" collapsed="false">
      <c r="A64" s="189"/>
      <c r="B64" s="59" t="s">
        <v>145</v>
      </c>
      <c r="C64" s="186"/>
      <c r="D64" s="186"/>
      <c r="E64" s="187"/>
      <c r="F64" s="197"/>
      <c r="G64" s="198"/>
      <c r="H64" s="199"/>
      <c r="I64" s="200"/>
      <c r="J64" s="201"/>
      <c r="K64" s="201"/>
      <c r="L64" s="201"/>
      <c r="M64" s="155"/>
      <c r="N64" s="155"/>
    </row>
    <row r="65" customFormat="false" ht="16.5" hidden="false" customHeight="false" outlineLevel="0" collapsed="false">
      <c r="A65" s="189"/>
      <c r="B65" s="185" t="s">
        <v>146</v>
      </c>
      <c r="C65" s="186"/>
      <c r="D65" s="186"/>
      <c r="E65" s="187"/>
      <c r="F65" s="197"/>
      <c r="G65" s="198"/>
      <c r="H65" s="199"/>
      <c r="I65" s="200"/>
      <c r="J65" s="201"/>
      <c r="K65" s="201"/>
      <c r="L65" s="201"/>
      <c r="M65" s="155"/>
      <c r="N65" s="155"/>
    </row>
    <row r="66" customFormat="false" ht="21" hidden="false" customHeight="true" outlineLevel="0" collapsed="false">
      <c r="A66" s="189" t="n">
        <v>1</v>
      </c>
      <c r="B66" s="143" t="s">
        <v>170</v>
      </c>
      <c r="C66" s="186" t="s">
        <v>148</v>
      </c>
      <c r="D66" s="186" t="n">
        <v>1</v>
      </c>
      <c r="E66" s="187" t="n">
        <v>100000</v>
      </c>
      <c r="F66" s="197" t="s">
        <v>171</v>
      </c>
      <c r="G66" s="187" t="n">
        <v>1</v>
      </c>
      <c r="H66" s="197" t="s">
        <v>172</v>
      </c>
      <c r="I66" s="202" t="n">
        <v>100</v>
      </c>
      <c r="J66" s="182" t="n">
        <f aca="false">G66-D66</f>
        <v>0</v>
      </c>
      <c r="K66" s="181"/>
      <c r="L66" s="182" t="n">
        <f aca="false">I66-F66</f>
        <v>0</v>
      </c>
      <c r="M66" s="155"/>
      <c r="N66" s="155"/>
    </row>
    <row r="67" s="184" customFormat="true" ht="9.75" hidden="false" customHeight="true" outlineLevel="0" collapsed="false">
      <c r="A67" s="190"/>
      <c r="B67" s="185"/>
      <c r="C67" s="181"/>
      <c r="D67" s="181"/>
      <c r="E67" s="181"/>
      <c r="F67" s="182"/>
      <c r="G67" s="182"/>
      <c r="H67" s="181"/>
      <c r="I67" s="183"/>
      <c r="J67" s="183"/>
      <c r="K67" s="181"/>
      <c r="L67" s="183"/>
    </row>
    <row r="68" s="180" customFormat="true" ht="20.25" hidden="false" customHeight="true" outlineLevel="0" collapsed="false">
      <c r="A68" s="176" t="n">
        <v>9</v>
      </c>
      <c r="B68" s="177" t="s">
        <v>173</v>
      </c>
      <c r="C68" s="178" t="n">
        <v>4237</v>
      </c>
      <c r="D68" s="178"/>
      <c r="E68" s="178"/>
      <c r="F68" s="179" t="n">
        <f aca="false">SUM(F71)</f>
        <v>500</v>
      </c>
      <c r="G68" s="179"/>
      <c r="H68" s="178"/>
      <c r="I68" s="179" t="n">
        <f aca="false">SUM(I71)</f>
        <v>700</v>
      </c>
      <c r="J68" s="179" t="n">
        <f aca="false">G68-D68</f>
        <v>0</v>
      </c>
      <c r="K68" s="178"/>
      <c r="L68" s="179" t="n">
        <f aca="false">I68-F68</f>
        <v>200</v>
      </c>
    </row>
    <row r="69" s="184" customFormat="true" ht="13.5" hidden="false" customHeight="false" outlineLevel="0" collapsed="false">
      <c r="A69" s="189"/>
      <c r="B69" s="59" t="s">
        <v>145</v>
      </c>
      <c r="C69" s="181"/>
      <c r="D69" s="181"/>
      <c r="E69" s="181"/>
      <c r="F69" s="182"/>
      <c r="G69" s="182"/>
      <c r="H69" s="181"/>
      <c r="I69" s="183"/>
      <c r="J69" s="183"/>
      <c r="K69" s="181"/>
      <c r="L69" s="183"/>
    </row>
    <row r="70" s="184" customFormat="true" ht="13.5" hidden="false" customHeight="false" outlineLevel="0" collapsed="false">
      <c r="A70" s="190"/>
      <c r="B70" s="185" t="s">
        <v>146</v>
      </c>
      <c r="C70" s="181"/>
      <c r="D70" s="181"/>
      <c r="E70" s="181"/>
      <c r="F70" s="182"/>
      <c r="G70" s="182"/>
      <c r="H70" s="181"/>
      <c r="I70" s="183"/>
      <c r="J70" s="183"/>
      <c r="K70" s="181"/>
      <c r="L70" s="183"/>
    </row>
    <row r="71" s="184" customFormat="true" ht="21" hidden="false" customHeight="true" outlineLevel="0" collapsed="false">
      <c r="A71" s="181" t="n">
        <v>1</v>
      </c>
      <c r="B71" s="143" t="s">
        <v>173</v>
      </c>
      <c r="C71" s="181" t="s">
        <v>148</v>
      </c>
      <c r="D71" s="181" t="n">
        <v>1</v>
      </c>
      <c r="E71" s="181" t="n">
        <v>500000</v>
      </c>
      <c r="F71" s="182" t="n">
        <v>500</v>
      </c>
      <c r="G71" s="182" t="n">
        <v>1</v>
      </c>
      <c r="H71" s="181" t="n">
        <v>700000</v>
      </c>
      <c r="I71" s="182" t="n">
        <v>700</v>
      </c>
      <c r="J71" s="182" t="n">
        <f aca="false">G71-D71</f>
        <v>0</v>
      </c>
      <c r="K71" s="181"/>
      <c r="L71" s="182" t="n">
        <f aca="false">I71-F71</f>
        <v>200</v>
      </c>
    </row>
    <row r="72" s="184" customFormat="true" ht="8.25" hidden="false" customHeight="true" outlineLevel="0" collapsed="false">
      <c r="A72" s="181"/>
      <c r="B72" s="143"/>
      <c r="C72" s="181"/>
      <c r="D72" s="181"/>
      <c r="E72" s="181"/>
      <c r="F72" s="182"/>
      <c r="G72" s="182"/>
      <c r="H72" s="181"/>
      <c r="I72" s="182"/>
      <c r="J72" s="182"/>
      <c r="K72" s="181"/>
      <c r="L72" s="182"/>
    </row>
    <row r="73" s="180" customFormat="true" ht="21" hidden="false" customHeight="true" outlineLevel="0" collapsed="false">
      <c r="A73" s="176" t="n">
        <v>10</v>
      </c>
      <c r="B73" s="177" t="s">
        <v>87</v>
      </c>
      <c r="C73" s="178" t="n">
        <v>4251</v>
      </c>
      <c r="D73" s="178"/>
      <c r="E73" s="178"/>
      <c r="F73" s="179" t="n">
        <f aca="false">SUM(F76)</f>
        <v>1245.6</v>
      </c>
      <c r="G73" s="179"/>
      <c r="H73" s="178"/>
      <c r="I73" s="179" t="n">
        <f aca="false">SUM(I76)</f>
        <v>1245.6</v>
      </c>
      <c r="J73" s="179" t="n">
        <f aca="false">G73-D73</f>
        <v>0</v>
      </c>
      <c r="K73" s="178"/>
      <c r="L73" s="179" t="n">
        <f aca="false">I73-F73</f>
        <v>0</v>
      </c>
    </row>
    <row r="74" s="184" customFormat="true" ht="13.5" hidden="false" customHeight="false" outlineLevel="0" collapsed="false">
      <c r="A74" s="189"/>
      <c r="B74" s="59" t="s">
        <v>145</v>
      </c>
      <c r="C74" s="181"/>
      <c r="D74" s="181"/>
      <c r="E74" s="181"/>
      <c r="F74" s="182"/>
      <c r="G74" s="182"/>
      <c r="H74" s="181"/>
      <c r="I74" s="183"/>
      <c r="J74" s="183"/>
      <c r="K74" s="181"/>
      <c r="L74" s="183"/>
    </row>
    <row r="75" s="184" customFormat="true" ht="13.5" hidden="false" customHeight="false" outlineLevel="0" collapsed="false">
      <c r="A75" s="190"/>
      <c r="B75" s="185" t="s">
        <v>146</v>
      </c>
      <c r="C75" s="181"/>
      <c r="D75" s="181"/>
      <c r="E75" s="181"/>
      <c r="F75" s="182"/>
      <c r="G75" s="182"/>
      <c r="H75" s="181"/>
      <c r="I75" s="183"/>
      <c r="J75" s="183"/>
      <c r="K75" s="181"/>
      <c r="L75" s="183"/>
    </row>
    <row r="76" s="184" customFormat="true" ht="19.5" hidden="false" customHeight="true" outlineLevel="0" collapsed="false">
      <c r="A76" s="181" t="n">
        <v>1</v>
      </c>
      <c r="B76" s="143" t="s">
        <v>174</v>
      </c>
      <c r="C76" s="181" t="s">
        <v>148</v>
      </c>
      <c r="D76" s="181" t="n">
        <v>1</v>
      </c>
      <c r="E76" s="181" t="n">
        <v>1245600</v>
      </c>
      <c r="F76" s="182" t="n">
        <v>1245.6</v>
      </c>
      <c r="G76" s="181" t="n">
        <v>1</v>
      </c>
      <c r="H76" s="181" t="n">
        <v>1245600</v>
      </c>
      <c r="I76" s="182" t="n">
        <v>1245.6</v>
      </c>
      <c r="J76" s="182" t="n">
        <f aca="false">G76-D76</f>
        <v>0</v>
      </c>
      <c r="K76" s="181"/>
      <c r="L76" s="182" t="n">
        <f aca="false">I76-F76</f>
        <v>0</v>
      </c>
    </row>
    <row r="77" s="184" customFormat="true" ht="13.5" hidden="false" customHeight="false" outlineLevel="0" collapsed="false">
      <c r="A77" s="190"/>
      <c r="B77" s="185"/>
      <c r="C77" s="181"/>
      <c r="D77" s="181"/>
      <c r="E77" s="181"/>
      <c r="F77" s="182"/>
      <c r="G77" s="182"/>
      <c r="H77" s="181"/>
      <c r="I77" s="183"/>
      <c r="J77" s="183"/>
      <c r="K77" s="181"/>
      <c r="L77" s="183"/>
    </row>
    <row r="78" s="180" customFormat="true" ht="27" hidden="false" customHeight="true" outlineLevel="0" collapsed="false">
      <c r="A78" s="176" t="n">
        <v>11</v>
      </c>
      <c r="B78" s="177" t="s">
        <v>88</v>
      </c>
      <c r="C78" s="178" t="n">
        <v>4252</v>
      </c>
      <c r="D78" s="178"/>
      <c r="E78" s="178"/>
      <c r="F78" s="179" t="n">
        <f aca="false">SUM(F81:F83)</f>
        <v>656</v>
      </c>
      <c r="G78" s="179"/>
      <c r="H78" s="178"/>
      <c r="I78" s="179" t="n">
        <f aca="false">SUM(I81:I83)</f>
        <v>1156</v>
      </c>
      <c r="J78" s="179" t="n">
        <f aca="false">G78-D78</f>
        <v>0</v>
      </c>
      <c r="K78" s="178"/>
      <c r="L78" s="179" t="n">
        <f aca="false">I78-F78</f>
        <v>500</v>
      </c>
    </row>
    <row r="79" s="184" customFormat="true" ht="13.5" hidden="false" customHeight="false" outlineLevel="0" collapsed="false">
      <c r="A79" s="189"/>
      <c r="B79" s="59" t="s">
        <v>145</v>
      </c>
      <c r="C79" s="181"/>
      <c r="D79" s="181"/>
      <c r="E79" s="181"/>
      <c r="F79" s="182"/>
      <c r="G79" s="182"/>
      <c r="H79" s="181"/>
      <c r="I79" s="183"/>
      <c r="J79" s="183"/>
      <c r="K79" s="181"/>
      <c r="L79" s="183"/>
    </row>
    <row r="80" s="184" customFormat="true" ht="13.5" hidden="false" customHeight="false" outlineLevel="0" collapsed="false">
      <c r="A80" s="190"/>
      <c r="B80" s="185" t="s">
        <v>146</v>
      </c>
      <c r="C80" s="181"/>
      <c r="D80" s="181"/>
      <c r="E80" s="181"/>
      <c r="F80" s="182"/>
      <c r="G80" s="182"/>
      <c r="H80" s="181"/>
      <c r="I80" s="183"/>
      <c r="J80" s="183"/>
      <c r="K80" s="181"/>
      <c r="L80" s="183"/>
    </row>
    <row r="81" s="184" customFormat="true" ht="23.25" hidden="false" customHeight="true" outlineLevel="0" collapsed="false">
      <c r="A81" s="181" t="n">
        <v>1</v>
      </c>
      <c r="B81" s="143" t="s">
        <v>175</v>
      </c>
      <c r="C81" s="181" t="s">
        <v>148</v>
      </c>
      <c r="D81" s="181" t="n">
        <v>1</v>
      </c>
      <c r="E81" s="181" t="n">
        <v>355800</v>
      </c>
      <c r="F81" s="187" t="n">
        <v>355.8</v>
      </c>
      <c r="G81" s="182" t="n">
        <v>1</v>
      </c>
      <c r="H81" s="181" t="n">
        <v>855800</v>
      </c>
      <c r="I81" s="182" t="n">
        <v>855.8</v>
      </c>
      <c r="J81" s="182" t="n">
        <f aca="false">G81-D81</f>
        <v>0</v>
      </c>
      <c r="K81" s="181"/>
      <c r="L81" s="182" t="n">
        <f aca="false">I81-F81</f>
        <v>500</v>
      </c>
    </row>
    <row r="82" s="184" customFormat="true" ht="31.5" hidden="false" customHeight="true" outlineLevel="0" collapsed="false">
      <c r="A82" s="190" t="n">
        <v>2</v>
      </c>
      <c r="B82" s="143" t="s">
        <v>176</v>
      </c>
      <c r="C82" s="181" t="s">
        <v>148</v>
      </c>
      <c r="D82" s="181" t="n">
        <v>1</v>
      </c>
      <c r="E82" s="181" t="n">
        <v>300200</v>
      </c>
      <c r="F82" s="187" t="n">
        <v>300.2</v>
      </c>
      <c r="G82" s="182" t="n">
        <v>1</v>
      </c>
      <c r="H82" s="181" t="n">
        <v>300200</v>
      </c>
      <c r="I82" s="182" t="n">
        <v>300.2</v>
      </c>
      <c r="J82" s="182" t="n">
        <f aca="false">G82-D82</f>
        <v>0</v>
      </c>
      <c r="K82" s="181"/>
      <c r="L82" s="182" t="n">
        <f aca="false">I82-F82</f>
        <v>0</v>
      </c>
    </row>
    <row r="83" s="184" customFormat="true" ht="7.5" hidden="false" customHeight="true" outlineLevel="0" collapsed="false">
      <c r="A83" s="190"/>
      <c r="B83" s="185"/>
      <c r="C83" s="181"/>
      <c r="D83" s="181"/>
      <c r="E83" s="181"/>
      <c r="F83" s="182"/>
      <c r="G83" s="182"/>
      <c r="H83" s="181"/>
      <c r="I83" s="183"/>
      <c r="J83" s="183"/>
      <c r="K83" s="181"/>
      <c r="L83" s="183"/>
    </row>
    <row r="84" s="180" customFormat="true" ht="15" hidden="false" customHeight="true" outlineLevel="0" collapsed="false">
      <c r="A84" s="176" t="n">
        <v>12</v>
      </c>
      <c r="B84" s="177" t="s">
        <v>92</v>
      </c>
      <c r="C84" s="178" t="n">
        <v>4261</v>
      </c>
      <c r="D84" s="178"/>
      <c r="E84" s="178"/>
      <c r="F84" s="179" t="n">
        <f aca="false">SUM(F87:F88)</f>
        <v>1431.4</v>
      </c>
      <c r="G84" s="179"/>
      <c r="H84" s="178"/>
      <c r="I84" s="179" t="n">
        <f aca="false">SUM(I87:I88)</f>
        <v>1431.4</v>
      </c>
      <c r="J84" s="179" t="n">
        <f aca="false">G84-D84</f>
        <v>0</v>
      </c>
      <c r="K84" s="178"/>
      <c r="L84" s="179" t="n">
        <f aca="false">I84-F84</f>
        <v>0</v>
      </c>
    </row>
    <row r="85" s="184" customFormat="true" ht="13.5" hidden="false" customHeight="false" outlineLevel="0" collapsed="false">
      <c r="A85" s="189"/>
      <c r="B85" s="59" t="s">
        <v>145</v>
      </c>
      <c r="C85" s="181"/>
      <c r="D85" s="181"/>
      <c r="E85" s="181"/>
      <c r="F85" s="182"/>
      <c r="G85" s="182"/>
      <c r="H85" s="181"/>
      <c r="I85" s="183"/>
      <c r="J85" s="183"/>
      <c r="K85" s="181"/>
      <c r="L85" s="183"/>
    </row>
    <row r="86" s="184" customFormat="true" ht="13.5" hidden="false" customHeight="false" outlineLevel="0" collapsed="false">
      <c r="A86" s="190"/>
      <c r="B86" s="185" t="s">
        <v>146</v>
      </c>
      <c r="C86" s="181"/>
      <c r="D86" s="181"/>
      <c r="E86" s="181"/>
      <c r="F86" s="182"/>
      <c r="G86" s="182"/>
      <c r="H86" s="181"/>
      <c r="I86" s="183"/>
      <c r="J86" s="183"/>
      <c r="K86" s="181"/>
      <c r="L86" s="183"/>
    </row>
    <row r="87" s="184" customFormat="true" ht="21" hidden="false" customHeight="true" outlineLevel="0" collapsed="false">
      <c r="A87" s="181" t="n">
        <v>1</v>
      </c>
      <c r="B87" s="76" t="s">
        <v>93</v>
      </c>
      <c r="C87" s="181" t="s">
        <v>148</v>
      </c>
      <c r="D87" s="181" t="n">
        <v>1</v>
      </c>
      <c r="E87" s="181" t="n">
        <v>1431400</v>
      </c>
      <c r="F87" s="182" t="n">
        <v>1431.4</v>
      </c>
      <c r="G87" s="181" t="n">
        <v>1</v>
      </c>
      <c r="H87" s="181" t="n">
        <v>1431400</v>
      </c>
      <c r="I87" s="182" t="n">
        <v>1431.4</v>
      </c>
      <c r="J87" s="182" t="n">
        <f aca="false">G87-D87</f>
        <v>0</v>
      </c>
      <c r="K87" s="181"/>
      <c r="L87" s="182" t="n">
        <f aca="false">I87-F87</f>
        <v>0</v>
      </c>
    </row>
    <row r="88" s="184" customFormat="true" ht="8.25" hidden="false" customHeight="true" outlineLevel="0" collapsed="false">
      <c r="A88" s="190"/>
      <c r="B88" s="185"/>
      <c r="C88" s="181"/>
      <c r="D88" s="181"/>
      <c r="E88" s="181"/>
      <c r="F88" s="182"/>
      <c r="G88" s="182"/>
      <c r="H88" s="181"/>
      <c r="I88" s="183"/>
      <c r="J88" s="183"/>
      <c r="K88" s="181"/>
      <c r="L88" s="183"/>
    </row>
    <row r="89" s="180" customFormat="true" ht="14.25" hidden="false" customHeight="true" outlineLevel="0" collapsed="false">
      <c r="A89" s="176" t="n">
        <v>13</v>
      </c>
      <c r="B89" s="177" t="s">
        <v>177</v>
      </c>
      <c r="C89" s="178" t="n">
        <v>4264</v>
      </c>
      <c r="D89" s="178"/>
      <c r="E89" s="178"/>
      <c r="F89" s="179" t="n">
        <f aca="false">SUM(F92:F98)</f>
        <v>4400</v>
      </c>
      <c r="G89" s="179"/>
      <c r="H89" s="178"/>
      <c r="I89" s="179" t="n">
        <f aca="false">SUM(I92:I98)</f>
        <v>4400</v>
      </c>
      <c r="J89" s="179" t="n">
        <f aca="false">G89-D89</f>
        <v>0</v>
      </c>
      <c r="K89" s="178"/>
      <c r="L89" s="179" t="n">
        <f aca="false">I89-F89</f>
        <v>0</v>
      </c>
    </row>
    <row r="90" s="184" customFormat="true" ht="13.5" hidden="false" customHeight="false" outlineLevel="0" collapsed="false">
      <c r="A90" s="189"/>
      <c r="B90" s="59" t="s">
        <v>145</v>
      </c>
      <c r="C90" s="181"/>
      <c r="D90" s="181"/>
      <c r="E90" s="181"/>
      <c r="F90" s="182"/>
      <c r="G90" s="182"/>
      <c r="H90" s="181"/>
      <c r="I90" s="183"/>
      <c r="J90" s="183"/>
      <c r="K90" s="181"/>
      <c r="L90" s="183"/>
    </row>
    <row r="91" s="184" customFormat="true" ht="13.5" hidden="false" customHeight="false" outlineLevel="0" collapsed="false">
      <c r="A91" s="190"/>
      <c r="B91" s="185" t="s">
        <v>146</v>
      </c>
      <c r="C91" s="181"/>
      <c r="D91" s="181"/>
      <c r="E91" s="181"/>
      <c r="F91" s="182"/>
      <c r="G91" s="182"/>
      <c r="H91" s="181"/>
      <c r="I91" s="183"/>
      <c r="J91" s="183"/>
      <c r="K91" s="181"/>
      <c r="L91" s="183"/>
    </row>
    <row r="92" s="184" customFormat="true" ht="18.75" hidden="false" customHeight="true" outlineLevel="0" collapsed="false">
      <c r="A92" s="181" t="n">
        <v>1</v>
      </c>
      <c r="B92" s="143" t="s">
        <v>178</v>
      </c>
      <c r="C92" s="181" t="s">
        <v>148</v>
      </c>
      <c r="D92" s="181" t="n">
        <v>5640</v>
      </c>
      <c r="E92" s="181" t="n">
        <v>2820000</v>
      </c>
      <c r="F92" s="182" t="n">
        <v>2820</v>
      </c>
      <c r="G92" s="182" t="n">
        <v>5640</v>
      </c>
      <c r="H92" s="181" t="n">
        <v>2820000</v>
      </c>
      <c r="I92" s="182" t="n">
        <v>2820</v>
      </c>
      <c r="J92" s="182" t="n">
        <f aca="false">G92-D92</f>
        <v>0</v>
      </c>
      <c r="K92" s="181"/>
      <c r="L92" s="182" t="n">
        <f aca="false">I92-F92</f>
        <v>0</v>
      </c>
    </row>
    <row r="93" s="184" customFormat="true" ht="17.25" hidden="false" customHeight="true" outlineLevel="0" collapsed="false">
      <c r="A93" s="181" t="n">
        <v>2</v>
      </c>
      <c r="B93" s="143" t="s">
        <v>179</v>
      </c>
      <c r="C93" s="181" t="s">
        <v>148</v>
      </c>
      <c r="D93" s="181" t="n">
        <v>40</v>
      </c>
      <c r="E93" s="181" t="n">
        <v>240000</v>
      </c>
      <c r="F93" s="182" t="n">
        <v>240</v>
      </c>
      <c r="G93" s="182" t="n">
        <v>40</v>
      </c>
      <c r="H93" s="181" t="n">
        <v>240000</v>
      </c>
      <c r="I93" s="182" t="n">
        <v>240</v>
      </c>
      <c r="J93" s="182" t="n">
        <f aca="false">G93-D93</f>
        <v>0</v>
      </c>
      <c r="K93" s="181"/>
      <c r="L93" s="182" t="n">
        <f aca="false">I93-F93</f>
        <v>0</v>
      </c>
    </row>
    <row r="94" s="184" customFormat="true" ht="21" hidden="false" customHeight="true" outlineLevel="0" collapsed="false">
      <c r="A94" s="181" t="n">
        <v>3</v>
      </c>
      <c r="B94" s="143" t="s">
        <v>180</v>
      </c>
      <c r="C94" s="181" t="s">
        <v>148</v>
      </c>
      <c r="D94" s="181" t="n">
        <v>4</v>
      </c>
      <c r="E94" s="181" t="n">
        <v>348000</v>
      </c>
      <c r="F94" s="182" t="n">
        <v>348</v>
      </c>
      <c r="G94" s="182" t="n">
        <v>4</v>
      </c>
      <c r="H94" s="181" t="n">
        <v>348000</v>
      </c>
      <c r="I94" s="182" t="n">
        <v>348</v>
      </c>
      <c r="J94" s="182" t="n">
        <f aca="false">G94-D94</f>
        <v>0</v>
      </c>
      <c r="K94" s="181"/>
      <c r="L94" s="182" t="n">
        <f aca="false">I94-F94</f>
        <v>0</v>
      </c>
    </row>
    <row r="95" s="184" customFormat="true" ht="18" hidden="false" customHeight="true" outlineLevel="0" collapsed="false">
      <c r="A95" s="181" t="n">
        <v>4</v>
      </c>
      <c r="B95" s="143" t="s">
        <v>181</v>
      </c>
      <c r="C95" s="181" t="s">
        <v>148</v>
      </c>
      <c r="D95" s="181" t="n">
        <v>4</v>
      </c>
      <c r="E95" s="181" t="n">
        <v>112000</v>
      </c>
      <c r="F95" s="182" t="n">
        <v>112</v>
      </c>
      <c r="G95" s="182" t="n">
        <v>4</v>
      </c>
      <c r="H95" s="181" t="n">
        <v>112000</v>
      </c>
      <c r="I95" s="182" t="n">
        <v>112</v>
      </c>
      <c r="J95" s="182" t="n">
        <f aca="false">G95-D95</f>
        <v>0</v>
      </c>
      <c r="K95" s="181"/>
      <c r="L95" s="182" t="n">
        <f aca="false">I95-F95</f>
        <v>0</v>
      </c>
    </row>
    <row r="96" s="184" customFormat="true" ht="18" hidden="false" customHeight="true" outlineLevel="0" collapsed="false">
      <c r="A96" s="181" t="n">
        <v>5</v>
      </c>
      <c r="B96" s="143" t="s">
        <v>182</v>
      </c>
      <c r="C96" s="181" t="s">
        <v>148</v>
      </c>
      <c r="D96" s="181" t="n">
        <v>4</v>
      </c>
      <c r="E96" s="181" t="n">
        <v>180000</v>
      </c>
      <c r="F96" s="182" t="n">
        <v>180</v>
      </c>
      <c r="G96" s="182" t="n">
        <v>4</v>
      </c>
      <c r="H96" s="181" t="n">
        <v>180000</v>
      </c>
      <c r="I96" s="182" t="n">
        <v>180</v>
      </c>
      <c r="J96" s="182" t="n">
        <f aca="false">G96-D96</f>
        <v>0</v>
      </c>
      <c r="K96" s="181"/>
      <c r="L96" s="182" t="n">
        <f aca="false">I96-F96</f>
        <v>0</v>
      </c>
    </row>
    <row r="97" s="184" customFormat="true" ht="16.5" hidden="false" customHeight="true" outlineLevel="0" collapsed="false">
      <c r="A97" s="181" t="n">
        <v>6</v>
      </c>
      <c r="B97" s="143" t="s">
        <v>182</v>
      </c>
      <c r="C97" s="181" t="s">
        <v>148</v>
      </c>
      <c r="D97" s="181" t="n">
        <v>8</v>
      </c>
      <c r="E97" s="181" t="n">
        <v>500000</v>
      </c>
      <c r="F97" s="182" t="n">
        <v>500</v>
      </c>
      <c r="G97" s="182" t="n">
        <v>8</v>
      </c>
      <c r="H97" s="181" t="n">
        <v>500000</v>
      </c>
      <c r="I97" s="182" t="n">
        <v>500</v>
      </c>
      <c r="J97" s="182" t="n">
        <f aca="false">G97-D97</f>
        <v>0</v>
      </c>
      <c r="K97" s="181"/>
      <c r="L97" s="182" t="n">
        <f aca="false">I97-F97</f>
        <v>0</v>
      </c>
    </row>
    <row r="98" s="184" customFormat="true" ht="15.75" hidden="false" customHeight="true" outlineLevel="0" collapsed="false">
      <c r="A98" s="181" t="n">
        <v>7</v>
      </c>
      <c r="B98" s="203" t="s">
        <v>182</v>
      </c>
      <c r="C98" s="181" t="s">
        <v>148</v>
      </c>
      <c r="D98" s="181" t="n">
        <v>4</v>
      </c>
      <c r="E98" s="181" t="n">
        <v>200000</v>
      </c>
      <c r="F98" s="182" t="n">
        <v>200</v>
      </c>
      <c r="G98" s="182" t="n">
        <v>4</v>
      </c>
      <c r="H98" s="181" t="n">
        <v>200000</v>
      </c>
      <c r="I98" s="182" t="n">
        <v>200</v>
      </c>
      <c r="J98" s="182" t="n">
        <f aca="false">G98-D98</f>
        <v>0</v>
      </c>
      <c r="K98" s="181"/>
      <c r="L98" s="182" t="n">
        <f aca="false">I98-F98</f>
        <v>0</v>
      </c>
    </row>
    <row r="99" s="184" customFormat="true" ht="9.75" hidden="false" customHeight="true" outlineLevel="0" collapsed="false">
      <c r="A99" s="181"/>
      <c r="B99" s="185"/>
      <c r="C99" s="181"/>
      <c r="D99" s="181"/>
      <c r="E99" s="181"/>
      <c r="F99" s="182"/>
      <c r="G99" s="182"/>
      <c r="H99" s="181"/>
      <c r="I99" s="182"/>
      <c r="J99" s="182"/>
      <c r="K99" s="181"/>
      <c r="L99" s="182"/>
    </row>
    <row r="100" s="180" customFormat="true" ht="15.75" hidden="false" customHeight="true" outlineLevel="0" collapsed="false">
      <c r="A100" s="176" t="n">
        <v>14</v>
      </c>
      <c r="B100" s="177" t="s">
        <v>98</v>
      </c>
      <c r="C100" s="178" t="n">
        <v>4267</v>
      </c>
      <c r="D100" s="178"/>
      <c r="E100" s="178"/>
      <c r="F100" s="179" t="n">
        <f aca="false">SUM(F103:F104)</f>
        <v>295.8</v>
      </c>
      <c r="G100" s="179"/>
      <c r="H100" s="178"/>
      <c r="I100" s="179" t="n">
        <f aca="false">SUM(I103:I104)</f>
        <v>443.7</v>
      </c>
      <c r="J100" s="179" t="n">
        <f aca="false">G100-D100</f>
        <v>0</v>
      </c>
      <c r="K100" s="178"/>
      <c r="L100" s="179" t="n">
        <f aca="false">I100-F100</f>
        <v>147.9</v>
      </c>
    </row>
    <row r="101" s="184" customFormat="true" ht="13.5" hidden="false" customHeight="false" outlineLevel="0" collapsed="false">
      <c r="A101" s="189"/>
      <c r="B101" s="59" t="s">
        <v>145</v>
      </c>
      <c r="C101" s="181"/>
      <c r="D101" s="181"/>
      <c r="E101" s="181"/>
      <c r="F101" s="182"/>
      <c r="G101" s="182"/>
      <c r="H101" s="181"/>
      <c r="I101" s="183"/>
      <c r="J101" s="183"/>
      <c r="K101" s="181"/>
      <c r="L101" s="183"/>
    </row>
    <row r="102" s="184" customFormat="true" ht="13.5" hidden="false" customHeight="false" outlineLevel="0" collapsed="false">
      <c r="A102" s="190"/>
      <c r="B102" s="185" t="s">
        <v>146</v>
      </c>
      <c r="C102" s="181"/>
      <c r="D102" s="181"/>
      <c r="E102" s="181"/>
      <c r="F102" s="182"/>
      <c r="G102" s="182"/>
      <c r="H102" s="181"/>
      <c r="I102" s="183"/>
      <c r="J102" s="183"/>
      <c r="K102" s="181"/>
      <c r="L102" s="183"/>
    </row>
    <row r="103" s="184" customFormat="true" ht="19.5" hidden="false" customHeight="true" outlineLevel="0" collapsed="false">
      <c r="A103" s="181" t="n">
        <v>1</v>
      </c>
      <c r="B103" s="143" t="s">
        <v>183</v>
      </c>
      <c r="C103" s="181" t="s">
        <v>148</v>
      </c>
      <c r="D103" s="181" t="n">
        <v>1</v>
      </c>
      <c r="E103" s="181" t="n">
        <v>295800</v>
      </c>
      <c r="F103" s="182" t="n">
        <v>295.8</v>
      </c>
      <c r="G103" s="182" t="n">
        <v>1</v>
      </c>
      <c r="H103" s="181" t="n">
        <v>443700</v>
      </c>
      <c r="I103" s="182" t="n">
        <v>443.7</v>
      </c>
      <c r="J103" s="182" t="n">
        <f aca="false">G103-D103</f>
        <v>0</v>
      </c>
      <c r="K103" s="181"/>
      <c r="L103" s="182" t="n">
        <f aca="false">I103-F103</f>
        <v>147.9</v>
      </c>
    </row>
    <row r="104" s="184" customFormat="true" ht="6.75" hidden="false" customHeight="true" outlineLevel="0" collapsed="false">
      <c r="A104" s="190"/>
      <c r="B104" s="185"/>
      <c r="C104" s="181"/>
      <c r="D104" s="181"/>
      <c r="E104" s="181"/>
      <c r="F104" s="182"/>
      <c r="G104" s="182"/>
      <c r="H104" s="181"/>
      <c r="I104" s="183"/>
      <c r="J104" s="183"/>
      <c r="K104" s="181"/>
      <c r="L104" s="183"/>
    </row>
    <row r="105" s="180" customFormat="true" ht="15.75" hidden="false" customHeight="true" outlineLevel="0" collapsed="false">
      <c r="A105" s="176" t="n">
        <v>15</v>
      </c>
      <c r="B105" s="177" t="s">
        <v>184</v>
      </c>
      <c r="C105" s="178" t="n">
        <v>4861</v>
      </c>
      <c r="D105" s="178"/>
      <c r="E105" s="178"/>
      <c r="F105" s="179" t="n">
        <f aca="false">SUM(F108:F109)</f>
        <v>35368.7</v>
      </c>
      <c r="G105" s="179"/>
      <c r="H105" s="178"/>
      <c r="I105" s="179" t="n">
        <f aca="false">SUM(I108:I109)</f>
        <v>35368.7</v>
      </c>
      <c r="J105" s="179" t="n">
        <f aca="false">G105-D105</f>
        <v>0</v>
      </c>
      <c r="K105" s="178"/>
      <c r="L105" s="179" t="n">
        <f aca="false">I105-F105</f>
        <v>0</v>
      </c>
    </row>
    <row r="106" s="184" customFormat="true" ht="13.5" hidden="false" customHeight="false" outlineLevel="0" collapsed="false">
      <c r="A106" s="189"/>
      <c r="B106" s="59" t="s">
        <v>145</v>
      </c>
      <c r="C106" s="181"/>
      <c r="D106" s="181"/>
      <c r="E106" s="181"/>
      <c r="F106" s="182"/>
      <c r="G106" s="182"/>
      <c r="H106" s="181"/>
      <c r="I106" s="183"/>
      <c r="J106" s="183"/>
      <c r="K106" s="181"/>
      <c r="L106" s="183"/>
    </row>
    <row r="107" s="184" customFormat="true" ht="13.5" hidden="false" customHeight="false" outlineLevel="0" collapsed="false">
      <c r="A107" s="190"/>
      <c r="B107" s="185" t="s">
        <v>146</v>
      </c>
      <c r="C107" s="181"/>
      <c r="D107" s="181"/>
      <c r="E107" s="181"/>
      <c r="F107" s="182"/>
      <c r="G107" s="182"/>
      <c r="H107" s="181"/>
      <c r="I107" s="183"/>
      <c r="J107" s="183"/>
      <c r="K107" s="181"/>
      <c r="L107" s="183"/>
    </row>
    <row r="108" s="184" customFormat="true" ht="18" hidden="false" customHeight="true" outlineLevel="0" collapsed="false">
      <c r="A108" s="181" t="n">
        <v>1</v>
      </c>
      <c r="B108" s="143" t="s">
        <v>185</v>
      </c>
      <c r="C108" s="181" t="s">
        <v>148</v>
      </c>
      <c r="D108" s="181" t="n">
        <v>1</v>
      </c>
      <c r="E108" s="181" t="n">
        <v>35368700</v>
      </c>
      <c r="F108" s="182" t="n">
        <v>35368.7</v>
      </c>
      <c r="G108" s="181" t="n">
        <v>1</v>
      </c>
      <c r="H108" s="181" t="n">
        <v>35368700</v>
      </c>
      <c r="I108" s="182" t="n">
        <v>35368.7</v>
      </c>
      <c r="J108" s="182" t="n">
        <f aca="false">G108-D108</f>
        <v>0</v>
      </c>
      <c r="K108" s="181"/>
      <c r="L108" s="182" t="n">
        <f aca="false">I108-F108</f>
        <v>0</v>
      </c>
    </row>
    <row r="109" s="184" customFormat="true" ht="6.75" hidden="false" customHeight="true" outlineLevel="0" collapsed="false">
      <c r="A109" s="181"/>
      <c r="B109" s="143"/>
      <c r="C109" s="181"/>
      <c r="D109" s="181"/>
      <c r="E109" s="181"/>
      <c r="F109" s="182"/>
      <c r="G109" s="182"/>
      <c r="H109" s="181"/>
      <c r="I109" s="182"/>
      <c r="J109" s="182"/>
      <c r="K109" s="181"/>
      <c r="L109" s="182"/>
    </row>
    <row r="110" s="180" customFormat="true" ht="18" hidden="false" customHeight="true" outlineLevel="0" collapsed="false">
      <c r="A110" s="176" t="n">
        <v>16</v>
      </c>
      <c r="B110" s="177" t="s">
        <v>127</v>
      </c>
      <c r="C110" s="178" t="n">
        <v>5113</v>
      </c>
      <c r="D110" s="178"/>
      <c r="E110" s="178"/>
      <c r="F110" s="179" t="n">
        <f aca="false">SUM(F113:F118)</f>
        <v>0</v>
      </c>
      <c r="G110" s="179"/>
      <c r="H110" s="178"/>
      <c r="I110" s="179" t="n">
        <f aca="false">SUM(I113:I113)</f>
        <v>440000</v>
      </c>
      <c r="J110" s="179" t="n">
        <f aca="false">G110-D110</f>
        <v>0</v>
      </c>
      <c r="K110" s="178"/>
      <c r="L110" s="179" t="n">
        <f aca="false">I110-F110</f>
        <v>440000</v>
      </c>
      <c r="M110" s="204"/>
    </row>
    <row r="111" s="184" customFormat="true" ht="13.5" hidden="false" customHeight="false" outlineLevel="0" collapsed="false">
      <c r="A111" s="189"/>
      <c r="B111" s="59" t="s">
        <v>145</v>
      </c>
      <c r="C111" s="181"/>
      <c r="D111" s="181"/>
      <c r="E111" s="181"/>
      <c r="F111" s="182"/>
      <c r="G111" s="182"/>
      <c r="H111" s="181"/>
      <c r="I111" s="183"/>
      <c r="J111" s="183"/>
      <c r="K111" s="181"/>
      <c r="L111" s="183"/>
    </row>
    <row r="112" s="184" customFormat="true" ht="13.5" hidden="false" customHeight="false" outlineLevel="0" collapsed="false">
      <c r="A112" s="190"/>
      <c r="B112" s="185" t="s">
        <v>146</v>
      </c>
      <c r="C112" s="181"/>
      <c r="D112" s="181"/>
      <c r="E112" s="181"/>
      <c r="F112" s="182"/>
      <c r="G112" s="182"/>
      <c r="H112" s="181"/>
      <c r="I112" s="183"/>
      <c r="J112" s="183"/>
      <c r="K112" s="181"/>
      <c r="L112" s="183"/>
    </row>
    <row r="113" s="184" customFormat="true" ht="20.25" hidden="false" customHeight="true" outlineLevel="0" collapsed="false">
      <c r="A113" s="181" t="n">
        <v>1</v>
      </c>
      <c r="B113" s="203" t="s">
        <v>127</v>
      </c>
      <c r="C113" s="181" t="s">
        <v>148</v>
      </c>
      <c r="D113" s="181" t="n">
        <v>0</v>
      </c>
      <c r="E113" s="181" t="n">
        <v>0</v>
      </c>
      <c r="F113" s="182" t="n">
        <v>0</v>
      </c>
      <c r="G113" s="182" t="n">
        <v>1</v>
      </c>
      <c r="H113" s="181" t="n">
        <v>44000000</v>
      </c>
      <c r="I113" s="182" t="n">
        <v>440000</v>
      </c>
      <c r="J113" s="182" t="n">
        <f aca="false">G113-D113</f>
        <v>1</v>
      </c>
      <c r="K113" s="181"/>
      <c r="L113" s="182" t="n">
        <f aca="false">I113-F113</f>
        <v>440000</v>
      </c>
    </row>
    <row r="114" s="184" customFormat="true" ht="8.25" hidden="false" customHeight="true" outlineLevel="0" collapsed="false">
      <c r="A114" s="181"/>
      <c r="B114" s="203"/>
      <c r="C114" s="181"/>
      <c r="D114" s="181"/>
      <c r="E114" s="181"/>
      <c r="F114" s="182"/>
      <c r="G114" s="182"/>
      <c r="H114" s="181"/>
      <c r="I114" s="182"/>
      <c r="J114" s="182"/>
      <c r="K114" s="181"/>
      <c r="L114" s="182"/>
    </row>
    <row r="115" s="180" customFormat="true" ht="12" hidden="false" customHeight="true" outlineLevel="0" collapsed="false">
      <c r="A115" s="176" t="n">
        <v>17</v>
      </c>
      <c r="B115" s="177" t="s">
        <v>129</v>
      </c>
      <c r="C115" s="178" t="n">
        <v>5134</v>
      </c>
      <c r="D115" s="178"/>
      <c r="E115" s="178"/>
      <c r="F115" s="179" t="n">
        <f aca="false">SUM(F120:F123)</f>
        <v>0</v>
      </c>
      <c r="G115" s="179"/>
      <c r="H115" s="178"/>
      <c r="I115" s="179" t="n">
        <f aca="false">SUM(I118:I118)</f>
        <v>23100</v>
      </c>
      <c r="J115" s="179" t="n">
        <f aca="false">G115-D115</f>
        <v>0</v>
      </c>
      <c r="K115" s="178"/>
      <c r="L115" s="179" t="n">
        <f aca="false">I115-F115</f>
        <v>23100</v>
      </c>
    </row>
    <row r="116" s="209" customFormat="true" ht="12" hidden="false" customHeight="true" outlineLevel="0" collapsed="false">
      <c r="A116" s="205"/>
      <c r="B116" s="206" t="s">
        <v>145</v>
      </c>
      <c r="C116" s="207"/>
      <c r="D116" s="207"/>
      <c r="E116" s="207"/>
      <c r="F116" s="208"/>
      <c r="G116" s="208"/>
      <c r="H116" s="207"/>
      <c r="I116" s="208"/>
      <c r="J116" s="208"/>
      <c r="K116" s="207"/>
      <c r="L116" s="208"/>
    </row>
    <row r="117" s="209" customFormat="true" ht="14.25" hidden="false" customHeight="true" outlineLevel="0" collapsed="false">
      <c r="A117" s="205"/>
      <c r="B117" s="210" t="s">
        <v>146</v>
      </c>
      <c r="C117" s="207"/>
      <c r="D117" s="207"/>
      <c r="E117" s="207"/>
      <c r="F117" s="208"/>
      <c r="G117" s="208"/>
      <c r="H117" s="207"/>
      <c r="I117" s="208"/>
      <c r="J117" s="208"/>
      <c r="K117" s="207"/>
      <c r="L117" s="208"/>
    </row>
    <row r="118" s="184" customFormat="true" ht="15.75" hidden="false" customHeight="true" outlineLevel="0" collapsed="false">
      <c r="A118" s="181"/>
      <c r="B118" s="143" t="s">
        <v>129</v>
      </c>
      <c r="C118" s="181" t="s">
        <v>148</v>
      </c>
      <c r="D118" s="181"/>
      <c r="E118" s="181"/>
      <c r="F118" s="182"/>
      <c r="G118" s="182" t="n">
        <v>1</v>
      </c>
      <c r="H118" s="181" t="n">
        <v>23100000</v>
      </c>
      <c r="I118" s="182" t="n">
        <v>23100</v>
      </c>
      <c r="J118" s="182" t="n">
        <f aca="false">G118-D118</f>
        <v>1</v>
      </c>
      <c r="K118" s="181"/>
      <c r="L118" s="182" t="n">
        <f aca="false">I118-F118</f>
        <v>23100</v>
      </c>
    </row>
    <row r="119" s="180" customFormat="true" ht="15" hidden="false" customHeight="true" outlineLevel="0" collapsed="false">
      <c r="A119" s="176" t="n">
        <v>18</v>
      </c>
      <c r="B119" s="177" t="s">
        <v>131</v>
      </c>
      <c r="C119" s="178" t="n">
        <v>5121</v>
      </c>
      <c r="D119" s="178"/>
      <c r="E119" s="178"/>
      <c r="F119" s="179" t="n">
        <f aca="false">SUM(F122:F123)</f>
        <v>0</v>
      </c>
      <c r="G119" s="179"/>
      <c r="H119" s="178"/>
      <c r="I119" s="179" t="n">
        <f aca="false">SUM(I122:I123)</f>
        <v>24000</v>
      </c>
      <c r="J119" s="179" t="n">
        <f aca="false">G119-D119</f>
        <v>0</v>
      </c>
      <c r="K119" s="178"/>
      <c r="L119" s="179" t="n">
        <f aca="false">I119-F119</f>
        <v>24000</v>
      </c>
    </row>
    <row r="120" s="184" customFormat="true" ht="13.5" hidden="false" customHeight="false" outlineLevel="0" collapsed="false">
      <c r="A120" s="189"/>
      <c r="B120" s="59" t="s">
        <v>145</v>
      </c>
      <c r="C120" s="181"/>
      <c r="D120" s="181"/>
      <c r="E120" s="181"/>
      <c r="F120" s="182"/>
      <c r="G120" s="182"/>
      <c r="H120" s="181"/>
      <c r="I120" s="183"/>
      <c r="J120" s="183"/>
      <c r="K120" s="181"/>
      <c r="L120" s="183"/>
    </row>
    <row r="121" s="184" customFormat="true" ht="13.5" hidden="false" customHeight="false" outlineLevel="0" collapsed="false">
      <c r="A121" s="190"/>
      <c r="B121" s="185" t="s">
        <v>146</v>
      </c>
      <c r="C121" s="181"/>
      <c r="D121" s="181"/>
      <c r="E121" s="181"/>
      <c r="F121" s="182"/>
      <c r="G121" s="182"/>
      <c r="H121" s="181"/>
      <c r="I121" s="183"/>
      <c r="J121" s="183"/>
      <c r="K121" s="181"/>
      <c r="L121" s="183"/>
    </row>
    <row r="122" s="184" customFormat="true" ht="22.5" hidden="false" customHeight="true" outlineLevel="0" collapsed="false">
      <c r="A122" s="181" t="n">
        <v>1</v>
      </c>
      <c r="B122" s="203" t="s">
        <v>186</v>
      </c>
      <c r="C122" s="181" t="s">
        <v>148</v>
      </c>
      <c r="D122" s="181" t="n">
        <v>0</v>
      </c>
      <c r="E122" s="181" t="n">
        <v>0</v>
      </c>
      <c r="F122" s="182" t="n">
        <v>0</v>
      </c>
      <c r="G122" s="182" t="n">
        <v>2</v>
      </c>
      <c r="H122" s="181" t="n">
        <v>24000000</v>
      </c>
      <c r="I122" s="182" t="n">
        <v>24000</v>
      </c>
      <c r="J122" s="182" t="n">
        <f aca="false">G122-D122</f>
        <v>2</v>
      </c>
      <c r="K122" s="181"/>
      <c r="L122" s="182" t="n">
        <f aca="false">I122-F122</f>
        <v>24000</v>
      </c>
    </row>
    <row r="123" s="184" customFormat="true" ht="9" hidden="false" customHeight="true" outlineLevel="0" collapsed="false">
      <c r="A123" s="181"/>
      <c r="B123" s="143"/>
      <c r="C123" s="181"/>
      <c r="D123" s="181"/>
      <c r="E123" s="181"/>
      <c r="F123" s="182"/>
      <c r="G123" s="182"/>
      <c r="H123" s="181"/>
      <c r="I123" s="182"/>
      <c r="J123" s="182"/>
      <c r="K123" s="181"/>
      <c r="L123" s="182"/>
    </row>
    <row r="124" customFormat="false" ht="26.25" hidden="false" customHeight="true" outlineLevel="0" collapsed="false">
      <c r="A124" s="211" t="s">
        <v>187</v>
      </c>
      <c r="B124" s="212" t="s">
        <v>188</v>
      </c>
      <c r="C124" s="212"/>
      <c r="D124" s="212"/>
      <c r="E124" s="212"/>
      <c r="F124" s="212"/>
      <c r="G124" s="213"/>
      <c r="H124" s="213"/>
    </row>
    <row r="125" customFormat="false" ht="13.5" hidden="false" customHeight="false" outlineLevel="0" collapsed="false">
      <c r="I125" s="214"/>
      <c r="L125" s="214"/>
    </row>
    <row r="126" customFormat="false" ht="13.5" hidden="false" customHeight="false" outlineLevel="0" collapsed="false">
      <c r="I126" s="214"/>
    </row>
    <row r="129" customFormat="false" ht="13.5" hidden="false" customHeight="false" outlineLevel="0" collapsed="false">
      <c r="I129" s="214"/>
    </row>
  </sheetData>
  <mergeCells count="6">
    <mergeCell ref="I3:L3"/>
    <mergeCell ref="A6:L6"/>
    <mergeCell ref="D8:F8"/>
    <mergeCell ref="G8:I8"/>
    <mergeCell ref="J8:L8"/>
    <mergeCell ref="B124:F124"/>
  </mergeCells>
  <printOptions headings="false" gridLines="false" gridLinesSet="true" horizontalCentered="false" verticalCentered="false"/>
  <pageMargins left="0.75" right="0.25" top="0.229861111111111" bottom="0.2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45" activeCellId="0" sqref="D45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3.99"/>
    <col collapsed="false" customWidth="true" hidden="false" outlineLevel="0" max="2" min="2" style="39" width="28.41"/>
    <col collapsed="false" customWidth="true" hidden="false" outlineLevel="0" max="3" min="3" style="39" width="9.7"/>
    <col collapsed="false" customWidth="true" hidden="false" outlineLevel="0" max="4" min="4" style="39" width="14.7"/>
    <col collapsed="false" customWidth="true" hidden="false" outlineLevel="0" max="5" min="5" style="39" width="11.85"/>
    <col collapsed="false" customWidth="true" hidden="false" outlineLevel="0" max="6" min="6" style="39" width="10.41"/>
    <col collapsed="false" customWidth="true" hidden="false" outlineLevel="0" max="7" min="7" style="39" width="12.56"/>
    <col collapsed="false" customWidth="true" hidden="false" outlineLevel="0" max="8" min="8" style="39" width="13.14"/>
    <col collapsed="false" customWidth="true" hidden="false" outlineLevel="0" max="9" min="9" style="39" width="9.7"/>
    <col collapsed="false" customWidth="true" hidden="false" outlineLevel="0" max="10" min="10" style="39" width="13.7"/>
    <col collapsed="false" customWidth="true" hidden="false" outlineLevel="0" max="11" min="11" style="39" width="11.99"/>
    <col collapsed="false" customWidth="true" hidden="false" outlineLevel="0" max="12" min="12" style="39" width="8.99"/>
    <col collapsed="false" customWidth="true" hidden="false" outlineLevel="0" max="13" min="13" style="39" width="10.13"/>
    <col collapsed="false" customWidth="true" hidden="false" outlineLevel="0" max="14" min="14" style="39" width="10.56"/>
    <col collapsed="false" customWidth="true" hidden="false" outlineLevel="0" max="15" min="15" style="39" width="10.85"/>
    <col collapsed="false" customWidth="false" hidden="false" outlineLevel="0" max="257" min="16" style="39" width="9.14"/>
  </cols>
  <sheetData>
    <row r="2" s="3" customFormat="true" ht="23.25" hidden="false" customHeight="true" outlineLevel="0" collapsed="false">
      <c r="A2" s="150"/>
      <c r="B2" s="215"/>
      <c r="C2" s="5"/>
      <c r="D2" s="5"/>
      <c r="E2" s="5"/>
      <c r="F2" s="5"/>
      <c r="G2" s="5"/>
      <c r="H2" s="5"/>
      <c r="I2" s="215"/>
      <c r="J2" s="215"/>
      <c r="K2" s="5"/>
      <c r="L2" s="5"/>
      <c r="M2" s="5"/>
      <c r="N2" s="5" t="s">
        <v>189</v>
      </c>
      <c r="O2" s="5"/>
      <c r="P2" s="152"/>
    </row>
    <row r="3" s="3" customFormat="true" ht="2.25" hidden="false" customHeight="true" outlineLevel="0" collapsed="false">
      <c r="A3" s="150"/>
      <c r="B3" s="216"/>
      <c r="C3" s="217"/>
      <c r="D3" s="217"/>
      <c r="E3" s="5"/>
      <c r="F3" s="217"/>
      <c r="G3" s="217"/>
      <c r="H3" s="5"/>
      <c r="I3" s="217"/>
      <c r="J3" s="217"/>
      <c r="K3" s="5"/>
      <c r="L3" s="217"/>
      <c r="M3" s="217"/>
      <c r="N3" s="5"/>
      <c r="O3" s="5"/>
      <c r="P3" s="152"/>
    </row>
    <row r="4" s="3" customFormat="true" ht="18" hidden="false" customHeight="false" outlineLevel="0" collapsed="false">
      <c r="B4" s="41" t="s">
        <v>3</v>
      </c>
      <c r="C4" s="218"/>
      <c r="D4" s="219" t="s">
        <v>190</v>
      </c>
      <c r="E4" s="220"/>
      <c r="F4" s="218"/>
      <c r="G4" s="221"/>
      <c r="H4" s="220"/>
      <c r="I4" s="218"/>
      <c r="J4" s="221"/>
      <c r="K4" s="220"/>
      <c r="L4" s="218"/>
      <c r="M4" s="221"/>
      <c r="N4" s="220"/>
      <c r="O4" s="220"/>
      <c r="P4" s="152"/>
    </row>
    <row r="5" s="3" customFormat="true" ht="13.5" hidden="false" customHeight="false" outlineLevel="0" collapsed="false"/>
    <row r="6" s="51" customFormat="true" ht="17.25" hidden="false" customHeight="false" outlineLevel="0" collapsed="false">
      <c r="A6" s="222" t="s">
        <v>191</v>
      </c>
      <c r="B6" s="222"/>
      <c r="C6" s="222"/>
      <c r="D6" s="222"/>
      <c r="E6" s="222"/>
      <c r="F6" s="222"/>
      <c r="G6" s="222"/>
      <c r="H6" s="222"/>
      <c r="I6" s="222"/>
      <c r="J6" s="222"/>
      <c r="K6" s="222"/>
      <c r="L6" s="222"/>
      <c r="M6" s="222"/>
      <c r="N6" s="222"/>
      <c r="O6" s="222"/>
      <c r="P6" s="3"/>
      <c r="Q6" s="3"/>
      <c r="R6" s="3"/>
      <c r="S6" s="3"/>
      <c r="T6" s="3"/>
    </row>
    <row r="7" s="51" customFormat="true" ht="14.25" hidden="false" customHeight="true" outlineLevel="0" collapsed="false">
      <c r="A7" s="223" t="s">
        <v>192</v>
      </c>
      <c r="B7" s="223"/>
      <c r="C7" s="223"/>
      <c r="D7" s="223"/>
      <c r="E7" s="223"/>
      <c r="F7" s="223"/>
      <c r="G7" s="223"/>
      <c r="H7" s="223"/>
      <c r="I7" s="223"/>
      <c r="J7" s="223"/>
      <c r="K7" s="223"/>
      <c r="L7" s="223"/>
      <c r="M7" s="223"/>
      <c r="N7" s="223"/>
      <c r="O7" s="223"/>
      <c r="P7" s="3"/>
      <c r="Q7" s="3"/>
      <c r="R7" s="3"/>
      <c r="S7" s="3"/>
      <c r="T7" s="3"/>
    </row>
    <row r="8" s="51" customFormat="true" ht="6.75" hidden="false" customHeight="true" outlineLevel="0" collapsed="false">
      <c r="N8" s="224" t="s">
        <v>29</v>
      </c>
      <c r="O8" s="224"/>
    </row>
    <row r="9" s="58" customFormat="true" ht="27" hidden="false" customHeight="true" outlineLevel="0" collapsed="false">
      <c r="A9" s="225" t="s">
        <v>193</v>
      </c>
      <c r="B9" s="226" t="s">
        <v>194</v>
      </c>
      <c r="C9" s="227" t="s">
        <v>195</v>
      </c>
      <c r="D9" s="227"/>
      <c r="E9" s="227"/>
      <c r="F9" s="227" t="s">
        <v>196</v>
      </c>
      <c r="G9" s="227"/>
      <c r="H9" s="227"/>
      <c r="I9" s="227" t="s">
        <v>197</v>
      </c>
      <c r="J9" s="227"/>
      <c r="K9" s="227"/>
      <c r="L9" s="61" t="s">
        <v>198</v>
      </c>
      <c r="M9" s="61"/>
      <c r="N9" s="61"/>
      <c r="O9" s="61"/>
    </row>
    <row r="10" s="58" customFormat="true" ht="68.25" hidden="false" customHeight="true" outlineLevel="0" collapsed="false">
      <c r="A10" s="225"/>
      <c r="B10" s="226"/>
      <c r="C10" s="61" t="s">
        <v>199</v>
      </c>
      <c r="D10" s="61" t="s">
        <v>200</v>
      </c>
      <c r="E10" s="61" t="s">
        <v>201</v>
      </c>
      <c r="F10" s="61" t="s">
        <v>199</v>
      </c>
      <c r="G10" s="61" t="s">
        <v>202</v>
      </c>
      <c r="H10" s="61" t="s">
        <v>203</v>
      </c>
      <c r="I10" s="61" t="s">
        <v>199</v>
      </c>
      <c r="J10" s="61" t="s">
        <v>202</v>
      </c>
      <c r="K10" s="61" t="s">
        <v>204</v>
      </c>
      <c r="L10" s="61" t="s">
        <v>199</v>
      </c>
      <c r="M10" s="61" t="s">
        <v>205</v>
      </c>
      <c r="N10" s="61" t="s">
        <v>201</v>
      </c>
      <c r="O10" s="61" t="s">
        <v>206</v>
      </c>
    </row>
    <row r="11" s="74" customFormat="true" ht="13.5" hidden="false" customHeight="false" outlineLevel="0" collapsed="false">
      <c r="A11" s="228" t="n">
        <v>1</v>
      </c>
      <c r="B11" s="229" t="n">
        <v>2</v>
      </c>
      <c r="C11" s="226" t="n">
        <v>3</v>
      </c>
      <c r="D11" s="229" t="n">
        <v>4</v>
      </c>
      <c r="E11" s="226" t="n">
        <v>5</v>
      </c>
      <c r="F11" s="229" t="n">
        <v>6</v>
      </c>
      <c r="G11" s="226" t="n">
        <v>7</v>
      </c>
      <c r="H11" s="229" t="n">
        <v>8</v>
      </c>
      <c r="I11" s="226" t="n">
        <v>9</v>
      </c>
      <c r="J11" s="229" t="n">
        <v>10</v>
      </c>
      <c r="K11" s="226" t="n">
        <v>11</v>
      </c>
      <c r="L11" s="229" t="n">
        <v>12</v>
      </c>
      <c r="M11" s="226" t="n">
        <v>13</v>
      </c>
      <c r="N11" s="229" t="n">
        <v>14</v>
      </c>
      <c r="O11" s="229"/>
    </row>
    <row r="12" s="232" customFormat="true" ht="18.75" hidden="false" customHeight="true" outlineLevel="0" collapsed="false">
      <c r="A12" s="48"/>
      <c r="B12" s="230" t="s">
        <v>207</v>
      </c>
      <c r="C12" s="231" t="n">
        <f aca="false">+C14+C25+C29</f>
        <v>522</v>
      </c>
      <c r="D12" s="231" t="s">
        <v>148</v>
      </c>
      <c r="E12" s="231" t="n">
        <f aca="false">+(E14+E25+E29)</f>
        <v>197760</v>
      </c>
      <c r="F12" s="231" t="n">
        <f aca="false">+F14+F25+F29</f>
        <v>529</v>
      </c>
      <c r="G12" s="231" t="s">
        <v>148</v>
      </c>
      <c r="H12" s="231" t="n">
        <f aca="false">+(H14+H25+H29)</f>
        <v>200060</v>
      </c>
      <c r="I12" s="231" t="n">
        <f aca="false">+I14+I25+I29</f>
        <v>529</v>
      </c>
      <c r="J12" s="231" t="s">
        <v>148</v>
      </c>
      <c r="K12" s="231" t="n">
        <f aca="false">+(K14+K25+K29)</f>
        <v>200060</v>
      </c>
      <c r="L12" s="231" t="n">
        <f aca="false">+L14+L25+L29</f>
        <v>0</v>
      </c>
      <c r="M12" s="231" t="s">
        <v>148</v>
      </c>
      <c r="N12" s="231" t="n">
        <f aca="false">+(N14+N25+N29)</f>
        <v>0</v>
      </c>
      <c r="O12" s="231"/>
    </row>
    <row r="13" customFormat="false" ht="8.25" hidden="false" customHeight="true" outlineLevel="0" collapsed="false">
      <c r="A13" s="233"/>
      <c r="B13" s="234"/>
      <c r="C13" s="235"/>
      <c r="D13" s="235"/>
      <c r="E13" s="235"/>
      <c r="F13" s="235"/>
      <c r="G13" s="235"/>
      <c r="H13" s="235"/>
      <c r="I13" s="235"/>
      <c r="J13" s="235"/>
      <c r="K13" s="235"/>
      <c r="L13" s="235"/>
      <c r="M13" s="235"/>
      <c r="N13" s="235"/>
      <c r="O13" s="235"/>
    </row>
    <row r="14" s="232" customFormat="true" ht="50.25" hidden="false" customHeight="true" outlineLevel="0" collapsed="false">
      <c r="A14" s="236"/>
      <c r="B14" s="237" t="s">
        <v>208</v>
      </c>
      <c r="C14" s="238" t="n">
        <f aca="false">+C16+C20+C24</f>
        <v>522</v>
      </c>
      <c r="D14" s="238" t="s">
        <v>148</v>
      </c>
      <c r="E14" s="238" t="n">
        <f aca="false">+E16+E20+E24</f>
        <v>197760</v>
      </c>
      <c r="F14" s="238" t="n">
        <f aca="false">+F16+F20+F24</f>
        <v>529</v>
      </c>
      <c r="G14" s="238" t="s">
        <v>148</v>
      </c>
      <c r="H14" s="238" t="n">
        <f aca="false">+H16+H20+H24</f>
        <v>200060</v>
      </c>
      <c r="I14" s="238" t="n">
        <f aca="false">+I16+I20+I24</f>
        <v>529</v>
      </c>
      <c r="J14" s="238" t="s">
        <v>148</v>
      </c>
      <c r="K14" s="238" t="n">
        <f aca="false">+K16+K20+K24</f>
        <v>200060</v>
      </c>
      <c r="L14" s="238" t="n">
        <f aca="false">+L16+L20+L24</f>
        <v>0</v>
      </c>
      <c r="M14" s="238" t="s">
        <v>148</v>
      </c>
      <c r="N14" s="238" t="n">
        <f aca="false">+N16+N20+N24</f>
        <v>0</v>
      </c>
      <c r="O14" s="231"/>
    </row>
    <row r="15" customFormat="false" ht="13.5" hidden="false" customHeight="false" outlineLevel="0" collapsed="false">
      <c r="A15" s="239"/>
      <c r="B15" s="234" t="s">
        <v>209</v>
      </c>
      <c r="C15" s="235"/>
      <c r="D15" s="235"/>
      <c r="E15" s="235"/>
      <c r="F15" s="235"/>
      <c r="G15" s="235"/>
      <c r="H15" s="235"/>
      <c r="I15" s="235"/>
      <c r="J15" s="235"/>
      <c r="K15" s="235"/>
      <c r="L15" s="235"/>
      <c r="M15" s="235"/>
      <c r="N15" s="235"/>
      <c r="O15" s="235"/>
    </row>
    <row r="16" s="232" customFormat="true" ht="16.5" hidden="false" customHeight="false" outlineLevel="0" collapsed="false">
      <c r="A16" s="236" t="n">
        <v>1</v>
      </c>
      <c r="B16" s="240" t="s">
        <v>210</v>
      </c>
      <c r="C16" s="241" t="n">
        <f aca="false">SUM(C17:C19)</f>
        <v>501</v>
      </c>
      <c r="D16" s="241" t="s">
        <v>148</v>
      </c>
      <c r="E16" s="241" t="n">
        <f aca="false">SUM(E17:E19)</f>
        <v>189780</v>
      </c>
      <c r="F16" s="241" t="n">
        <f aca="false">SUM(F17:F19)</f>
        <v>508</v>
      </c>
      <c r="G16" s="241" t="s">
        <v>148</v>
      </c>
      <c r="H16" s="241" t="n">
        <f aca="false">SUM(H17:H19)</f>
        <v>192080</v>
      </c>
      <c r="I16" s="241" t="n">
        <f aca="false">SUM(I17:I19)</f>
        <v>508</v>
      </c>
      <c r="J16" s="241" t="s">
        <v>148</v>
      </c>
      <c r="K16" s="241" t="n">
        <f aca="false">SUM(K17:K19)</f>
        <v>192080</v>
      </c>
      <c r="L16" s="241" t="n">
        <f aca="false">SUM(L17:L19)</f>
        <v>0</v>
      </c>
      <c r="M16" s="241" t="s">
        <v>148</v>
      </c>
      <c r="N16" s="241" t="n">
        <f aca="false">SUM(N17:N19)</f>
        <v>0</v>
      </c>
      <c r="O16" s="241"/>
    </row>
    <row r="17" customFormat="false" ht="16.5" hidden="false" customHeight="true" outlineLevel="0" collapsed="false">
      <c r="A17" s="239" t="n">
        <v>1.1</v>
      </c>
      <c r="B17" s="233" t="s">
        <v>211</v>
      </c>
      <c r="C17" s="235" t="n">
        <v>10</v>
      </c>
      <c r="D17" s="242" t="n">
        <f aca="false">+E17/C17</f>
        <v>320</v>
      </c>
      <c r="E17" s="243" t="n">
        <v>3200</v>
      </c>
      <c r="F17" s="235" t="n">
        <v>16</v>
      </c>
      <c r="G17" s="235" t="n">
        <v>320</v>
      </c>
      <c r="H17" s="244" t="n">
        <f aca="false">+F17*G17</f>
        <v>5120</v>
      </c>
      <c r="I17" s="235" t="n">
        <v>16</v>
      </c>
      <c r="J17" s="235" t="n">
        <v>320</v>
      </c>
      <c r="K17" s="244" t="n">
        <f aca="false">+I17*J17</f>
        <v>5120</v>
      </c>
      <c r="L17" s="235" t="n">
        <f aca="false">+I17-F17</f>
        <v>0</v>
      </c>
      <c r="M17" s="235" t="n">
        <f aca="false">+J17-G17</f>
        <v>0</v>
      </c>
      <c r="N17" s="235" t="n">
        <f aca="false">+K17-H17</f>
        <v>0</v>
      </c>
      <c r="O17" s="235"/>
      <c r="S17" s="232"/>
    </row>
    <row r="18" customFormat="false" ht="16.5" hidden="false" customHeight="true" outlineLevel="0" collapsed="false">
      <c r="A18" s="239" t="n">
        <v>1.2</v>
      </c>
      <c r="B18" s="233" t="s">
        <v>212</v>
      </c>
      <c r="C18" s="235" t="n">
        <v>491</v>
      </c>
      <c r="D18" s="235" t="n">
        <f aca="false">+E18/C18</f>
        <v>380</v>
      </c>
      <c r="E18" s="244" t="n">
        <v>186580</v>
      </c>
      <c r="F18" s="235" t="n">
        <v>492</v>
      </c>
      <c r="G18" s="235" t="n">
        <v>380</v>
      </c>
      <c r="H18" s="244" t="n">
        <f aca="false">+F18*G18</f>
        <v>186960</v>
      </c>
      <c r="I18" s="235" t="n">
        <v>492</v>
      </c>
      <c r="J18" s="235" t="n">
        <v>380</v>
      </c>
      <c r="K18" s="244" t="n">
        <f aca="false">+I18*J18</f>
        <v>186960</v>
      </c>
      <c r="L18" s="235" t="n">
        <f aca="false">+I18-F18</f>
        <v>0</v>
      </c>
      <c r="M18" s="235" t="n">
        <f aca="false">+J18-G18</f>
        <v>0</v>
      </c>
      <c r="N18" s="235" t="n">
        <f aca="false">+K18-H18</f>
        <v>0</v>
      </c>
      <c r="O18" s="235"/>
      <c r="S18" s="232"/>
    </row>
    <row r="19" customFormat="false" ht="17.25" hidden="false" customHeight="true" outlineLevel="0" collapsed="false">
      <c r="A19" s="239" t="n">
        <v>1.3</v>
      </c>
      <c r="B19" s="233" t="s">
        <v>213</v>
      </c>
      <c r="C19" s="235"/>
      <c r="D19" s="235" t="e">
        <f aca="false">+E19/C19</f>
        <v>#DIV/0!</v>
      </c>
      <c r="E19" s="244"/>
      <c r="F19" s="235"/>
      <c r="G19" s="235"/>
      <c r="H19" s="244" t="n">
        <f aca="false">+F19*G19</f>
        <v>0</v>
      </c>
      <c r="I19" s="235"/>
      <c r="J19" s="235"/>
      <c r="K19" s="244" t="n">
        <f aca="false">+I19*J19</f>
        <v>0</v>
      </c>
      <c r="L19" s="235" t="n">
        <f aca="false">+I19-F19</f>
        <v>0</v>
      </c>
      <c r="M19" s="235" t="n">
        <f aca="false">+J19-G19</f>
        <v>0</v>
      </c>
      <c r="N19" s="235" t="n">
        <f aca="false">+K19-H19</f>
        <v>0</v>
      </c>
      <c r="O19" s="235"/>
    </row>
    <row r="20" s="232" customFormat="true" ht="16.5" hidden="false" customHeight="false" outlineLevel="0" collapsed="false">
      <c r="A20" s="232" t="n">
        <v>2</v>
      </c>
      <c r="B20" s="240" t="s">
        <v>214</v>
      </c>
      <c r="C20" s="241" t="n">
        <f aca="false">SUM(C21:C23)</f>
        <v>21</v>
      </c>
      <c r="D20" s="241" t="s">
        <v>148</v>
      </c>
      <c r="E20" s="241" t="n">
        <f aca="false">SUM(E21:E23)</f>
        <v>7980</v>
      </c>
      <c r="F20" s="241" t="n">
        <f aca="false">SUM(F21:F23)</f>
        <v>21</v>
      </c>
      <c r="G20" s="241" t="s">
        <v>148</v>
      </c>
      <c r="H20" s="241" t="n">
        <f aca="false">SUM(H21:H23)</f>
        <v>7980</v>
      </c>
      <c r="I20" s="241" t="n">
        <f aca="false">SUM(I21:I23)</f>
        <v>21</v>
      </c>
      <c r="J20" s="241" t="s">
        <v>148</v>
      </c>
      <c r="K20" s="241" t="n">
        <f aca="false">SUM(K21:K23)</f>
        <v>7980</v>
      </c>
      <c r="L20" s="241" t="n">
        <f aca="false">SUM(L21:L23)</f>
        <v>0</v>
      </c>
      <c r="M20" s="241" t="s">
        <v>148</v>
      </c>
      <c r="N20" s="241" t="n">
        <f aca="false">SUM(N21:N23)</f>
        <v>0</v>
      </c>
      <c r="O20" s="241"/>
    </row>
    <row r="21" customFormat="false" ht="13.5" hidden="false" customHeight="true" outlineLevel="0" collapsed="false">
      <c r="A21" s="239" t="n">
        <v>2.1</v>
      </c>
      <c r="B21" s="233" t="s">
        <v>211</v>
      </c>
      <c r="C21" s="235"/>
      <c r="D21" s="235" t="e">
        <f aca="false">+E21/C21</f>
        <v>#DIV/0!</v>
      </c>
      <c r="E21" s="244"/>
      <c r="F21" s="235"/>
      <c r="G21" s="235"/>
      <c r="H21" s="244" t="n">
        <f aca="false">+F21*G21</f>
        <v>0</v>
      </c>
      <c r="I21" s="235"/>
      <c r="J21" s="235"/>
      <c r="K21" s="244" t="n">
        <f aca="false">+I21*J21</f>
        <v>0</v>
      </c>
      <c r="L21" s="235" t="n">
        <f aca="false">+I21-F21</f>
        <v>0</v>
      </c>
      <c r="M21" s="235" t="n">
        <f aca="false">+J21-G21</f>
        <v>0</v>
      </c>
      <c r="N21" s="235" t="n">
        <f aca="false">+K21-H21</f>
        <v>0</v>
      </c>
      <c r="O21" s="235"/>
    </row>
    <row r="22" customFormat="false" ht="14.25" hidden="false" customHeight="true" outlineLevel="0" collapsed="false">
      <c r="A22" s="239" t="n">
        <v>2.2</v>
      </c>
      <c r="B22" s="233" t="s">
        <v>212</v>
      </c>
      <c r="C22" s="235" t="n">
        <v>21</v>
      </c>
      <c r="D22" s="235" t="n">
        <f aca="false">+E22/C22</f>
        <v>380</v>
      </c>
      <c r="E22" s="244" t="n">
        <v>7980</v>
      </c>
      <c r="F22" s="235" t="n">
        <v>21</v>
      </c>
      <c r="G22" s="235" t="n">
        <v>380</v>
      </c>
      <c r="H22" s="244" t="n">
        <f aca="false">+F22*G22</f>
        <v>7980</v>
      </c>
      <c r="I22" s="235" t="n">
        <v>21</v>
      </c>
      <c r="J22" s="235" t="n">
        <v>380</v>
      </c>
      <c r="K22" s="244" t="n">
        <f aca="false">+I22*J22</f>
        <v>7980</v>
      </c>
      <c r="L22" s="235" t="n">
        <f aca="false">+I22-F22</f>
        <v>0</v>
      </c>
      <c r="M22" s="235" t="n">
        <f aca="false">+J22-G22</f>
        <v>0</v>
      </c>
      <c r="N22" s="235" t="n">
        <f aca="false">+K22-H22</f>
        <v>0</v>
      </c>
      <c r="O22" s="235"/>
    </row>
    <row r="23" customFormat="false" ht="13.5" hidden="false" customHeight="true" outlineLevel="0" collapsed="false">
      <c r="A23" s="239" t="n">
        <v>2.3</v>
      </c>
      <c r="B23" s="233" t="s">
        <v>213</v>
      </c>
      <c r="C23" s="235"/>
      <c r="D23" s="235" t="e">
        <f aca="false">+E23/C23</f>
        <v>#DIV/0!</v>
      </c>
      <c r="E23" s="244"/>
      <c r="F23" s="235"/>
      <c r="G23" s="235"/>
      <c r="H23" s="244" t="n">
        <f aca="false">+F23*G23</f>
        <v>0</v>
      </c>
      <c r="I23" s="235"/>
      <c r="J23" s="235"/>
      <c r="K23" s="244" t="n">
        <f aca="false">+I23*J23</f>
        <v>0</v>
      </c>
      <c r="L23" s="235" t="n">
        <f aca="false">+I23-F23</f>
        <v>0</v>
      </c>
      <c r="M23" s="235" t="n">
        <f aca="false">+J23-G23</f>
        <v>0</v>
      </c>
      <c r="N23" s="235" t="n">
        <f aca="false">+K23-H23</f>
        <v>0</v>
      </c>
      <c r="O23" s="235"/>
    </row>
    <row r="24" customFormat="false" ht="16.5" hidden="false" customHeight="false" outlineLevel="0" collapsed="false">
      <c r="A24" s="232" t="n">
        <v>3</v>
      </c>
      <c r="B24" s="240" t="s">
        <v>215</v>
      </c>
      <c r="C24" s="241"/>
      <c r="D24" s="241" t="e">
        <f aca="false">+E24/C24</f>
        <v>#DIV/0!</v>
      </c>
      <c r="E24" s="245"/>
      <c r="F24" s="241"/>
      <c r="G24" s="241"/>
      <c r="H24" s="245" t="n">
        <f aca="false">+F24*G24</f>
        <v>0</v>
      </c>
      <c r="I24" s="241"/>
      <c r="J24" s="241"/>
      <c r="K24" s="245" t="n">
        <f aca="false">+I24*J24</f>
        <v>0</v>
      </c>
      <c r="L24" s="241" t="n">
        <f aca="false">+I24-F24</f>
        <v>0</v>
      </c>
      <c r="M24" s="241" t="n">
        <f aca="false">+J24-G24</f>
        <v>0</v>
      </c>
      <c r="N24" s="241" t="n">
        <f aca="false">+K24-H24</f>
        <v>0</v>
      </c>
      <c r="O24" s="241"/>
    </row>
    <row r="25" s="232" customFormat="true" ht="35.25" hidden="false" customHeight="true" outlineLevel="0" collapsed="false">
      <c r="A25" s="236"/>
      <c r="B25" s="237" t="s">
        <v>216</v>
      </c>
      <c r="C25" s="231" t="n">
        <f aca="false">SUM(C27:C28)</f>
        <v>0</v>
      </c>
      <c r="D25" s="231" t="s">
        <v>148</v>
      </c>
      <c r="E25" s="231" t="n">
        <f aca="false">SUM(E27:E28)</f>
        <v>0</v>
      </c>
      <c r="F25" s="231" t="n">
        <f aca="false">SUM(F27:F28)</f>
        <v>0</v>
      </c>
      <c r="G25" s="231" t="s">
        <v>148</v>
      </c>
      <c r="H25" s="231" t="n">
        <f aca="false">SUM(H27:H28)</f>
        <v>0</v>
      </c>
      <c r="I25" s="231" t="n">
        <f aca="false">SUM(I27:I28)</f>
        <v>0</v>
      </c>
      <c r="J25" s="231" t="s">
        <v>148</v>
      </c>
      <c r="K25" s="231" t="n">
        <f aca="false">SUM(K27:K28)</f>
        <v>0</v>
      </c>
      <c r="L25" s="231" t="n">
        <f aca="false">SUM(L27:L28)</f>
        <v>0</v>
      </c>
      <c r="M25" s="231" t="s">
        <v>148</v>
      </c>
      <c r="N25" s="231" t="n">
        <f aca="false">SUM(N27:N28)</f>
        <v>0</v>
      </c>
      <c r="O25" s="231"/>
    </row>
    <row r="26" customFormat="false" ht="13.5" hidden="false" customHeight="false" outlineLevel="0" collapsed="false">
      <c r="A26" s="239"/>
      <c r="B26" s="234" t="s">
        <v>209</v>
      </c>
      <c r="C26" s="235"/>
      <c r="D26" s="235"/>
      <c r="E26" s="235"/>
      <c r="F26" s="235"/>
      <c r="G26" s="235"/>
      <c r="H26" s="235"/>
      <c r="I26" s="235"/>
      <c r="J26" s="235"/>
      <c r="K26" s="235"/>
      <c r="L26" s="235"/>
      <c r="M26" s="235"/>
      <c r="N26" s="235"/>
      <c r="O26" s="235"/>
    </row>
    <row r="27" customFormat="false" ht="12.75" hidden="false" customHeight="true" outlineLevel="0" collapsed="false">
      <c r="A27" s="239" t="n">
        <v>3.1</v>
      </c>
      <c r="B27" s="233" t="s">
        <v>211</v>
      </c>
      <c r="C27" s="235"/>
      <c r="D27" s="235" t="e">
        <f aca="false">+E27/C27</f>
        <v>#DIV/0!</v>
      </c>
      <c r="E27" s="244"/>
      <c r="F27" s="235"/>
      <c r="G27" s="235"/>
      <c r="H27" s="244" t="n">
        <f aca="false">+F27*G27</f>
        <v>0</v>
      </c>
      <c r="I27" s="235"/>
      <c r="J27" s="235"/>
      <c r="K27" s="244" t="n">
        <f aca="false">+I27*J27</f>
        <v>0</v>
      </c>
      <c r="L27" s="235"/>
      <c r="M27" s="235" t="n">
        <f aca="false">+J27-G27</f>
        <v>0</v>
      </c>
      <c r="N27" s="244"/>
      <c r="O27" s="244"/>
    </row>
    <row r="28" customFormat="false" ht="11.25" hidden="false" customHeight="true" outlineLevel="0" collapsed="false">
      <c r="A28" s="239" t="n">
        <v>3.2</v>
      </c>
      <c r="B28" s="233" t="s">
        <v>213</v>
      </c>
      <c r="C28" s="235"/>
      <c r="D28" s="235" t="e">
        <f aca="false">+E28/C28</f>
        <v>#DIV/0!</v>
      </c>
      <c r="E28" s="244"/>
      <c r="F28" s="235"/>
      <c r="G28" s="235"/>
      <c r="H28" s="244" t="n">
        <f aca="false">+F28*G28</f>
        <v>0</v>
      </c>
      <c r="I28" s="235"/>
      <c r="J28" s="235"/>
      <c r="K28" s="244" t="n">
        <f aca="false">+I28*J28</f>
        <v>0</v>
      </c>
      <c r="L28" s="235"/>
      <c r="M28" s="235" t="n">
        <f aca="false">+J28-G28</f>
        <v>0</v>
      </c>
      <c r="N28" s="244"/>
      <c r="O28" s="244"/>
    </row>
    <row r="29" s="232" customFormat="true" ht="31.5" hidden="false" customHeight="true" outlineLevel="0" collapsed="false">
      <c r="A29" s="236"/>
      <c r="B29" s="237" t="s">
        <v>217</v>
      </c>
      <c r="C29" s="231" t="n">
        <f aca="false">SUM(C31:C32)</f>
        <v>0</v>
      </c>
      <c r="D29" s="231" t="s">
        <v>148</v>
      </c>
      <c r="E29" s="231" t="n">
        <f aca="false">SUM(E31:E32)</f>
        <v>0</v>
      </c>
      <c r="F29" s="231" t="n">
        <f aca="false">SUM(F31:F32)</f>
        <v>0</v>
      </c>
      <c r="G29" s="231" t="s">
        <v>148</v>
      </c>
      <c r="H29" s="231" t="n">
        <f aca="false">SUM(H31:H32)</f>
        <v>0</v>
      </c>
      <c r="I29" s="231" t="n">
        <f aca="false">SUM(I31:I32)</f>
        <v>0</v>
      </c>
      <c r="J29" s="231" t="s">
        <v>148</v>
      </c>
      <c r="K29" s="231" t="n">
        <f aca="false">SUM(K31:K32)</f>
        <v>0</v>
      </c>
      <c r="L29" s="231" t="n">
        <f aca="false">SUM(L31:L32)</f>
        <v>0</v>
      </c>
      <c r="M29" s="231" t="s">
        <v>148</v>
      </c>
      <c r="N29" s="231" t="n">
        <f aca="false">SUM(N31:N32)</f>
        <v>0</v>
      </c>
      <c r="O29" s="231"/>
    </row>
    <row r="30" customFormat="false" ht="13.5" hidden="false" customHeight="false" outlineLevel="0" collapsed="false">
      <c r="A30" s="233"/>
      <c r="B30" s="246" t="s">
        <v>218</v>
      </c>
      <c r="C30" s="235"/>
      <c r="D30" s="235"/>
      <c r="E30" s="244"/>
      <c r="F30" s="235"/>
      <c r="G30" s="235"/>
      <c r="H30" s="244"/>
      <c r="I30" s="235"/>
      <c r="J30" s="235"/>
      <c r="K30" s="244"/>
      <c r="L30" s="235"/>
      <c r="M30" s="235"/>
      <c r="N30" s="244"/>
      <c r="O30" s="244"/>
    </row>
    <row r="31" customFormat="false" ht="14.25" hidden="false" customHeight="true" outlineLevel="0" collapsed="false">
      <c r="A31" s="233" t="s">
        <v>219</v>
      </c>
      <c r="B31" s="233" t="s">
        <v>220</v>
      </c>
      <c r="C31" s="235"/>
      <c r="D31" s="235"/>
      <c r="E31" s="244"/>
      <c r="F31" s="235"/>
      <c r="G31" s="235"/>
      <c r="H31" s="244"/>
      <c r="I31" s="235"/>
      <c r="J31" s="235"/>
      <c r="K31" s="244"/>
      <c r="L31" s="235"/>
      <c r="M31" s="235"/>
      <c r="N31" s="244"/>
      <c r="O31" s="244"/>
    </row>
    <row r="32" customFormat="false" ht="9.75" hidden="false" customHeight="true" outlineLevel="0" collapsed="false">
      <c r="A32" s="233"/>
      <c r="B32" s="233"/>
      <c r="C32" s="235"/>
      <c r="D32" s="235"/>
      <c r="E32" s="244"/>
      <c r="F32" s="235"/>
      <c r="G32" s="235"/>
      <c r="H32" s="244"/>
      <c r="I32" s="235"/>
      <c r="J32" s="235"/>
      <c r="K32" s="244"/>
      <c r="L32" s="235"/>
      <c r="M32" s="235"/>
      <c r="N32" s="244"/>
      <c r="O32" s="244"/>
    </row>
    <row r="33" customFormat="false" ht="13.5" hidden="false" customHeight="false" outlineLevel="0" collapsed="false">
      <c r="A33" s="39" t="s">
        <v>187</v>
      </c>
      <c r="B33" s="247" t="s">
        <v>221</v>
      </c>
    </row>
  </sheetData>
  <mergeCells count="8">
    <mergeCell ref="A6:O6"/>
    <mergeCell ref="A7:O7"/>
    <mergeCell ref="A9:A10"/>
    <mergeCell ref="B9:B10"/>
    <mergeCell ref="C9:E9"/>
    <mergeCell ref="F9:H9"/>
    <mergeCell ref="I9:K9"/>
    <mergeCell ref="L9:O9"/>
  </mergeCells>
  <printOptions headings="false" gridLines="false" gridLinesSet="true" horizontalCentered="false" verticalCentered="false"/>
  <pageMargins left="0.25" right="0.329861111111111" top="0.7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4"/>
  <sheetViews>
    <sheetView showFormulas="false" showGridLines="tru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M33" activeCellId="0" sqref="M3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9" width="6.28"/>
    <col collapsed="false" customWidth="true" hidden="false" outlineLevel="0" max="2" min="2" style="37" width="4.28"/>
    <col collapsed="false" customWidth="true" hidden="false" outlineLevel="0" max="3" min="3" style="248" width="56.85"/>
    <col collapsed="false" customWidth="true" hidden="false" outlineLevel="0" max="4" min="4" style="165" width="9.99"/>
    <col collapsed="false" customWidth="true" hidden="false" outlineLevel="0" max="5" min="5" style="165" width="10.56"/>
    <col collapsed="false" customWidth="true" hidden="false" outlineLevel="0" max="6" min="6" style="165" width="19.99"/>
    <col collapsed="false" customWidth="false" hidden="false" outlineLevel="0" max="7" min="7" style="165" width="9.14"/>
    <col collapsed="false" customWidth="true" hidden="false" outlineLevel="0" max="8" min="8" style="165" width="18.85"/>
    <col collapsed="false" customWidth="true" hidden="false" outlineLevel="0" max="9" min="9" style="37" width="13.99"/>
    <col collapsed="false" customWidth="true" hidden="false" outlineLevel="0" max="10" min="10" style="39" width="16.13"/>
    <col collapsed="false" customWidth="true" hidden="false" outlineLevel="0" max="11" min="11" style="39" width="13.41"/>
    <col collapsed="false" customWidth="true" hidden="false" outlineLevel="0" max="12" min="12" style="37" width="18.7"/>
    <col collapsed="false" customWidth="true" hidden="false" outlineLevel="0" max="13" min="13" style="37" width="17.7"/>
    <col collapsed="false" customWidth="true" hidden="false" outlineLevel="0" max="14" min="14" style="39" width="13.99"/>
    <col collapsed="false" customWidth="false" hidden="false" outlineLevel="0" max="257" min="15" style="39" width="9.14"/>
  </cols>
  <sheetData>
    <row r="1" s="3" customFormat="true" ht="14.25" hidden="false" customHeight="false" outlineLevel="0" collapsed="false">
      <c r="B1" s="54"/>
      <c r="C1" s="249"/>
      <c r="D1" s="250"/>
      <c r="E1" s="250"/>
      <c r="F1" s="250"/>
      <c r="G1" s="250"/>
      <c r="H1" s="250"/>
      <c r="J1" s="152"/>
      <c r="K1" s="152"/>
    </row>
    <row r="2" s="251" customFormat="true" ht="17.25" hidden="false" customHeight="true" outlineLevel="0" collapsed="false">
      <c r="B2" s="150"/>
      <c r="C2" s="216"/>
      <c r="D2" s="4"/>
      <c r="E2" s="4"/>
      <c r="F2" s="4"/>
      <c r="G2" s="4"/>
      <c r="H2" s="4"/>
      <c r="M2" s="5" t="s">
        <v>222</v>
      </c>
    </row>
    <row r="3" s="251" customFormat="true" ht="18" hidden="false" customHeight="true" outlineLevel="0" collapsed="false">
      <c r="B3" s="3"/>
      <c r="C3" s="41" t="s">
        <v>3</v>
      </c>
      <c r="D3" s="252" t="s">
        <v>223</v>
      </c>
      <c r="E3" s="252"/>
      <c r="F3" s="221"/>
      <c r="G3" s="221"/>
      <c r="H3" s="221"/>
      <c r="I3" s="221"/>
      <c r="J3" s="221"/>
    </row>
    <row r="4" s="51" customFormat="true" ht="31.5" hidden="false" customHeight="true" outlineLevel="0" collapsed="false">
      <c r="B4" s="253"/>
      <c r="C4" s="9" t="s">
        <v>191</v>
      </c>
      <c r="D4" s="9"/>
      <c r="E4" s="9"/>
      <c r="F4" s="254"/>
      <c r="G4" s="254"/>
      <c r="H4" s="254"/>
      <c r="I4" s="253"/>
      <c r="J4" s="253"/>
      <c r="K4" s="253"/>
      <c r="L4" s="253"/>
      <c r="M4" s="253"/>
    </row>
    <row r="5" s="51" customFormat="true" ht="27" hidden="false" customHeight="true" outlineLevel="0" collapsed="false">
      <c r="B5" s="253"/>
      <c r="C5" s="9" t="s">
        <v>224</v>
      </c>
      <c r="D5" s="9"/>
      <c r="E5" s="9"/>
      <c r="F5" s="254"/>
      <c r="G5" s="254"/>
      <c r="H5" s="254"/>
      <c r="I5" s="253"/>
      <c r="J5" s="253"/>
      <c r="K5" s="253"/>
      <c r="L5" s="253"/>
      <c r="M5" s="253"/>
    </row>
    <row r="6" s="35" customFormat="true" ht="6" hidden="false" customHeight="true" outlineLevel="0" collapsed="false">
      <c r="B6" s="253"/>
      <c r="C6" s="255"/>
      <c r="D6" s="255"/>
      <c r="E6" s="255"/>
      <c r="F6" s="255"/>
      <c r="G6" s="255"/>
      <c r="H6" s="255"/>
      <c r="I6" s="253"/>
      <c r="J6" s="51"/>
      <c r="K6" s="51"/>
      <c r="L6" s="253"/>
      <c r="M6" s="253"/>
    </row>
    <row r="7" s="35" customFormat="true" ht="20.25" hidden="false" customHeight="true" outlineLevel="0" collapsed="false">
      <c r="B7" s="256"/>
      <c r="C7" s="257"/>
      <c r="D7" s="258"/>
      <c r="E7" s="12" t="s">
        <v>225</v>
      </c>
      <c r="F7" s="12"/>
      <c r="G7" s="12" t="s">
        <v>225</v>
      </c>
      <c r="H7" s="12"/>
      <c r="I7" s="12" t="s">
        <v>226</v>
      </c>
      <c r="J7" s="259" t="s">
        <v>227</v>
      </c>
      <c r="K7" s="259"/>
      <c r="L7" s="259"/>
      <c r="M7" s="256"/>
    </row>
    <row r="8" customFormat="false" ht="76.5" hidden="false" customHeight="true" outlineLevel="0" collapsed="false">
      <c r="B8" s="260"/>
      <c r="C8" s="261"/>
      <c r="D8" s="262"/>
      <c r="E8" s="12" t="s">
        <v>228</v>
      </c>
      <c r="F8" s="12"/>
      <c r="G8" s="12" t="s">
        <v>229</v>
      </c>
      <c r="H8" s="12"/>
      <c r="I8" s="12"/>
      <c r="J8" s="263" t="s">
        <v>230</v>
      </c>
      <c r="K8" s="263" t="s">
        <v>231</v>
      </c>
      <c r="L8" s="263" t="s">
        <v>232</v>
      </c>
      <c r="M8" s="264" t="s">
        <v>233</v>
      </c>
    </row>
    <row r="9" s="265" customFormat="true" ht="31.5" hidden="false" customHeight="true" outlineLevel="0" collapsed="false">
      <c r="B9" s="64" t="s">
        <v>234</v>
      </c>
      <c r="C9" s="266" t="s">
        <v>235</v>
      </c>
      <c r="D9" s="64"/>
      <c r="E9" s="12" t="s">
        <v>236</v>
      </c>
      <c r="F9" s="12" t="s">
        <v>237</v>
      </c>
      <c r="G9" s="12" t="s">
        <v>236</v>
      </c>
      <c r="H9" s="12" t="s">
        <v>238</v>
      </c>
      <c r="I9" s="12" t="s">
        <v>239</v>
      </c>
      <c r="J9" s="12" t="s">
        <v>239</v>
      </c>
      <c r="K9" s="12" t="s">
        <v>239</v>
      </c>
      <c r="L9" s="12" t="s">
        <v>239</v>
      </c>
      <c r="M9" s="12" t="s">
        <v>240</v>
      </c>
    </row>
    <row r="10" customFormat="false" ht="13.5" hidden="false" customHeight="false" outlineLevel="0" collapsed="false">
      <c r="B10" s="267" t="n">
        <v>1</v>
      </c>
      <c r="C10" s="61" t="n">
        <v>2</v>
      </c>
      <c r="D10" s="267" t="n">
        <v>3</v>
      </c>
      <c r="E10" s="61" t="n">
        <v>4</v>
      </c>
      <c r="F10" s="267" t="n">
        <v>5</v>
      </c>
      <c r="G10" s="61" t="n">
        <v>6</v>
      </c>
      <c r="H10" s="267" t="n">
        <v>7</v>
      </c>
      <c r="I10" s="61" t="n">
        <v>8</v>
      </c>
      <c r="J10" s="267" t="n">
        <v>9</v>
      </c>
      <c r="K10" s="61" t="n">
        <v>10</v>
      </c>
      <c r="L10" s="267" t="n">
        <v>11</v>
      </c>
      <c r="M10" s="61" t="n">
        <v>12</v>
      </c>
    </row>
    <row r="11" customFormat="false" ht="33" hidden="false" customHeight="true" outlineLevel="0" collapsed="false">
      <c r="B11" s="267"/>
      <c r="C11" s="268" t="s">
        <v>241</v>
      </c>
      <c r="D11" s="269"/>
      <c r="E11" s="267" t="s">
        <v>148</v>
      </c>
      <c r="F11" s="270" t="n">
        <v>4000</v>
      </c>
      <c r="G11" s="267" t="s">
        <v>148</v>
      </c>
      <c r="H11" s="270"/>
      <c r="I11" s="267" t="s">
        <v>148</v>
      </c>
      <c r="J11" s="267" t="s">
        <v>148</v>
      </c>
      <c r="K11" s="267" t="s">
        <v>148</v>
      </c>
      <c r="L11" s="267" t="s">
        <v>148</v>
      </c>
      <c r="M11" s="267" t="s">
        <v>148</v>
      </c>
    </row>
    <row r="12" customFormat="false" ht="18" hidden="false" customHeight="true" outlineLevel="0" collapsed="false">
      <c r="B12" s="267" t="n">
        <v>1</v>
      </c>
      <c r="C12" s="111" t="s">
        <v>242</v>
      </c>
      <c r="D12" s="271" t="n">
        <v>1</v>
      </c>
      <c r="E12" s="267" t="s">
        <v>148</v>
      </c>
      <c r="F12" s="267" t="s">
        <v>148</v>
      </c>
      <c r="G12" s="267" t="s">
        <v>148</v>
      </c>
      <c r="H12" s="267" t="s">
        <v>148</v>
      </c>
      <c r="I12" s="267" t="s">
        <v>148</v>
      </c>
      <c r="J12" s="267" t="s">
        <v>148</v>
      </c>
      <c r="K12" s="267" t="s">
        <v>148</v>
      </c>
      <c r="L12" s="267" t="s">
        <v>148</v>
      </c>
      <c r="M12" s="267" t="s">
        <v>148</v>
      </c>
    </row>
    <row r="13" customFormat="false" ht="22.5" hidden="false" customHeight="true" outlineLevel="0" collapsed="false">
      <c r="B13" s="267" t="n">
        <v>2</v>
      </c>
      <c r="C13" s="111" t="s">
        <v>243</v>
      </c>
      <c r="D13" s="269" t="n">
        <v>1</v>
      </c>
      <c r="E13" s="269" t="n">
        <v>1</v>
      </c>
      <c r="F13" s="272" t="n">
        <f aca="false">E13*$F$11</f>
        <v>4000</v>
      </c>
      <c r="G13" s="269"/>
      <c r="H13" s="272" t="n">
        <f aca="false">G13*$H$11</f>
        <v>0</v>
      </c>
      <c r="I13" s="273" t="n">
        <f aca="false">(F13+H13)*12</f>
        <v>48000</v>
      </c>
      <c r="J13" s="274" t="n">
        <v>20000</v>
      </c>
      <c r="K13" s="274" t="n">
        <v>10000</v>
      </c>
      <c r="L13" s="273" t="n">
        <f aca="false">+(K13+J13)*D13*12</f>
        <v>360000</v>
      </c>
      <c r="M13" s="274" t="n">
        <f aca="false">+(L13+I13)*1.2</f>
        <v>489600</v>
      </c>
    </row>
    <row r="14" customFormat="false" ht="35.25" hidden="false" customHeight="true" outlineLevel="0" collapsed="false">
      <c r="B14" s="267" t="n">
        <v>3</v>
      </c>
      <c r="C14" s="111" t="s">
        <v>244</v>
      </c>
      <c r="D14" s="269" t="n">
        <v>6</v>
      </c>
      <c r="E14" s="269" t="n">
        <v>6</v>
      </c>
      <c r="F14" s="272" t="n">
        <f aca="false">E14*$F$11</f>
        <v>24000</v>
      </c>
      <c r="G14" s="269"/>
      <c r="H14" s="272" t="n">
        <f aca="false">G14*$H$11</f>
        <v>0</v>
      </c>
      <c r="I14" s="273" t="n">
        <f aca="false">(F14+H14)*12</f>
        <v>288000</v>
      </c>
      <c r="J14" s="274" t="n">
        <v>5000</v>
      </c>
      <c r="K14" s="274" t="n">
        <v>5000</v>
      </c>
      <c r="L14" s="273" t="n">
        <f aca="false">+(K14+J14)*D14*12</f>
        <v>720000</v>
      </c>
      <c r="M14" s="274" t="n">
        <f aca="false">+(L14+I14)*1.2</f>
        <v>1209600</v>
      </c>
    </row>
    <row r="15" customFormat="false" ht="19.5" hidden="false" customHeight="true" outlineLevel="0" collapsed="false">
      <c r="B15" s="267" t="n">
        <v>4</v>
      </c>
      <c r="C15" s="111" t="s">
        <v>245</v>
      </c>
      <c r="D15" s="269" t="n">
        <v>2</v>
      </c>
      <c r="E15" s="269" t="n">
        <v>2</v>
      </c>
      <c r="F15" s="272" t="n">
        <f aca="false">E15*$F$11</f>
        <v>8000</v>
      </c>
      <c r="G15" s="269"/>
      <c r="H15" s="272" t="n">
        <f aca="false">G15*$H$11</f>
        <v>0</v>
      </c>
      <c r="I15" s="273" t="n">
        <f aca="false">(F15+H15)*12</f>
        <v>96000</v>
      </c>
      <c r="J15" s="274" t="n">
        <v>2000</v>
      </c>
      <c r="K15" s="274"/>
      <c r="L15" s="273" t="n">
        <f aca="false">+(K15+J15)*D15*12</f>
        <v>48000</v>
      </c>
      <c r="M15" s="274" t="n">
        <f aca="false">+(L15+I15)*1.2</f>
        <v>172800</v>
      </c>
    </row>
    <row r="16" customFormat="false" ht="18.75" hidden="false" customHeight="true" outlineLevel="0" collapsed="false">
      <c r="B16" s="267" t="n">
        <v>5</v>
      </c>
      <c r="C16" s="111" t="s">
        <v>246</v>
      </c>
      <c r="D16" s="269" t="n">
        <v>1</v>
      </c>
      <c r="E16" s="269" t="n">
        <v>1</v>
      </c>
      <c r="F16" s="272" t="n">
        <f aca="false">E16*$F$11</f>
        <v>4000</v>
      </c>
      <c r="G16" s="269"/>
      <c r="H16" s="272" t="n">
        <f aca="false">G16*$H$11</f>
        <v>0</v>
      </c>
      <c r="I16" s="273" t="n">
        <f aca="false">(F16+H16)*12</f>
        <v>48000</v>
      </c>
      <c r="J16" s="274" t="n">
        <v>2000</v>
      </c>
      <c r="K16" s="274"/>
      <c r="L16" s="273" t="n">
        <f aca="false">+(K16+J16)*D16*12</f>
        <v>24000</v>
      </c>
      <c r="M16" s="274" t="n">
        <f aca="false">+(L16+I16)*1.2</f>
        <v>86400</v>
      </c>
    </row>
    <row r="17" customFormat="false" ht="20.25" hidden="false" customHeight="true" outlineLevel="0" collapsed="false">
      <c r="B17" s="267" t="n">
        <v>6</v>
      </c>
      <c r="C17" s="111" t="s">
        <v>247</v>
      </c>
      <c r="D17" s="269" t="n">
        <v>1</v>
      </c>
      <c r="E17" s="269" t="n">
        <v>1</v>
      </c>
      <c r="F17" s="272" t="n">
        <f aca="false">E17*$F$11</f>
        <v>4000</v>
      </c>
      <c r="G17" s="269"/>
      <c r="H17" s="272" t="n">
        <f aca="false">G17*$H$11</f>
        <v>0</v>
      </c>
      <c r="I17" s="273" t="n">
        <f aca="false">(F17+H17)*12</f>
        <v>48000</v>
      </c>
      <c r="J17" s="274" t="n">
        <v>2000</v>
      </c>
      <c r="K17" s="274"/>
      <c r="L17" s="273" t="n">
        <f aca="false">+(K17+J17)*D17*12</f>
        <v>24000</v>
      </c>
      <c r="M17" s="274" t="n">
        <f aca="false">+(L17+I17)*1.2</f>
        <v>86400</v>
      </c>
    </row>
    <row r="18" customFormat="false" ht="18" hidden="false" customHeight="true" outlineLevel="0" collapsed="false">
      <c r="B18" s="267" t="n">
        <v>7</v>
      </c>
      <c r="C18" s="111" t="s">
        <v>248</v>
      </c>
      <c r="D18" s="269" t="n">
        <v>1</v>
      </c>
      <c r="E18" s="269" t="n">
        <v>1</v>
      </c>
      <c r="F18" s="272" t="n">
        <f aca="false">E18*$F$11</f>
        <v>4000</v>
      </c>
      <c r="G18" s="269"/>
      <c r="H18" s="272" t="n">
        <f aca="false">G18*$H$11</f>
        <v>0</v>
      </c>
      <c r="I18" s="273" t="n">
        <f aca="false">(F18+H18)*12</f>
        <v>48000</v>
      </c>
      <c r="J18" s="274" t="n">
        <v>5000</v>
      </c>
      <c r="K18" s="274" t="n">
        <v>5000</v>
      </c>
      <c r="L18" s="273" t="n">
        <f aca="false">+(K18+J18)*D18*12</f>
        <v>120000</v>
      </c>
      <c r="M18" s="274" t="n">
        <f aca="false">+(L18+I18)*1.2</f>
        <v>201600</v>
      </c>
    </row>
    <row r="19" customFormat="false" ht="18" hidden="false" customHeight="true" outlineLevel="0" collapsed="false">
      <c r="B19" s="267" t="n">
        <v>8</v>
      </c>
      <c r="C19" s="111" t="s">
        <v>249</v>
      </c>
      <c r="D19" s="269" t="n">
        <v>1</v>
      </c>
      <c r="E19" s="269" t="n">
        <v>1</v>
      </c>
      <c r="F19" s="272" t="n">
        <f aca="false">E19*$F$11</f>
        <v>4000</v>
      </c>
      <c r="G19" s="269"/>
      <c r="H19" s="272" t="n">
        <f aca="false">G19*$H$11</f>
        <v>0</v>
      </c>
      <c r="I19" s="273" t="n">
        <f aca="false">(F19+H19)*12</f>
        <v>48000</v>
      </c>
      <c r="J19" s="274" t="n">
        <v>2000</v>
      </c>
      <c r="K19" s="274"/>
      <c r="L19" s="273" t="n">
        <f aca="false">+(K19+J19)*D19*12</f>
        <v>24000</v>
      </c>
      <c r="M19" s="274" t="n">
        <f aca="false">+(L19+I19)*1.2</f>
        <v>86400</v>
      </c>
    </row>
    <row r="20" customFormat="false" ht="41.25" hidden="false" customHeight="true" outlineLevel="0" collapsed="false">
      <c r="B20" s="267" t="n">
        <v>9</v>
      </c>
      <c r="C20" s="111" t="s">
        <v>250</v>
      </c>
      <c r="D20" s="269" t="n">
        <v>7</v>
      </c>
      <c r="E20" s="269" t="n">
        <v>7</v>
      </c>
      <c r="F20" s="272" t="n">
        <f aca="false">E20*$F$11</f>
        <v>28000</v>
      </c>
      <c r="G20" s="269"/>
      <c r="H20" s="272" t="n">
        <f aca="false">G20*$H$11</f>
        <v>0</v>
      </c>
      <c r="I20" s="273" t="n">
        <f aca="false">(F20+H20)*12</f>
        <v>336000</v>
      </c>
      <c r="J20" s="274" t="n">
        <v>5000</v>
      </c>
      <c r="K20" s="274"/>
      <c r="L20" s="273" t="n">
        <f aca="false">+(K20+J20)*D20*12</f>
        <v>420000</v>
      </c>
      <c r="M20" s="274" t="n">
        <f aca="false">+(L20+I20)*1.2</f>
        <v>907200</v>
      </c>
    </row>
    <row r="21" customFormat="false" ht="42" hidden="false" customHeight="true" outlineLevel="0" collapsed="false">
      <c r="B21" s="267" t="n">
        <v>10</v>
      </c>
      <c r="C21" s="111" t="s">
        <v>251</v>
      </c>
      <c r="D21" s="269" t="n">
        <v>7</v>
      </c>
      <c r="E21" s="269" t="n">
        <v>7</v>
      </c>
      <c r="F21" s="272" t="n">
        <f aca="false">E21*$F$11</f>
        <v>28000</v>
      </c>
      <c r="G21" s="269"/>
      <c r="H21" s="272" t="n">
        <f aca="false">G21*$H$11</f>
        <v>0</v>
      </c>
      <c r="I21" s="273" t="n">
        <f aca="false">(F21+H21)*12</f>
        <v>336000</v>
      </c>
      <c r="J21" s="274" t="n">
        <v>3000</v>
      </c>
      <c r="K21" s="274"/>
      <c r="L21" s="273" t="n">
        <f aca="false">+(K21+J21)*D21*12</f>
        <v>252000</v>
      </c>
      <c r="M21" s="274" t="n">
        <f aca="false">+(L21+I21)*1.2</f>
        <v>705600</v>
      </c>
    </row>
    <row r="22" customFormat="false" ht="18.75" hidden="false" customHeight="true" outlineLevel="0" collapsed="false">
      <c r="B22" s="267" t="n">
        <v>11</v>
      </c>
      <c r="C22" s="111" t="s">
        <v>252</v>
      </c>
      <c r="D22" s="269" t="n">
        <v>1</v>
      </c>
      <c r="E22" s="269" t="n">
        <v>1</v>
      </c>
      <c r="F22" s="272" t="n">
        <f aca="false">E22*$F$11</f>
        <v>4000</v>
      </c>
      <c r="G22" s="269"/>
      <c r="H22" s="272" t="n">
        <f aca="false">G22*$H$11</f>
        <v>0</v>
      </c>
      <c r="I22" s="273" t="n">
        <f aca="false">(F22+H22)*12</f>
        <v>48000</v>
      </c>
      <c r="J22" s="274" t="n">
        <v>10000</v>
      </c>
      <c r="K22" s="274" t="n">
        <v>10000</v>
      </c>
      <c r="L22" s="273" t="n">
        <f aca="false">+(K22+J22)*D22*12</f>
        <v>240000</v>
      </c>
      <c r="M22" s="274" t="n">
        <f aca="false">+(L22+I22)*1.2</f>
        <v>345600</v>
      </c>
    </row>
    <row r="23" customFormat="false" ht="20.25" hidden="false" customHeight="true" outlineLevel="0" collapsed="false">
      <c r="B23" s="267" t="n">
        <v>13</v>
      </c>
      <c r="C23" s="111" t="s">
        <v>253</v>
      </c>
      <c r="D23" s="269" t="n">
        <v>1</v>
      </c>
      <c r="E23" s="269" t="n">
        <v>1</v>
      </c>
      <c r="F23" s="272" t="n">
        <f aca="false">E23*$F$11</f>
        <v>4000</v>
      </c>
      <c r="G23" s="269"/>
      <c r="H23" s="272" t="n">
        <f aca="false">G23*$H$11</f>
        <v>0</v>
      </c>
      <c r="I23" s="273" t="n">
        <f aca="false">(F23+H23)*12</f>
        <v>48000</v>
      </c>
      <c r="J23" s="274" t="n">
        <v>3000</v>
      </c>
      <c r="K23" s="274" t="n">
        <v>2000</v>
      </c>
      <c r="L23" s="273" t="n">
        <f aca="false">+(K23+J23)*D23*12</f>
        <v>60000</v>
      </c>
      <c r="M23" s="274" t="n">
        <f aca="false">+(L23+I23)*1.2</f>
        <v>129600</v>
      </c>
    </row>
    <row r="24" customFormat="false" ht="18" hidden="false" customHeight="true" outlineLevel="0" collapsed="false">
      <c r="B24" s="267" t="n">
        <v>14</v>
      </c>
      <c r="C24" s="111" t="s">
        <v>254</v>
      </c>
      <c r="D24" s="269"/>
      <c r="E24" s="269"/>
      <c r="F24" s="272" t="n">
        <f aca="false">E24*$F$11</f>
        <v>0</v>
      </c>
      <c r="G24" s="269"/>
      <c r="H24" s="272" t="n">
        <f aca="false">G24*$H$11</f>
        <v>0</v>
      </c>
      <c r="I24" s="273" t="n">
        <f aca="false">(F24+H24)*12</f>
        <v>0</v>
      </c>
      <c r="J24" s="274" t="n">
        <v>3000</v>
      </c>
      <c r="K24" s="274"/>
      <c r="L24" s="273" t="n">
        <f aca="false">+(K24+J24)*D24*12</f>
        <v>0</v>
      </c>
      <c r="M24" s="274" t="n">
        <f aca="false">+(L24+I24)*1.2</f>
        <v>0</v>
      </c>
    </row>
    <row r="25" customFormat="false" ht="16.5" hidden="false" customHeight="true" outlineLevel="0" collapsed="false">
      <c r="B25" s="267" t="n">
        <v>15</v>
      </c>
      <c r="C25" s="111" t="s">
        <v>255</v>
      </c>
      <c r="D25" s="269" t="n">
        <v>38</v>
      </c>
      <c r="E25" s="269" t="n">
        <v>38</v>
      </c>
      <c r="F25" s="272" t="n">
        <f aca="false">E25*$F$11</f>
        <v>152000</v>
      </c>
      <c r="G25" s="269"/>
      <c r="H25" s="272" t="n">
        <f aca="false">G25*$H$11</f>
        <v>0</v>
      </c>
      <c r="I25" s="273" t="n">
        <f aca="false">(F25+H25)*12</f>
        <v>1824000</v>
      </c>
      <c r="J25" s="274" t="n">
        <v>3000</v>
      </c>
      <c r="K25" s="274" t="n">
        <v>3000</v>
      </c>
      <c r="L25" s="273" t="n">
        <f aca="false">+(K25+J25)*D25*12</f>
        <v>2736000</v>
      </c>
      <c r="M25" s="274" t="n">
        <f aca="false">+(L25+I25)*1.2</f>
        <v>5472000</v>
      </c>
    </row>
    <row r="26" customFormat="false" ht="15" hidden="false" customHeight="true" outlineLevel="0" collapsed="false">
      <c r="B26" s="267" t="n">
        <v>16</v>
      </c>
      <c r="C26" s="111" t="s">
        <v>256</v>
      </c>
      <c r="D26" s="269"/>
      <c r="E26" s="269"/>
      <c r="F26" s="272" t="n">
        <f aca="false">E26*$F$11</f>
        <v>0</v>
      </c>
      <c r="G26" s="269"/>
      <c r="H26" s="272" t="n">
        <f aca="false">G26*$H$11</f>
        <v>0</v>
      </c>
      <c r="I26" s="273" t="n">
        <f aca="false">(F26+H26)*12</f>
        <v>0</v>
      </c>
      <c r="J26" s="274" t="n">
        <v>3000</v>
      </c>
      <c r="K26" s="274"/>
      <c r="L26" s="273" t="n">
        <f aca="false">+(K26+J26)*D26*12</f>
        <v>0</v>
      </c>
      <c r="M26" s="274" t="n">
        <f aca="false">+(L26+I26)*1.2</f>
        <v>0</v>
      </c>
    </row>
    <row r="27" customFormat="false" ht="18" hidden="false" customHeight="true" outlineLevel="0" collapsed="false">
      <c r="B27" s="267" t="n">
        <v>17</v>
      </c>
      <c r="C27" s="111" t="s">
        <v>257</v>
      </c>
      <c r="D27" s="269" t="n">
        <v>1</v>
      </c>
      <c r="E27" s="269" t="n">
        <v>1</v>
      </c>
      <c r="F27" s="272" t="n">
        <f aca="false">E27*$F$11</f>
        <v>4000</v>
      </c>
      <c r="G27" s="269"/>
      <c r="H27" s="272" t="n">
        <f aca="false">G27*$H$11</f>
        <v>0</v>
      </c>
      <c r="I27" s="273" t="n">
        <f aca="false">(F27+H27)*12</f>
        <v>48000</v>
      </c>
      <c r="J27" s="274"/>
      <c r="K27" s="275"/>
      <c r="L27" s="273" t="n">
        <f aca="false">+(K27+J27)*D27*12</f>
        <v>0</v>
      </c>
      <c r="M27" s="274" t="n">
        <f aca="false">+(L27+I27)*1.2</f>
        <v>57600</v>
      </c>
    </row>
    <row r="28" customFormat="false" ht="18" hidden="false" customHeight="true" outlineLevel="0" collapsed="false">
      <c r="B28" s="267"/>
      <c r="C28" s="111" t="s">
        <v>258</v>
      </c>
      <c r="D28" s="269" t="n">
        <v>10</v>
      </c>
      <c r="E28" s="269" t="s">
        <v>148</v>
      </c>
      <c r="F28" s="272" t="s">
        <v>148</v>
      </c>
      <c r="G28" s="181"/>
      <c r="H28" s="272" t="s">
        <v>148</v>
      </c>
      <c r="I28" s="273" t="s">
        <v>148</v>
      </c>
      <c r="J28" s="275" t="s">
        <v>148</v>
      </c>
      <c r="K28" s="275" t="s">
        <v>148</v>
      </c>
      <c r="L28" s="273" t="s">
        <v>148</v>
      </c>
      <c r="M28" s="274" t="str">
        <f aca="false">+L28</f>
        <v>x</v>
      </c>
    </row>
    <row r="29" customFormat="false" ht="28.5" hidden="false" customHeight="true" outlineLevel="0" collapsed="false">
      <c r="B29" s="267" t="n">
        <v>18</v>
      </c>
      <c r="C29" s="111" t="s">
        <v>259</v>
      </c>
      <c r="D29" s="276" t="n">
        <f aca="false">(D12-SUM(D13:D28))/4</f>
        <v>-19.25</v>
      </c>
      <c r="E29" s="276" t="n">
        <v>17</v>
      </c>
      <c r="F29" s="272" t="n">
        <f aca="false">E29*$F$11</f>
        <v>68000</v>
      </c>
      <c r="G29" s="277"/>
      <c r="H29" s="272" t="n">
        <f aca="false">G29*$H$11</f>
        <v>0</v>
      </c>
      <c r="I29" s="273" t="n">
        <f aca="false">(F29+H29)*12</f>
        <v>816000</v>
      </c>
      <c r="J29" s="274" t="s">
        <v>148</v>
      </c>
      <c r="K29" s="274" t="s">
        <v>148</v>
      </c>
      <c r="L29" s="273" t="s">
        <v>148</v>
      </c>
      <c r="M29" s="274" t="n">
        <f aca="false">+I29*1.2</f>
        <v>979200</v>
      </c>
      <c r="N29" s="278"/>
    </row>
    <row r="30" customFormat="false" ht="21" hidden="false" customHeight="true" outlineLevel="0" collapsed="false">
      <c r="B30" s="279"/>
      <c r="C30" s="280" t="s">
        <v>260</v>
      </c>
      <c r="D30" s="270"/>
      <c r="E30" s="281"/>
      <c r="F30" s="281"/>
      <c r="G30" s="281"/>
      <c r="H30" s="281"/>
      <c r="I30" s="282" t="n">
        <f aca="false">SUM(I13:I29)*1.2</f>
        <v>4896000</v>
      </c>
      <c r="J30" s="282"/>
      <c r="K30" s="282"/>
      <c r="L30" s="282" t="n">
        <f aca="false">SUM(L13:L29)*1.2</f>
        <v>6033600</v>
      </c>
      <c r="M30" s="282" t="n">
        <f aca="false">SUM(M13:M29)</f>
        <v>10929600</v>
      </c>
    </row>
    <row r="31" customFormat="false" ht="12" hidden="false" customHeight="true" outlineLevel="0" collapsed="false">
      <c r="B31" s="267"/>
      <c r="C31" s="283"/>
      <c r="D31" s="269"/>
      <c r="E31" s="269"/>
      <c r="F31" s="269"/>
      <c r="G31" s="269"/>
      <c r="H31" s="269"/>
      <c r="I31" s="244"/>
      <c r="J31" s="269"/>
      <c r="K31" s="269"/>
      <c r="L31" s="244"/>
      <c r="M31" s="274"/>
    </row>
    <row r="32" customFormat="false" ht="21" hidden="false" customHeight="true" outlineLevel="0" collapsed="false">
      <c r="B32" s="267" t="n">
        <v>19</v>
      </c>
      <c r="C32" s="283" t="s">
        <v>261</v>
      </c>
      <c r="D32" s="269" t="s">
        <v>148</v>
      </c>
      <c r="E32" s="269" t="s">
        <v>148</v>
      </c>
      <c r="F32" s="269" t="s">
        <v>148</v>
      </c>
      <c r="G32" s="269" t="s">
        <v>148</v>
      </c>
      <c r="H32" s="269" t="s">
        <v>148</v>
      </c>
      <c r="I32" s="244" t="s">
        <v>148</v>
      </c>
      <c r="J32" s="269" t="s">
        <v>148</v>
      </c>
      <c r="K32" s="269" t="s">
        <v>148</v>
      </c>
      <c r="L32" s="244" t="s">
        <v>148</v>
      </c>
      <c r="M32" s="274" t="n">
        <f aca="false">SUM(M33:M37)</f>
        <v>6570060</v>
      </c>
    </row>
    <row r="33" customFormat="false" ht="19.5" hidden="false" customHeight="true" outlineLevel="0" collapsed="false">
      <c r="B33" s="267" t="n">
        <v>1</v>
      </c>
      <c r="C33" s="283" t="s">
        <v>262</v>
      </c>
      <c r="D33" s="269" t="s">
        <v>148</v>
      </c>
      <c r="E33" s="269" t="s">
        <v>148</v>
      </c>
      <c r="F33" s="269" t="s">
        <v>148</v>
      </c>
      <c r="G33" s="269" t="s">
        <v>148</v>
      </c>
      <c r="H33" s="269" t="s">
        <v>148</v>
      </c>
      <c r="I33" s="244" t="s">
        <v>148</v>
      </c>
      <c r="J33" s="269" t="s">
        <v>148</v>
      </c>
      <c r="K33" s="269" t="s">
        <v>148</v>
      </c>
      <c r="L33" s="244" t="s">
        <v>148</v>
      </c>
      <c r="M33" s="274" t="n">
        <f aca="false">'4-փոստային կապ'!K12</f>
        <v>200060</v>
      </c>
    </row>
    <row r="34" customFormat="false" ht="18" hidden="false" customHeight="true" outlineLevel="0" collapsed="false">
      <c r="B34" s="267" t="n">
        <v>2</v>
      </c>
      <c r="C34" s="283" t="s">
        <v>263</v>
      </c>
      <c r="D34" s="269" t="s">
        <v>148</v>
      </c>
      <c r="E34" s="269" t="s">
        <v>148</v>
      </c>
      <c r="F34" s="269" t="s">
        <v>148</v>
      </c>
      <c r="G34" s="269" t="s">
        <v>148</v>
      </c>
      <c r="H34" s="269" t="s">
        <v>148</v>
      </c>
      <c r="I34" s="244" t="s">
        <v>148</v>
      </c>
      <c r="J34" s="269" t="s">
        <v>148</v>
      </c>
      <c r="K34" s="269" t="s">
        <v>148</v>
      </c>
      <c r="L34" s="244" t="s">
        <v>148</v>
      </c>
      <c r="M34" s="235" t="n">
        <v>1000000</v>
      </c>
    </row>
    <row r="35" customFormat="false" ht="21.75" hidden="false" customHeight="true" outlineLevel="0" collapsed="false">
      <c r="B35" s="267" t="n">
        <v>3</v>
      </c>
      <c r="C35" s="284" t="s">
        <v>264</v>
      </c>
      <c r="D35" s="269"/>
      <c r="E35" s="269"/>
      <c r="F35" s="269"/>
      <c r="G35" s="269"/>
      <c r="H35" s="269"/>
      <c r="I35" s="244"/>
      <c r="J35" s="269"/>
      <c r="K35" s="269"/>
      <c r="L35" s="244"/>
      <c r="M35" s="235" t="n">
        <v>300000</v>
      </c>
    </row>
    <row r="36" customFormat="false" ht="21" hidden="false" customHeight="true" outlineLevel="0" collapsed="false">
      <c r="B36" s="267" t="n">
        <v>4</v>
      </c>
      <c r="C36" s="284" t="s">
        <v>265</v>
      </c>
      <c r="D36" s="269"/>
      <c r="E36" s="269"/>
      <c r="F36" s="269"/>
      <c r="G36" s="269"/>
      <c r="H36" s="269"/>
      <c r="I36" s="244"/>
      <c r="J36" s="269"/>
      <c r="K36" s="269"/>
      <c r="L36" s="244"/>
      <c r="M36" s="235" t="n">
        <v>5070000</v>
      </c>
    </row>
    <row r="37" customFormat="false" ht="14.25" hidden="false" customHeight="true" outlineLevel="0" collapsed="false">
      <c r="B37" s="267"/>
      <c r="C37" s="285"/>
      <c r="D37" s="269"/>
      <c r="E37" s="269"/>
      <c r="F37" s="269"/>
      <c r="G37" s="269"/>
      <c r="H37" s="269"/>
      <c r="I37" s="244"/>
      <c r="J37" s="269"/>
      <c r="K37" s="269"/>
      <c r="L37" s="244"/>
      <c r="M37" s="235"/>
    </row>
    <row r="38" customFormat="false" ht="18" hidden="false" customHeight="false" outlineLevel="0" collapsed="false">
      <c r="B38" s="286"/>
      <c r="C38" s="287" t="s">
        <v>266</v>
      </c>
      <c r="D38" s="288" t="s">
        <v>148</v>
      </c>
      <c r="E38" s="288" t="s">
        <v>148</v>
      </c>
      <c r="F38" s="288" t="s">
        <v>148</v>
      </c>
      <c r="G38" s="288" t="s">
        <v>148</v>
      </c>
      <c r="H38" s="288" t="s">
        <v>148</v>
      </c>
      <c r="I38" s="289" t="s">
        <v>148</v>
      </c>
      <c r="J38" s="288" t="s">
        <v>148</v>
      </c>
      <c r="K38" s="288" t="s">
        <v>148</v>
      </c>
      <c r="L38" s="289" t="s">
        <v>148</v>
      </c>
      <c r="M38" s="290" t="n">
        <f aca="false">M30+M32</f>
        <v>17499660</v>
      </c>
    </row>
    <row r="39" s="291" customFormat="true" ht="27.75" hidden="false" customHeight="true" outlineLevel="0" collapsed="false">
      <c r="B39" s="37"/>
      <c r="C39" s="292"/>
      <c r="D39" s="293"/>
      <c r="E39" s="293"/>
      <c r="F39" s="293"/>
      <c r="G39" s="293"/>
      <c r="H39" s="293"/>
      <c r="I39" s="294"/>
      <c r="J39" s="37"/>
      <c r="K39" s="37"/>
      <c r="L39" s="294"/>
      <c r="M39" s="295" t="n">
        <f aca="false">M38/1000</f>
        <v>17499.66</v>
      </c>
      <c r="N39" s="39"/>
    </row>
    <row r="41" customFormat="false" ht="16.5" hidden="false" customHeight="false" outlineLevel="0" collapsed="false">
      <c r="B41" s="296"/>
      <c r="C41" s="297"/>
    </row>
    <row r="44" customFormat="false" ht="13.5" hidden="false" customHeight="false" outlineLevel="0" collapsed="false">
      <c r="M44" s="294"/>
    </row>
  </sheetData>
  <mergeCells count="9">
    <mergeCell ref="D3:E3"/>
    <mergeCell ref="C4:E4"/>
    <mergeCell ref="C5:E5"/>
    <mergeCell ref="E7:F7"/>
    <mergeCell ref="G7:H7"/>
    <mergeCell ref="I7:I8"/>
    <mergeCell ref="J7:L7"/>
    <mergeCell ref="E8:F8"/>
    <mergeCell ref="G8:H8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3" activeCellId="0" sqref="B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" width="4.28"/>
    <col collapsed="false" customWidth="true" hidden="false" outlineLevel="0" max="2" min="2" style="248" width="30.7"/>
    <col collapsed="false" customWidth="true" hidden="false" outlineLevel="0" max="3" min="3" style="248" width="8.28"/>
    <col collapsed="false" customWidth="true" hidden="false" outlineLevel="0" max="5" min="4" style="248" width="9.99"/>
    <col collapsed="false" customWidth="false" hidden="false" outlineLevel="0" max="6" min="6" style="165" width="9.14"/>
    <col collapsed="false" customWidth="true" hidden="false" outlineLevel="0" max="7" min="7" style="248" width="7.99"/>
    <col collapsed="false" customWidth="true" hidden="false" outlineLevel="0" max="8" min="8" style="165" width="11.85"/>
    <col collapsed="false" customWidth="true" hidden="false" outlineLevel="0" max="9" min="9" style="37" width="12.14"/>
    <col collapsed="false" customWidth="false" hidden="false" outlineLevel="0" max="257" min="10" style="39" width="9.14"/>
  </cols>
  <sheetData>
    <row r="1" s="3" customFormat="true" ht="13.5" hidden="false" customHeight="false" outlineLevel="0" collapsed="false">
      <c r="A1" s="150"/>
      <c r="B1" s="5"/>
      <c r="C1" s="5"/>
      <c r="D1" s="151"/>
      <c r="E1" s="151"/>
      <c r="F1" s="5"/>
      <c r="G1" s="5"/>
      <c r="H1" s="152"/>
      <c r="I1" s="5" t="s">
        <v>267</v>
      </c>
      <c r="J1" s="5"/>
      <c r="K1" s="152"/>
      <c r="L1" s="152"/>
      <c r="M1" s="152"/>
      <c r="N1" s="152"/>
    </row>
    <row r="2" s="3" customFormat="true" ht="12.75" hidden="false" customHeight="true" outlineLevel="0" collapsed="false">
      <c r="A2" s="152"/>
      <c r="B2" s="5"/>
      <c r="C2" s="5"/>
      <c r="D2" s="151"/>
      <c r="E2" s="151"/>
      <c r="F2" s="5"/>
      <c r="G2" s="5"/>
      <c r="H2" s="5" t="s">
        <v>1</v>
      </c>
      <c r="I2" s="5"/>
      <c r="J2" s="5"/>
      <c r="K2" s="152"/>
      <c r="L2" s="152"/>
      <c r="M2" s="152"/>
      <c r="N2" s="152"/>
    </row>
    <row r="3" s="3" customFormat="true" ht="15" hidden="false" customHeight="false" outlineLevel="0" collapsed="false">
      <c r="B3" s="298" t="s">
        <v>268</v>
      </c>
      <c r="C3" s="221"/>
      <c r="D3" s="221"/>
      <c r="E3" s="221"/>
      <c r="F3" s="299"/>
      <c r="G3" s="299"/>
    </row>
    <row r="4" s="3" customFormat="true" ht="14.25" hidden="false" customHeight="false" outlineLevel="0" collapsed="false">
      <c r="A4" s="152"/>
      <c r="B4" s="151"/>
      <c r="C4" s="151"/>
      <c r="D4" s="151"/>
      <c r="E4" s="5"/>
      <c r="F4" s="300"/>
      <c r="G4" s="301"/>
      <c r="H4" s="302"/>
      <c r="I4" s="303"/>
    </row>
    <row r="5" s="3" customFormat="true" ht="13.5" hidden="false" customHeight="true" outlineLevel="0" collapsed="false">
      <c r="A5" s="152"/>
      <c r="B5" s="304" t="s">
        <v>191</v>
      </c>
      <c r="C5" s="304"/>
      <c r="D5" s="304"/>
      <c r="E5" s="304"/>
      <c r="F5" s="304"/>
      <c r="G5" s="304"/>
      <c r="H5" s="304"/>
      <c r="I5" s="152"/>
    </row>
    <row r="6" s="3" customFormat="true" ht="27" hidden="false" customHeight="true" outlineLevel="0" collapsed="false">
      <c r="A6" s="152"/>
      <c r="B6" s="9" t="s">
        <v>269</v>
      </c>
      <c r="C6" s="9"/>
      <c r="D6" s="9"/>
      <c r="E6" s="9"/>
      <c r="F6" s="9"/>
      <c r="G6" s="9"/>
      <c r="H6" s="9"/>
      <c r="I6" s="152"/>
    </row>
    <row r="7" s="3" customFormat="true" ht="13.5" hidden="false" customHeight="false" outlineLevel="0" collapsed="false">
      <c r="A7" s="152"/>
      <c r="B7" s="151"/>
      <c r="C7" s="151"/>
      <c r="D7" s="151"/>
      <c r="E7" s="151"/>
      <c r="F7" s="302"/>
      <c r="G7" s="151"/>
      <c r="H7" s="302"/>
      <c r="I7" s="152"/>
    </row>
    <row r="8" s="35" customFormat="true" ht="63.75" hidden="false" customHeight="true" outlineLevel="0" collapsed="false">
      <c r="A8" s="305"/>
      <c r="B8" s="306"/>
      <c r="C8" s="263" t="s">
        <v>270</v>
      </c>
      <c r="D8" s="263" t="s">
        <v>271</v>
      </c>
      <c r="E8" s="263" t="s">
        <v>272</v>
      </c>
      <c r="F8" s="263" t="s">
        <v>273</v>
      </c>
      <c r="G8" s="12" t="s">
        <v>274</v>
      </c>
      <c r="H8" s="12" t="s">
        <v>275</v>
      </c>
      <c r="I8" s="307" t="s">
        <v>276</v>
      </c>
      <c r="N8" s="3"/>
    </row>
    <row r="9" s="35" customFormat="true" ht="13.5" hidden="false" customHeight="false" outlineLevel="0" collapsed="false">
      <c r="A9" s="308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308" t="n">
        <v>9</v>
      </c>
      <c r="N9" s="3"/>
    </row>
    <row r="10" customFormat="false" ht="67.5" hidden="false" customHeight="false" outlineLevel="0" collapsed="false">
      <c r="A10" s="308" t="n">
        <v>1</v>
      </c>
      <c r="B10" s="111" t="s">
        <v>277</v>
      </c>
      <c r="C10" s="61" t="s">
        <v>148</v>
      </c>
      <c r="D10" s="61" t="s">
        <v>148</v>
      </c>
      <c r="E10" s="61" t="s">
        <v>148</v>
      </c>
      <c r="F10" s="269" t="n">
        <v>1332</v>
      </c>
      <c r="G10" s="61" t="n">
        <v>29.32</v>
      </c>
      <c r="H10" s="235" t="n">
        <f aca="false">F10*G10</f>
        <v>39054.24</v>
      </c>
      <c r="I10" s="309" t="n">
        <f aca="false">H10*0.05348</f>
        <v>2088.6207552</v>
      </c>
      <c r="J10" s="35"/>
      <c r="N10" s="3"/>
    </row>
    <row r="11" customFormat="false" ht="67.5" hidden="false" customHeight="false" outlineLevel="0" collapsed="false">
      <c r="A11" s="308" t="n">
        <v>2</v>
      </c>
      <c r="B11" s="111" t="s">
        <v>278</v>
      </c>
      <c r="C11" s="61" t="s">
        <v>148</v>
      </c>
      <c r="D11" s="61" t="s">
        <v>148</v>
      </c>
      <c r="E11" s="61" t="s">
        <v>148</v>
      </c>
      <c r="F11" s="269"/>
      <c r="G11" s="61" t="n">
        <v>21.4</v>
      </c>
      <c r="H11" s="235" t="n">
        <f aca="false">F11*G11</f>
        <v>0</v>
      </c>
      <c r="I11" s="309" t="n">
        <f aca="false">H11*0.05348</f>
        <v>0</v>
      </c>
      <c r="N11" s="3"/>
    </row>
    <row r="12" customFormat="false" ht="67.5" hidden="false" customHeight="false" outlineLevel="0" collapsed="false">
      <c r="A12" s="308" t="n">
        <v>3</v>
      </c>
      <c r="B12" s="111" t="s">
        <v>279</v>
      </c>
      <c r="C12" s="111" t="n">
        <v>120</v>
      </c>
      <c r="D12" s="61" t="s">
        <v>148</v>
      </c>
      <c r="E12" s="61" t="s">
        <v>148</v>
      </c>
      <c r="F12" s="61" t="s">
        <v>148</v>
      </c>
      <c r="G12" s="61" t="n">
        <v>1100</v>
      </c>
      <c r="H12" s="310" t="n">
        <f aca="false">C12*G12</f>
        <v>132000</v>
      </c>
      <c r="I12" s="309" t="n">
        <f aca="false">H12*0.05348</f>
        <v>7059.36</v>
      </c>
    </row>
    <row r="13" customFormat="false" ht="40.5" hidden="false" customHeight="false" outlineLevel="0" collapsed="false">
      <c r="A13" s="308" t="n">
        <v>4</v>
      </c>
      <c r="B13" s="111" t="s">
        <v>280</v>
      </c>
      <c r="C13" s="61" t="n">
        <v>1</v>
      </c>
      <c r="D13" s="310" t="n">
        <f aca="false">SUM(D15:D18)</f>
        <v>0.44</v>
      </c>
      <c r="E13" s="310" t="n">
        <f aca="false">SUM(E15:E18)</f>
        <v>2016</v>
      </c>
      <c r="F13" s="61" t="s">
        <v>148</v>
      </c>
      <c r="G13" s="61" t="s">
        <v>148</v>
      </c>
      <c r="H13" s="310" t="n">
        <f aca="false">SUM(H15:H18)</f>
        <v>887.04</v>
      </c>
      <c r="I13" s="310" t="n">
        <f aca="false">SUM(I15:I18)</f>
        <v>47.4388992</v>
      </c>
    </row>
    <row r="14" customFormat="false" ht="21" hidden="false" customHeight="true" outlineLevel="0" collapsed="false">
      <c r="A14" s="308"/>
      <c r="B14" s="111" t="s">
        <v>145</v>
      </c>
      <c r="C14" s="61"/>
      <c r="D14" s="61"/>
      <c r="E14" s="61"/>
      <c r="F14" s="61"/>
      <c r="G14" s="61"/>
      <c r="H14" s="310"/>
      <c r="I14" s="309" t="n">
        <f aca="false">H14*0.05348</f>
        <v>0</v>
      </c>
    </row>
    <row r="15" customFormat="false" ht="21" hidden="false" customHeight="true" outlineLevel="0" collapsed="false">
      <c r="A15" s="308" t="n">
        <v>4.1</v>
      </c>
      <c r="B15" s="147" t="s">
        <v>281</v>
      </c>
      <c r="C15" s="61" t="s">
        <v>148</v>
      </c>
      <c r="D15" s="61" t="n">
        <v>0.44</v>
      </c>
      <c r="E15" s="61" t="n">
        <v>2016</v>
      </c>
      <c r="F15" s="61" t="s">
        <v>148</v>
      </c>
      <c r="G15" s="61" t="s">
        <v>148</v>
      </c>
      <c r="H15" s="310" t="n">
        <f aca="false">D15*E15</f>
        <v>887.04</v>
      </c>
      <c r="I15" s="309" t="n">
        <f aca="false">H15*0.05348</f>
        <v>47.4388992</v>
      </c>
    </row>
    <row r="16" customFormat="false" ht="21" hidden="false" customHeight="true" outlineLevel="0" collapsed="false">
      <c r="A16" s="308" t="n">
        <v>4.2</v>
      </c>
      <c r="B16" s="111"/>
      <c r="C16" s="61" t="s">
        <v>148</v>
      </c>
      <c r="D16" s="61"/>
      <c r="E16" s="61"/>
      <c r="F16" s="61" t="s">
        <v>148</v>
      </c>
      <c r="G16" s="61" t="s">
        <v>148</v>
      </c>
      <c r="H16" s="310" t="n">
        <f aca="false">D16*E16</f>
        <v>0</v>
      </c>
      <c r="I16" s="309" t="n">
        <f aca="false">H16*0.05348</f>
        <v>0</v>
      </c>
    </row>
    <row r="17" customFormat="false" ht="18" hidden="false" customHeight="true" outlineLevel="0" collapsed="false">
      <c r="A17" s="308" t="n">
        <v>4.3</v>
      </c>
      <c r="B17" s="111"/>
      <c r="C17" s="61" t="s">
        <v>148</v>
      </c>
      <c r="D17" s="61"/>
      <c r="E17" s="61"/>
      <c r="F17" s="61" t="s">
        <v>148</v>
      </c>
      <c r="G17" s="61" t="s">
        <v>148</v>
      </c>
      <c r="H17" s="310" t="n">
        <f aca="false">D17*E17</f>
        <v>0</v>
      </c>
      <c r="I17" s="309" t="n">
        <f aca="false">H17*0.05348</f>
        <v>0</v>
      </c>
    </row>
    <row r="18" customFormat="false" ht="18" hidden="false" customHeight="true" outlineLevel="0" collapsed="false">
      <c r="A18" s="308" t="n">
        <v>4.4</v>
      </c>
      <c r="B18" s="111"/>
      <c r="C18" s="61" t="s">
        <v>148</v>
      </c>
      <c r="D18" s="61"/>
      <c r="E18" s="61"/>
      <c r="F18" s="61" t="s">
        <v>148</v>
      </c>
      <c r="G18" s="61" t="s">
        <v>148</v>
      </c>
      <c r="H18" s="310" t="n">
        <f aca="false">D18*E18</f>
        <v>0</v>
      </c>
      <c r="I18" s="309" t="n">
        <f aca="false">H18*0.05348</f>
        <v>0</v>
      </c>
    </row>
    <row r="19" customFormat="false" ht="27" hidden="false" customHeight="true" outlineLevel="0" collapsed="false">
      <c r="A19" s="311"/>
      <c r="B19" s="312" t="s">
        <v>266</v>
      </c>
      <c r="C19" s="312"/>
      <c r="D19" s="313" t="s">
        <v>148</v>
      </c>
      <c r="E19" s="313" t="s">
        <v>148</v>
      </c>
      <c r="F19" s="313" t="s">
        <v>148</v>
      </c>
      <c r="G19" s="313" t="s">
        <v>148</v>
      </c>
      <c r="H19" s="314" t="n">
        <f aca="false">SUM(H10:H13)</f>
        <v>171941.28</v>
      </c>
      <c r="I19" s="314" t="n">
        <f aca="false">SUM(I10:I13)*0.65</f>
        <v>5977.02277536</v>
      </c>
    </row>
    <row r="22" customFormat="false" ht="16.5" hidden="false" customHeight="false" outlineLevel="0" collapsed="false">
      <c r="B22" s="315"/>
      <c r="C22" s="316"/>
      <c r="D22" s="316"/>
      <c r="E22" s="316"/>
      <c r="F22" s="293"/>
      <c r="G22" s="316"/>
      <c r="H22" s="293"/>
    </row>
  </sheetData>
  <mergeCells count="3">
    <mergeCell ref="H2:J2"/>
    <mergeCell ref="B5:H5"/>
    <mergeCell ref="B6:H6"/>
  </mergeCells>
  <printOptions headings="false" gridLines="false" gridLinesSet="true" horizontalCentered="false" verticalCentered="false"/>
  <pageMargins left="0.209722222222222" right="0.170138888888889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6" activeCellId="0" sqref="F26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" width="4.28"/>
    <col collapsed="false" customWidth="true" hidden="false" outlineLevel="0" max="2" min="2" style="248" width="27.14"/>
    <col collapsed="false" customWidth="true" hidden="false" outlineLevel="0" max="3" min="3" style="165" width="12.56"/>
    <col collapsed="false" customWidth="true" hidden="false" outlineLevel="0" max="4" min="4" style="248" width="16.42"/>
    <col collapsed="false" customWidth="true" hidden="false" outlineLevel="0" max="5" min="5" style="248" width="15.41"/>
    <col collapsed="false" customWidth="true" hidden="false" outlineLevel="0" max="6" min="6" style="165" width="16.28"/>
    <col collapsed="false" customWidth="true" hidden="false" outlineLevel="0" max="7" min="7" style="37" width="13.99"/>
    <col collapsed="false" customWidth="true" hidden="false" outlineLevel="0" max="8" min="8" style="37" width="15.13"/>
    <col collapsed="false" customWidth="false" hidden="false" outlineLevel="0" max="257" min="9" style="39" width="9.14"/>
  </cols>
  <sheetData>
    <row r="1" s="3" customFormat="true" ht="13.5" hidden="false" customHeight="false" outlineLevel="0" collapsed="false">
      <c r="A1" s="150"/>
      <c r="B1" s="5"/>
      <c r="C1" s="5"/>
      <c r="D1" s="151"/>
      <c r="E1" s="151"/>
      <c r="F1" s="5"/>
      <c r="G1" s="5"/>
      <c r="H1" s="152"/>
      <c r="I1" s="5" t="s">
        <v>282</v>
      </c>
      <c r="J1" s="5"/>
      <c r="K1" s="152"/>
      <c r="L1" s="152"/>
      <c r="M1" s="152"/>
      <c r="N1" s="152"/>
    </row>
    <row r="2" s="3" customFormat="true" ht="13.5" hidden="false" customHeight="true" outlineLevel="0" collapsed="false">
      <c r="A2" s="150"/>
      <c r="B2" s="5"/>
      <c r="C2" s="5"/>
      <c r="D2" s="151"/>
      <c r="E2" s="151"/>
      <c r="F2" s="5"/>
      <c r="G2" s="5"/>
      <c r="H2" s="5" t="s">
        <v>1</v>
      </c>
      <c r="I2" s="5"/>
      <c r="J2" s="5"/>
      <c r="K2" s="152"/>
      <c r="L2" s="152"/>
      <c r="M2" s="152"/>
      <c r="N2" s="152"/>
    </row>
    <row r="3" s="3" customFormat="true" ht="27.95" hidden="false" customHeight="true" outlineLevel="0" collapsed="false">
      <c r="B3" s="6" t="s">
        <v>3</v>
      </c>
      <c r="C3" s="6"/>
      <c r="D3" s="219" t="s">
        <v>283</v>
      </c>
      <c r="E3" s="219"/>
      <c r="F3" s="299"/>
      <c r="G3" s="299"/>
    </row>
    <row r="4" s="3" customFormat="true" ht="14.25" hidden="false" customHeight="false" outlineLevel="0" collapsed="false">
      <c r="A4" s="152"/>
      <c r="B4" s="317"/>
      <c r="C4" s="318"/>
      <c r="D4" s="5"/>
      <c r="E4" s="5"/>
      <c r="F4" s="300"/>
      <c r="G4" s="152"/>
      <c r="H4" s="303"/>
    </row>
    <row r="5" s="3" customFormat="true" ht="13.5" hidden="false" customHeight="false" outlineLevel="0" collapsed="false">
      <c r="A5" s="152"/>
      <c r="B5" s="319" t="s">
        <v>191</v>
      </c>
      <c r="C5" s="319"/>
      <c r="D5" s="319"/>
      <c r="E5" s="319"/>
      <c r="F5" s="319"/>
      <c r="G5" s="319"/>
      <c r="H5" s="152"/>
    </row>
    <row r="6" s="3" customFormat="true" ht="27" hidden="false" customHeight="true" outlineLevel="0" collapsed="false">
      <c r="A6" s="152"/>
      <c r="B6" s="9" t="s">
        <v>284</v>
      </c>
      <c r="C6" s="9"/>
      <c r="D6" s="9"/>
      <c r="E6" s="9"/>
      <c r="F6" s="9"/>
      <c r="G6" s="9"/>
      <c r="H6" s="152"/>
    </row>
    <row r="7" customFormat="false" ht="13.5" hidden="false" customHeight="false" outlineLevel="0" collapsed="false">
      <c r="A7" s="152"/>
      <c r="B7" s="151"/>
      <c r="C7" s="302"/>
      <c r="D7" s="151"/>
      <c r="E7" s="151"/>
      <c r="F7" s="302"/>
      <c r="G7" s="152"/>
    </row>
    <row r="8" s="35" customFormat="true" ht="63" hidden="false" customHeight="true" outlineLevel="0" collapsed="false">
      <c r="A8" s="305" t="s">
        <v>234</v>
      </c>
      <c r="B8" s="263" t="s">
        <v>285</v>
      </c>
      <c r="C8" s="263" t="s">
        <v>286</v>
      </c>
      <c r="D8" s="12" t="s">
        <v>287</v>
      </c>
      <c r="E8" s="12" t="s">
        <v>288</v>
      </c>
      <c r="F8" s="12" t="s">
        <v>289</v>
      </c>
      <c r="G8" s="12" t="s">
        <v>290</v>
      </c>
      <c r="H8" s="307" t="s">
        <v>291</v>
      </c>
    </row>
    <row r="9" s="35" customFormat="true" ht="18" hidden="false" customHeight="true" outlineLevel="0" collapsed="false">
      <c r="A9" s="308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308" t="n">
        <v>7</v>
      </c>
      <c r="H9" s="308" t="n">
        <v>8</v>
      </c>
    </row>
    <row r="10" s="35" customFormat="true" ht="24.75" hidden="false" customHeight="true" outlineLevel="0" collapsed="false">
      <c r="A10" s="311" t="n">
        <v>1</v>
      </c>
      <c r="B10" s="320" t="s">
        <v>292</v>
      </c>
      <c r="C10" s="263" t="s">
        <v>293</v>
      </c>
      <c r="D10" s="321" t="n">
        <v>5600</v>
      </c>
      <c r="E10" s="321" t="n">
        <v>1900</v>
      </c>
      <c r="F10" s="321" t="n">
        <v>24.8</v>
      </c>
      <c r="G10" s="322" t="n">
        <f aca="false">E10*F10</f>
        <v>47120</v>
      </c>
      <c r="H10" s="309" t="n">
        <f aca="false">G10*0.05348</f>
        <v>2519.9776</v>
      </c>
    </row>
    <row r="11" s="35" customFormat="true" ht="30.75" hidden="false" customHeight="true" outlineLevel="0" collapsed="false">
      <c r="A11" s="308" t="n">
        <v>2</v>
      </c>
      <c r="B11" s="269" t="s">
        <v>294</v>
      </c>
      <c r="C11" s="321" t="s">
        <v>293</v>
      </c>
      <c r="D11" s="323" t="n">
        <v>5200</v>
      </c>
      <c r="E11" s="323" t="n">
        <v>332</v>
      </c>
      <c r="F11" s="323" t="n">
        <v>45</v>
      </c>
      <c r="G11" s="322" t="n">
        <f aca="false">E11*F11</f>
        <v>14940</v>
      </c>
      <c r="H11" s="309" t="n">
        <f aca="false">G11*0.05348</f>
        <v>798.9912</v>
      </c>
    </row>
    <row r="12" s="35" customFormat="true" ht="30.75" hidden="false" customHeight="true" outlineLevel="0" collapsed="false">
      <c r="A12" s="308" t="n">
        <v>3</v>
      </c>
      <c r="B12" s="147" t="s">
        <v>295</v>
      </c>
      <c r="C12" s="321" t="s">
        <v>293</v>
      </c>
      <c r="D12" s="323" t="n">
        <v>5420</v>
      </c>
      <c r="E12" s="323" t="n">
        <v>1080</v>
      </c>
      <c r="F12" s="323" t="n">
        <v>40</v>
      </c>
      <c r="G12" s="322" t="n">
        <f aca="false">E12*F12</f>
        <v>43200</v>
      </c>
      <c r="H12" s="309" t="n">
        <f aca="false">G12*0.05348</f>
        <v>2310.336</v>
      </c>
    </row>
    <row r="13" s="35" customFormat="true" ht="30.75" hidden="false" customHeight="true" outlineLevel="0" collapsed="false">
      <c r="A13" s="308" t="n">
        <v>4</v>
      </c>
      <c r="B13" s="147" t="s">
        <v>296</v>
      </c>
      <c r="C13" s="321" t="s">
        <v>293</v>
      </c>
      <c r="D13" s="323" t="n">
        <v>5850</v>
      </c>
      <c r="E13" s="323" t="n">
        <v>900</v>
      </c>
      <c r="F13" s="323" t="n">
        <v>34.5</v>
      </c>
      <c r="G13" s="322" t="n">
        <f aca="false">E13*F13</f>
        <v>31050</v>
      </c>
      <c r="H13" s="309" t="n">
        <f aca="false">G13*0.05348</f>
        <v>1660.554</v>
      </c>
    </row>
    <row r="14" s="35" customFormat="true" ht="30.75" hidden="false" customHeight="true" outlineLevel="0" collapsed="false">
      <c r="A14" s="308" t="n">
        <v>5</v>
      </c>
      <c r="B14" s="147" t="s">
        <v>297</v>
      </c>
      <c r="C14" s="321" t="s">
        <v>293</v>
      </c>
      <c r="D14" s="323" t="n">
        <v>5720</v>
      </c>
      <c r="E14" s="323" t="n">
        <v>680</v>
      </c>
      <c r="F14" s="323" t="n">
        <v>30.2</v>
      </c>
      <c r="G14" s="322" t="n">
        <f aca="false">E14*F14</f>
        <v>20536</v>
      </c>
      <c r="H14" s="309" t="n">
        <f aca="false">G14*0.05348</f>
        <v>1098.26528</v>
      </c>
    </row>
    <row r="15" s="35" customFormat="true" ht="30.75" hidden="false" customHeight="true" outlineLevel="0" collapsed="false">
      <c r="A15" s="308" t="n">
        <v>6</v>
      </c>
      <c r="B15" s="147" t="s">
        <v>298</v>
      </c>
      <c r="C15" s="321" t="s">
        <v>293</v>
      </c>
      <c r="D15" s="323" t="n">
        <v>5990</v>
      </c>
      <c r="E15" s="323" t="n">
        <v>1260</v>
      </c>
      <c r="F15" s="323" t="n">
        <v>24.9</v>
      </c>
      <c r="G15" s="322" t="n">
        <f aca="false">E15*F15</f>
        <v>31374</v>
      </c>
      <c r="H15" s="309" t="n">
        <f aca="false">G15*0.05348</f>
        <v>1677.88152</v>
      </c>
    </row>
    <row r="16" customFormat="false" ht="21.75" hidden="false" customHeight="true" outlineLevel="0" collapsed="false">
      <c r="A16" s="324" t="n">
        <v>7</v>
      </c>
      <c r="B16" s="147" t="s">
        <v>299</v>
      </c>
      <c r="C16" s="321" t="s">
        <v>293</v>
      </c>
      <c r="D16" s="323" t="n">
        <v>5630</v>
      </c>
      <c r="E16" s="323" t="n">
        <v>510</v>
      </c>
      <c r="F16" s="323" t="n">
        <v>22.8</v>
      </c>
      <c r="G16" s="322" t="n">
        <f aca="false">E16*F16</f>
        <v>11628</v>
      </c>
      <c r="H16" s="309" t="n">
        <f aca="false">G16*0.05348</f>
        <v>621.86544</v>
      </c>
    </row>
    <row r="17" customFormat="false" ht="33.75" hidden="false" customHeight="true" outlineLevel="0" collapsed="false">
      <c r="A17" s="324"/>
      <c r="B17" s="312" t="s">
        <v>266</v>
      </c>
      <c r="C17" s="313" t="s">
        <v>148</v>
      </c>
      <c r="D17" s="313" t="s">
        <v>148</v>
      </c>
      <c r="E17" s="313" t="s">
        <v>148</v>
      </c>
      <c r="F17" s="313" t="s">
        <v>148</v>
      </c>
      <c r="G17" s="325" t="n">
        <f aca="false">SUM(G10:G16)</f>
        <v>199848</v>
      </c>
      <c r="H17" s="325" t="n">
        <f aca="false">SUM(H10:H16)</f>
        <v>10687.87104</v>
      </c>
    </row>
    <row r="19" customFormat="false" ht="13.5" hidden="false" customHeight="false" outlineLevel="0" collapsed="false">
      <c r="H19" s="294" t="n">
        <f aca="false">'7-էլ-էներգիա'!I19+'8-էլ-էներգիա-ջեռուցում'!H17</f>
        <v>16664.89381536</v>
      </c>
    </row>
  </sheetData>
  <mergeCells count="7">
    <mergeCell ref="F1:G1"/>
    <mergeCell ref="F2:G2"/>
    <mergeCell ref="H2:J2"/>
    <mergeCell ref="B3:C3"/>
    <mergeCell ref="D3:E3"/>
    <mergeCell ref="B5:G5"/>
    <mergeCell ref="B6:G6"/>
  </mergeCells>
  <printOptions headings="false" gridLines="false" gridLinesSet="true" horizontalCentered="false" verticalCentered="false"/>
  <pageMargins left="0.459722222222222" right="0.229861111111111" top="0.609722222222222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" width="4.28"/>
    <col collapsed="false" customWidth="true" hidden="false" outlineLevel="0" max="2" min="2" style="248" width="16.99"/>
    <col collapsed="false" customWidth="true" hidden="false" outlineLevel="0" max="3" min="3" style="165" width="10.71"/>
    <col collapsed="false" customWidth="true" hidden="false" outlineLevel="0" max="4" min="4" style="248" width="10.71"/>
    <col collapsed="false" customWidth="true" hidden="false" outlineLevel="0" max="5" min="5" style="248" width="11.13"/>
    <col collapsed="false" customWidth="true" hidden="false" outlineLevel="0" max="7" min="6" style="165" width="11.85"/>
    <col collapsed="false" customWidth="true" hidden="false" outlineLevel="0" max="8" min="8" style="165" width="9.41"/>
    <col collapsed="false" customWidth="true" hidden="false" outlineLevel="0" max="9" min="9" style="165" width="12.85"/>
    <col collapsed="false" customWidth="true" hidden="false" outlineLevel="0" max="10" min="10" style="165" width="11.7"/>
    <col collapsed="false" customWidth="true" hidden="false" outlineLevel="0" max="11" min="11" style="37" width="8.85"/>
    <col collapsed="false" customWidth="true" hidden="false" outlineLevel="0" max="12" min="12" style="37" width="9.85"/>
    <col collapsed="false" customWidth="true" hidden="false" outlineLevel="0" max="13" min="13" style="39" width="11.99"/>
    <col collapsed="false" customWidth="false" hidden="false" outlineLevel="0" max="257" min="14" style="39" width="9.14"/>
  </cols>
  <sheetData>
    <row r="1" s="3" customFormat="true" ht="13.5" hidden="false" customHeight="true" outlineLevel="0" collapsed="false">
      <c r="A1" s="150"/>
      <c r="B1" s="5"/>
      <c r="C1" s="5"/>
      <c r="D1" s="151"/>
      <c r="E1" s="151"/>
      <c r="F1" s="5"/>
      <c r="G1" s="5"/>
      <c r="H1" s="5"/>
      <c r="I1" s="5"/>
      <c r="J1" s="152"/>
      <c r="K1" s="152"/>
      <c r="L1" s="5" t="s">
        <v>300</v>
      </c>
      <c r="M1" s="5"/>
      <c r="N1" s="152"/>
    </row>
    <row r="2" s="3" customFormat="true" ht="12.75" hidden="false" customHeight="true" outlineLevel="0" collapsed="false">
      <c r="A2" s="150"/>
      <c r="B2" s="5"/>
      <c r="C2" s="5"/>
      <c r="D2" s="151"/>
      <c r="E2" s="151"/>
      <c r="F2" s="5"/>
      <c r="G2" s="5"/>
      <c r="H2" s="5"/>
      <c r="I2" s="5"/>
      <c r="J2" s="152"/>
      <c r="K2" s="5" t="s">
        <v>1</v>
      </c>
      <c r="L2" s="5"/>
      <c r="M2" s="5"/>
      <c r="N2" s="152"/>
    </row>
    <row r="3" s="3" customFormat="true" ht="14.25" hidden="false" customHeight="true" outlineLevel="0" collapsed="false">
      <c r="B3" s="6" t="s">
        <v>3</v>
      </c>
      <c r="C3" s="6"/>
      <c r="D3" s="221"/>
      <c r="E3" s="219" t="s">
        <v>301</v>
      </c>
      <c r="F3" s="299"/>
      <c r="G3" s="299"/>
    </row>
    <row r="4" s="3" customFormat="true" ht="23.25" hidden="false" customHeight="true" outlineLevel="0" collapsed="false">
      <c r="A4" s="152"/>
      <c r="B4" s="9" t="s">
        <v>191</v>
      </c>
      <c r="C4" s="9"/>
      <c r="D4" s="9"/>
      <c r="E4" s="9"/>
      <c r="F4" s="9"/>
      <c r="G4" s="9"/>
      <c r="H4" s="9"/>
      <c r="I4" s="9"/>
      <c r="J4" s="9"/>
    </row>
    <row r="5" s="3" customFormat="true" ht="27" hidden="false" customHeight="true" outlineLevel="0" collapsed="false">
      <c r="A5" s="152"/>
      <c r="B5" s="9" t="s">
        <v>302</v>
      </c>
      <c r="C5" s="9"/>
      <c r="D5" s="9"/>
      <c r="E5" s="9"/>
      <c r="F5" s="9"/>
      <c r="G5" s="9"/>
      <c r="H5" s="9"/>
      <c r="I5" s="9"/>
      <c r="J5" s="9"/>
    </row>
    <row r="6" s="3" customFormat="true" ht="13.5" hidden="false" customHeight="false" outlineLevel="0" collapsed="false">
      <c r="A6" s="152"/>
      <c r="B6" s="300"/>
      <c r="C6" s="300"/>
      <c r="D6" s="300"/>
      <c r="E6" s="300"/>
      <c r="F6" s="300"/>
      <c r="G6" s="300"/>
      <c r="H6" s="300"/>
      <c r="I6" s="300"/>
      <c r="J6" s="300"/>
      <c r="K6" s="152"/>
      <c r="L6" s="152"/>
    </row>
    <row r="7" s="35" customFormat="true" ht="89.25" hidden="false" customHeight="true" outlineLevel="0" collapsed="false">
      <c r="A7" s="305" t="s">
        <v>234</v>
      </c>
      <c r="B7" s="263" t="s">
        <v>285</v>
      </c>
      <c r="C7" s="263" t="s">
        <v>303</v>
      </c>
      <c r="D7" s="12" t="s">
        <v>304</v>
      </c>
      <c r="E7" s="12" t="s">
        <v>288</v>
      </c>
      <c r="F7" s="12" t="s">
        <v>305</v>
      </c>
      <c r="G7" s="12" t="s">
        <v>306</v>
      </c>
      <c r="H7" s="12" t="s">
        <v>307</v>
      </c>
      <c r="I7" s="12" t="s">
        <v>308</v>
      </c>
      <c r="J7" s="12" t="s">
        <v>309</v>
      </c>
      <c r="K7" s="12" t="s">
        <v>310</v>
      </c>
      <c r="L7" s="12" t="s">
        <v>311</v>
      </c>
      <c r="M7" s="307" t="s">
        <v>312</v>
      </c>
    </row>
    <row r="8" s="35" customFormat="true" ht="18" hidden="false" customHeight="true" outlineLevel="0" collapsed="false">
      <c r="A8" s="308" t="n">
        <v>1</v>
      </c>
      <c r="B8" s="12" t="n">
        <v>2</v>
      </c>
      <c r="C8" s="12" t="n">
        <v>3</v>
      </c>
      <c r="D8" s="308" t="n">
        <v>4</v>
      </c>
      <c r="E8" s="12" t="n">
        <v>5</v>
      </c>
      <c r="F8" s="12" t="n">
        <v>6</v>
      </c>
      <c r="G8" s="308" t="n">
        <v>7</v>
      </c>
      <c r="H8" s="12" t="n">
        <v>8</v>
      </c>
      <c r="I8" s="12" t="n">
        <v>9</v>
      </c>
      <c r="J8" s="308" t="n">
        <v>10</v>
      </c>
      <c r="K8" s="12" t="n">
        <v>11</v>
      </c>
      <c r="L8" s="12" t="n">
        <v>12</v>
      </c>
      <c r="M8" s="308" t="n">
        <v>13</v>
      </c>
    </row>
    <row r="9" s="35" customFormat="true" ht="35.25" hidden="false" customHeight="true" outlineLevel="0" collapsed="false">
      <c r="A9" s="326" t="n">
        <v>1</v>
      </c>
      <c r="B9" s="146" t="s">
        <v>313</v>
      </c>
      <c r="C9" s="327" t="s">
        <v>293</v>
      </c>
      <c r="D9" s="328" t="n">
        <v>5994</v>
      </c>
      <c r="E9" s="328" t="n">
        <v>5994</v>
      </c>
      <c r="F9" s="328" t="n">
        <v>0.0213</v>
      </c>
      <c r="G9" s="325" t="n">
        <f aca="false">E9*F9</f>
        <v>127.6722</v>
      </c>
      <c r="H9" s="329" t="n">
        <v>147</v>
      </c>
      <c r="I9" s="313" t="s">
        <v>148</v>
      </c>
      <c r="J9" s="313" t="s">
        <v>148</v>
      </c>
      <c r="K9" s="329" t="n">
        <f aca="false">G9*H9</f>
        <v>18767.8134</v>
      </c>
      <c r="L9" s="330" t="n">
        <v>0.1437</v>
      </c>
      <c r="M9" s="331" t="n">
        <f aca="false">K9*L9</f>
        <v>2696.93478558</v>
      </c>
    </row>
    <row r="10" customFormat="false" ht="27" hidden="false" customHeight="false" outlineLevel="0" collapsed="false">
      <c r="A10" s="227"/>
      <c r="B10" s="111"/>
      <c r="C10" s="332" t="s">
        <v>314</v>
      </c>
      <c r="D10" s="61"/>
      <c r="E10" s="61"/>
      <c r="F10" s="61"/>
      <c r="G10" s="310" t="n">
        <f aca="false">E10*F10</f>
        <v>0</v>
      </c>
      <c r="H10" s="333" t="n">
        <v>147</v>
      </c>
      <c r="I10" s="333" t="s">
        <v>148</v>
      </c>
      <c r="J10" s="61" t="s">
        <v>148</v>
      </c>
      <c r="K10" s="333" t="n">
        <f aca="false">G10*H10</f>
        <v>0</v>
      </c>
      <c r="L10" s="334" t="n">
        <v>0.1437</v>
      </c>
      <c r="M10" s="335" t="n">
        <f aca="false">K10*L10</f>
        <v>0</v>
      </c>
    </row>
    <row r="11" customFormat="false" ht="18" hidden="false" customHeight="true" outlineLevel="0" collapsed="false">
      <c r="A11" s="227" t="n">
        <v>2</v>
      </c>
      <c r="B11" s="111"/>
      <c r="C11" s="332" t="s">
        <v>293</v>
      </c>
      <c r="D11" s="61"/>
      <c r="E11" s="61"/>
      <c r="F11" s="61"/>
      <c r="G11" s="310" t="n">
        <f aca="false">E11*F11</f>
        <v>0</v>
      </c>
      <c r="H11" s="61" t="s">
        <v>148</v>
      </c>
      <c r="I11" s="333" t="n">
        <v>139</v>
      </c>
      <c r="J11" s="61" t="s">
        <v>148</v>
      </c>
      <c r="K11" s="333" t="n">
        <f aca="false">G11*I11</f>
        <v>0</v>
      </c>
      <c r="L11" s="334" t="n">
        <v>0.1437</v>
      </c>
      <c r="M11" s="335" t="n">
        <f aca="false">K11*L11</f>
        <v>0</v>
      </c>
    </row>
    <row r="12" customFormat="false" ht="27" hidden="false" customHeight="false" outlineLevel="0" collapsed="false">
      <c r="A12" s="227"/>
      <c r="B12" s="111"/>
      <c r="C12" s="332" t="s">
        <v>314</v>
      </c>
      <c r="D12" s="61"/>
      <c r="E12" s="61"/>
      <c r="F12" s="61"/>
      <c r="G12" s="310" t="n">
        <f aca="false">E12*F12</f>
        <v>0</v>
      </c>
      <c r="H12" s="61" t="s">
        <v>148</v>
      </c>
      <c r="I12" s="333" t="n">
        <v>139</v>
      </c>
      <c r="J12" s="61" t="s">
        <v>148</v>
      </c>
      <c r="K12" s="333" t="n">
        <f aca="false">G12*I12</f>
        <v>0</v>
      </c>
      <c r="L12" s="334" t="n">
        <v>0.1437</v>
      </c>
      <c r="M12" s="335" t="n">
        <f aca="false">K12*L12</f>
        <v>0</v>
      </c>
    </row>
    <row r="13" s="35" customFormat="true" ht="18" hidden="false" customHeight="true" outlineLevel="0" collapsed="false">
      <c r="A13" s="227" t="n">
        <v>3</v>
      </c>
      <c r="B13" s="61"/>
      <c r="C13" s="332" t="s">
        <v>293</v>
      </c>
      <c r="D13" s="61"/>
      <c r="E13" s="61"/>
      <c r="F13" s="61"/>
      <c r="G13" s="310" t="n">
        <f aca="false">E13*F13</f>
        <v>0</v>
      </c>
      <c r="H13" s="61" t="s">
        <v>148</v>
      </c>
      <c r="I13" s="61" t="s">
        <v>148</v>
      </c>
      <c r="J13" s="310" t="n">
        <v>110</v>
      </c>
      <c r="K13" s="333" t="n">
        <f aca="false">G13*J13</f>
        <v>0</v>
      </c>
      <c r="L13" s="334" t="n">
        <v>0.1437</v>
      </c>
      <c r="M13" s="335" t="n">
        <f aca="false">K13*L13</f>
        <v>0</v>
      </c>
    </row>
    <row r="14" customFormat="false" ht="27" hidden="false" customHeight="false" outlineLevel="0" collapsed="false">
      <c r="A14" s="227"/>
      <c r="B14" s="111"/>
      <c r="C14" s="332" t="s">
        <v>314</v>
      </c>
      <c r="D14" s="61"/>
      <c r="E14" s="61"/>
      <c r="F14" s="61"/>
      <c r="G14" s="310" t="n">
        <f aca="false">E14*F14</f>
        <v>0</v>
      </c>
      <c r="H14" s="333" t="s">
        <v>148</v>
      </c>
      <c r="I14" s="333" t="s">
        <v>148</v>
      </c>
      <c r="J14" s="333" t="n">
        <v>110</v>
      </c>
      <c r="K14" s="333" t="n">
        <f aca="false">G14*J14</f>
        <v>0</v>
      </c>
      <c r="L14" s="334" t="n">
        <v>0.1437</v>
      </c>
      <c r="M14" s="335" t="n">
        <f aca="false">K14*L14</f>
        <v>0</v>
      </c>
    </row>
    <row r="15" customFormat="false" ht="22.7" hidden="false" customHeight="true" outlineLevel="0" collapsed="false">
      <c r="A15" s="326"/>
      <c r="B15" s="336" t="s">
        <v>266</v>
      </c>
      <c r="C15" s="313" t="s">
        <v>148</v>
      </c>
      <c r="D15" s="313" t="s">
        <v>148</v>
      </c>
      <c r="E15" s="313" t="s">
        <v>148</v>
      </c>
      <c r="F15" s="313" t="s">
        <v>148</v>
      </c>
      <c r="G15" s="313" t="s">
        <v>148</v>
      </c>
      <c r="H15" s="313" t="s">
        <v>148</v>
      </c>
      <c r="I15" s="313" t="s">
        <v>148</v>
      </c>
      <c r="J15" s="313" t="s">
        <v>148</v>
      </c>
      <c r="K15" s="313" t="s">
        <v>148</v>
      </c>
      <c r="L15" s="313" t="s">
        <v>148</v>
      </c>
      <c r="M15" s="325" t="n">
        <f aca="false">SUM(M9:M14)</f>
        <v>2696.93478558</v>
      </c>
      <c r="P15" s="214"/>
    </row>
    <row r="16" customFormat="false" ht="27" hidden="false" customHeight="true" outlineLevel="0" collapsed="false">
      <c r="A16" s="337"/>
      <c r="B16" s="10"/>
      <c r="C16" s="40"/>
      <c r="D16" s="40"/>
      <c r="E16" s="40"/>
      <c r="F16" s="40"/>
      <c r="G16" s="40"/>
      <c r="H16" s="40"/>
      <c r="I16" s="40"/>
      <c r="J16" s="338"/>
      <c r="K16" s="338"/>
      <c r="L16" s="338"/>
      <c r="M16" s="339"/>
    </row>
    <row r="17" customFormat="false" ht="10.5" hidden="false" customHeight="true" outlineLevel="0" collapsed="false">
      <c r="A17" s="337"/>
      <c r="C17" s="10"/>
      <c r="D17" s="10"/>
      <c r="E17" s="10"/>
      <c r="F17" s="10"/>
      <c r="G17" s="10"/>
      <c r="H17" s="10"/>
      <c r="I17" s="10" t="s">
        <v>315</v>
      </c>
      <c r="J17" s="10"/>
      <c r="K17" s="10"/>
      <c r="L17" s="10"/>
      <c r="M17" s="10"/>
    </row>
    <row r="18" customFormat="false" ht="22.7" hidden="false" customHeight="true" outlineLevel="0" collapsed="false">
      <c r="A18" s="152"/>
      <c r="B18" s="340" t="s">
        <v>316</v>
      </c>
      <c r="C18" s="340"/>
      <c r="D18" s="10" t="s">
        <v>315</v>
      </c>
      <c r="E18" s="10"/>
      <c r="F18" s="10"/>
      <c r="G18" s="10"/>
      <c r="H18" s="10"/>
      <c r="I18" s="10"/>
      <c r="J18" s="10"/>
      <c r="K18" s="10"/>
      <c r="L18" s="10"/>
      <c r="M18" s="10"/>
    </row>
    <row r="19" customFormat="false" ht="28.5" hidden="false" customHeight="true" outlineLevel="0" collapsed="false">
      <c r="A19" s="152"/>
      <c r="B19" s="10" t="s">
        <v>317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39" t="s">
        <v>315</v>
      </c>
    </row>
    <row r="20" customFormat="false" ht="13.5" hidden="false" customHeight="true" outlineLevel="0" collapsed="false">
      <c r="A20" s="152"/>
      <c r="B20" s="10" t="s">
        <v>318</v>
      </c>
      <c r="C20" s="10"/>
      <c r="D20" s="10"/>
      <c r="E20" s="10"/>
      <c r="F20" s="10"/>
      <c r="G20" s="10"/>
      <c r="H20" s="10"/>
      <c r="I20" s="10"/>
      <c r="J20" s="10"/>
      <c r="K20" s="341" t="s">
        <v>315</v>
      </c>
      <c r="L20" s="341"/>
      <c r="M20" s="341"/>
    </row>
    <row r="21" customFormat="false" ht="13.5" hidden="false" customHeight="false" outlineLevel="0" collapsed="false">
      <c r="B21" s="316"/>
      <c r="C21" s="293"/>
      <c r="D21" s="316"/>
      <c r="E21" s="316"/>
      <c r="F21" s="293"/>
    </row>
  </sheetData>
  <mergeCells count="12">
    <mergeCell ref="H1:I1"/>
    <mergeCell ref="H2:I2"/>
    <mergeCell ref="K2:M2"/>
    <mergeCell ref="B3:C3"/>
    <mergeCell ref="B4:J4"/>
    <mergeCell ref="B5:J5"/>
    <mergeCell ref="I17:M17"/>
    <mergeCell ref="B18:C18"/>
    <mergeCell ref="D18:M18"/>
    <mergeCell ref="B19:M19"/>
    <mergeCell ref="B20:J20"/>
    <mergeCell ref="K20:M20"/>
  </mergeCells>
  <printOptions headings="false" gridLines="false" gridLinesSet="true" horizontalCentered="false" verticalCentered="false"/>
  <pageMargins left="0.190277777777778" right="0.170138888888889" top="0.420138888888889" bottom="0.5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83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G3" activeCellId="0" sqref="G3"/>
    </sheetView>
  </sheetViews>
  <sheetFormatPr defaultColWidth="9.13671875" defaultRowHeight="13.5" zeroHeight="false" outlineLevelRow="0" outlineLevelCol="0"/>
  <cols>
    <col collapsed="false" customWidth="true" hidden="false" outlineLevel="0" max="1" min="1" style="37" width="6.28"/>
    <col collapsed="false" customWidth="true" hidden="false" outlineLevel="0" max="2" min="2" style="39" width="24.99"/>
    <col collapsed="false" customWidth="true" hidden="false" outlineLevel="0" max="3" min="3" style="39" width="21.84"/>
    <col collapsed="false" customWidth="true" hidden="false" outlineLevel="0" max="4" min="4" style="39" width="9.41"/>
    <col collapsed="false" customWidth="true" hidden="false" outlineLevel="0" max="5" min="5" style="39" width="8.7"/>
    <col collapsed="false" customWidth="true" hidden="false" outlineLevel="0" max="6" min="6" style="74" width="9.99"/>
    <col collapsed="false" customWidth="true" hidden="false" outlineLevel="0" max="7" min="7" style="74" width="10.13"/>
    <col collapsed="false" customWidth="true" hidden="false" outlineLevel="0" max="8" min="8" style="39" width="9.56"/>
    <col collapsed="false" customWidth="true" hidden="false" outlineLevel="0" max="9" min="9" style="39" width="7.28"/>
    <col collapsed="false" customWidth="true" hidden="false" outlineLevel="0" max="10" min="10" style="39" width="9.7"/>
    <col collapsed="false" customWidth="true" hidden="false" outlineLevel="0" max="11" min="11" style="39" width="8.41"/>
    <col collapsed="false" customWidth="true" hidden="false" outlineLevel="0" max="12" min="12" style="39" width="9.28"/>
    <col collapsed="false" customWidth="true" hidden="false" outlineLevel="0" max="13" min="13" style="74" width="7.28"/>
    <col collapsed="false" customWidth="true" hidden="false" outlineLevel="0" max="14" min="14" style="74" width="8.56"/>
    <col collapsed="false" customWidth="true" hidden="false" outlineLevel="0" max="15" min="15" style="39" width="9.56"/>
    <col collapsed="false" customWidth="true" hidden="false" outlineLevel="0" max="16" min="16" style="39" width="7.7"/>
    <col collapsed="false" customWidth="true" hidden="false" outlineLevel="0" max="17" min="17" style="39" width="9.28"/>
    <col collapsed="false" customWidth="true" hidden="false" outlineLevel="0" max="18" min="18" style="39" width="9.56"/>
    <col collapsed="false" customWidth="true" hidden="false" outlineLevel="0" max="19" min="19" style="39" width="9.41"/>
    <col collapsed="false" customWidth="true" hidden="false" outlineLevel="0" max="20" min="20" style="39" width="9.28"/>
    <col collapsed="false" customWidth="false" hidden="false" outlineLevel="0" max="257" min="21" style="39" width="9.14"/>
  </cols>
  <sheetData>
    <row r="1" s="3" customFormat="true" ht="13.5" hidden="false" customHeight="false" outlineLevel="0" collapsed="false">
      <c r="A1" s="150"/>
      <c r="B1" s="5"/>
      <c r="C1" s="5"/>
      <c r="D1" s="5"/>
      <c r="E1" s="5"/>
      <c r="F1" s="5"/>
      <c r="G1" s="151"/>
      <c r="H1" s="151"/>
      <c r="I1" s="151"/>
      <c r="J1" s="5"/>
      <c r="K1" s="5"/>
      <c r="L1" s="342"/>
      <c r="M1" s="342"/>
      <c r="N1" s="342"/>
      <c r="O1" s="342"/>
      <c r="P1" s="342"/>
      <c r="Q1" s="152"/>
      <c r="R1" s="5" t="s">
        <v>319</v>
      </c>
      <c r="S1" s="5"/>
      <c r="T1" s="5"/>
      <c r="U1" s="5"/>
      <c r="V1" s="5"/>
      <c r="W1" s="5"/>
      <c r="X1" s="5"/>
    </row>
    <row r="2" s="3" customFormat="true" ht="12.75" hidden="false" customHeight="true" outlineLevel="0" collapsed="false">
      <c r="A2" s="150"/>
      <c r="B2" s="5"/>
      <c r="C2" s="5"/>
      <c r="D2" s="5"/>
      <c r="E2" s="5"/>
      <c r="F2" s="5"/>
      <c r="G2" s="151"/>
      <c r="H2" s="151"/>
      <c r="I2" s="151"/>
      <c r="J2" s="5"/>
      <c r="K2" s="5"/>
      <c r="L2" s="342"/>
      <c r="M2" s="342"/>
      <c r="N2" s="342"/>
      <c r="O2" s="342"/>
      <c r="P2" s="342"/>
      <c r="Q2" s="5" t="s">
        <v>1</v>
      </c>
      <c r="R2" s="5"/>
      <c r="S2" s="5"/>
      <c r="T2" s="5"/>
      <c r="U2" s="5"/>
      <c r="V2" s="5"/>
      <c r="W2" s="5"/>
      <c r="X2" s="5"/>
    </row>
    <row r="3" s="3" customFormat="true" ht="15" hidden="false" customHeight="true" outlineLevel="0" collapsed="false">
      <c r="B3" s="6" t="s">
        <v>3</v>
      </c>
      <c r="C3" s="6"/>
      <c r="D3" s="6"/>
      <c r="E3" s="6"/>
      <c r="F3" s="6"/>
      <c r="G3" s="219" t="s">
        <v>320</v>
      </c>
      <c r="H3" s="219"/>
      <c r="I3" s="219"/>
      <c r="J3" s="299"/>
      <c r="K3" s="299"/>
      <c r="L3" s="342"/>
      <c r="M3" s="342"/>
      <c r="N3" s="342"/>
      <c r="O3" s="342"/>
      <c r="P3" s="342"/>
      <c r="Q3" s="342"/>
      <c r="R3" s="342"/>
      <c r="S3" s="342"/>
      <c r="U3" s="3" t="s">
        <v>315</v>
      </c>
    </row>
    <row r="4" s="3" customFormat="true" ht="18" hidden="false" customHeight="true" outlineLevel="0" collapsed="false">
      <c r="A4" s="152"/>
      <c r="B4" s="8" t="s">
        <v>32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3" customFormat="true" ht="13.5" hidden="false" customHeight="false" outlineLevel="0" collapsed="false">
      <c r="A5" s="152"/>
      <c r="B5" s="300"/>
      <c r="C5" s="300"/>
      <c r="D5" s="300"/>
      <c r="E5" s="300"/>
      <c r="F5" s="343"/>
      <c r="G5" s="343"/>
      <c r="H5" s="300"/>
      <c r="I5" s="300"/>
      <c r="J5" s="300"/>
      <c r="K5" s="300"/>
      <c r="L5" s="300"/>
      <c r="M5" s="344"/>
      <c r="N5" s="344"/>
      <c r="O5" s="9"/>
      <c r="P5" s="9"/>
      <c r="Q5" s="9"/>
      <c r="R5" s="9"/>
      <c r="S5" s="9"/>
    </row>
    <row r="6" s="3" customFormat="true" ht="14.25" hidden="false" customHeight="true" outlineLevel="0" collapsed="false">
      <c r="A6" s="152"/>
      <c r="B6" s="8" t="s">
        <v>322</v>
      </c>
      <c r="C6" s="8"/>
      <c r="D6" s="8"/>
      <c r="E6" s="8"/>
      <c r="F6" s="8"/>
      <c r="G6" s="8"/>
      <c r="H6" s="8"/>
      <c r="I6" s="8"/>
      <c r="J6" s="8"/>
      <c r="K6" s="8"/>
      <c r="L6" s="8"/>
      <c r="M6" s="345"/>
      <c r="N6" s="345"/>
      <c r="O6" s="345"/>
      <c r="P6" s="345"/>
      <c r="Q6" s="345"/>
      <c r="R6" s="345"/>
      <c r="S6" s="345"/>
    </row>
    <row r="7" s="3" customFormat="true" ht="14.25" hidden="false" customHeight="false" outlineLevel="0" collapsed="false">
      <c r="A7" s="152"/>
      <c r="B7" s="345"/>
      <c r="C7" s="345"/>
      <c r="D7" s="345"/>
      <c r="E7" s="345"/>
      <c r="F7" s="345"/>
      <c r="G7" s="345"/>
      <c r="H7" s="345"/>
      <c r="I7" s="345"/>
      <c r="J7" s="345"/>
      <c r="K7" s="345"/>
      <c r="L7" s="345"/>
      <c r="M7" s="345"/>
      <c r="N7" s="345"/>
      <c r="O7" s="345"/>
      <c r="P7" s="345"/>
      <c r="Q7" s="345"/>
      <c r="R7" s="345"/>
      <c r="S7" s="345"/>
    </row>
    <row r="8" s="3" customFormat="true" ht="15" hidden="false" customHeight="true" outlineLevel="0" collapsed="false">
      <c r="A8" s="152"/>
      <c r="B8" s="345"/>
      <c r="C8" s="345"/>
      <c r="D8" s="345"/>
      <c r="E8" s="345"/>
      <c r="F8" s="345"/>
      <c r="G8" s="345"/>
      <c r="H8" s="345"/>
      <c r="I8" s="345"/>
      <c r="J8" s="345"/>
      <c r="K8" s="345"/>
      <c r="L8" s="345"/>
      <c r="M8" s="345"/>
      <c r="N8" s="345"/>
      <c r="O8" s="345"/>
      <c r="P8" s="345"/>
      <c r="Q8" s="345"/>
      <c r="R8" s="345"/>
      <c r="S8" s="346" t="s">
        <v>323</v>
      </c>
      <c r="T8" s="346"/>
    </row>
    <row r="9" customFormat="false" ht="15" hidden="false" customHeight="true" outlineLevel="0" collapsed="false">
      <c r="A9" s="347"/>
      <c r="B9" s="348"/>
      <c r="C9" s="349"/>
      <c r="D9" s="350" t="s">
        <v>324</v>
      </c>
      <c r="E9" s="350"/>
      <c r="F9" s="351" t="s">
        <v>31</v>
      </c>
      <c r="G9" s="351"/>
      <c r="H9" s="351"/>
      <c r="I9" s="351"/>
      <c r="J9" s="351"/>
      <c r="K9" s="351"/>
      <c r="L9" s="351"/>
      <c r="M9" s="352" t="s">
        <v>32</v>
      </c>
      <c r="N9" s="352"/>
      <c r="O9" s="352"/>
      <c r="P9" s="352"/>
      <c r="Q9" s="352"/>
      <c r="R9" s="352"/>
      <c r="S9" s="352"/>
      <c r="T9" s="353"/>
    </row>
    <row r="10" customFormat="false" ht="21.75" hidden="false" customHeight="true" outlineLevel="0" collapsed="false">
      <c r="A10" s="354"/>
      <c r="B10" s="355"/>
      <c r="C10" s="356"/>
      <c r="D10" s="357"/>
      <c r="E10" s="356"/>
      <c r="F10" s="358"/>
      <c r="G10" s="359"/>
      <c r="H10" s="359"/>
      <c r="I10" s="360" t="s">
        <v>325</v>
      </c>
      <c r="J10" s="360"/>
      <c r="K10" s="359"/>
      <c r="L10" s="361"/>
      <c r="M10" s="362"/>
      <c r="N10" s="359"/>
      <c r="O10" s="359"/>
      <c r="P10" s="360" t="s">
        <v>325</v>
      </c>
      <c r="Q10" s="360"/>
      <c r="R10" s="359"/>
      <c r="S10" s="361"/>
      <c r="T10" s="363"/>
    </row>
    <row r="11" s="35" customFormat="true" ht="63.95" hidden="false" customHeight="true" outlineLevel="0" collapsed="false">
      <c r="A11" s="364" t="s">
        <v>234</v>
      </c>
      <c r="B11" s="365" t="s">
        <v>326</v>
      </c>
      <c r="C11" s="366" t="s">
        <v>327</v>
      </c>
      <c r="D11" s="367" t="s">
        <v>328</v>
      </c>
      <c r="E11" s="368" t="s">
        <v>329</v>
      </c>
      <c r="F11" s="369" t="s">
        <v>330</v>
      </c>
      <c r="G11" s="360" t="s">
        <v>328</v>
      </c>
      <c r="H11" s="360" t="s">
        <v>331</v>
      </c>
      <c r="I11" s="370" t="s">
        <v>332</v>
      </c>
      <c r="J11" s="370" t="s">
        <v>266</v>
      </c>
      <c r="K11" s="360" t="s">
        <v>333</v>
      </c>
      <c r="L11" s="371" t="s">
        <v>329</v>
      </c>
      <c r="M11" s="372" t="s">
        <v>330</v>
      </c>
      <c r="N11" s="360" t="s">
        <v>328</v>
      </c>
      <c r="O11" s="360" t="s">
        <v>331</v>
      </c>
      <c r="P11" s="370" t="s">
        <v>332</v>
      </c>
      <c r="Q11" s="370" t="s">
        <v>266</v>
      </c>
      <c r="R11" s="360" t="s">
        <v>334</v>
      </c>
      <c r="S11" s="371" t="s">
        <v>329</v>
      </c>
      <c r="T11" s="373" t="s">
        <v>335</v>
      </c>
    </row>
    <row r="12" s="35" customFormat="true" ht="12.75" hidden="false" customHeight="false" outlineLevel="0" collapsed="false">
      <c r="A12" s="308" t="n">
        <v>1</v>
      </c>
      <c r="B12" s="374" t="n">
        <v>2</v>
      </c>
      <c r="C12" s="375" t="n">
        <v>3</v>
      </c>
      <c r="D12" s="374" t="n">
        <v>4</v>
      </c>
      <c r="E12" s="376" t="n">
        <v>5</v>
      </c>
      <c r="F12" s="374" t="n">
        <v>6</v>
      </c>
      <c r="G12" s="376" t="n">
        <v>7</v>
      </c>
      <c r="H12" s="374" t="n">
        <v>8</v>
      </c>
      <c r="I12" s="376" t="n">
        <v>9</v>
      </c>
      <c r="J12" s="374" t="n">
        <v>10</v>
      </c>
      <c r="K12" s="376" t="n">
        <v>11</v>
      </c>
      <c r="L12" s="374" t="n">
        <v>12</v>
      </c>
      <c r="M12" s="376" t="n">
        <v>13</v>
      </c>
      <c r="N12" s="374" t="n">
        <v>14</v>
      </c>
      <c r="O12" s="376" t="n">
        <v>15</v>
      </c>
      <c r="P12" s="374" t="n">
        <v>16</v>
      </c>
      <c r="Q12" s="376" t="n">
        <v>17</v>
      </c>
      <c r="R12" s="374" t="n">
        <v>18</v>
      </c>
      <c r="S12" s="376" t="n">
        <v>19</v>
      </c>
      <c r="T12" s="376" t="n">
        <v>20</v>
      </c>
    </row>
    <row r="13" s="35" customFormat="true" ht="16.5" hidden="false" customHeight="true" outlineLevel="0" collapsed="false">
      <c r="A13" s="377" t="n">
        <v>1</v>
      </c>
      <c r="B13" s="378" t="s">
        <v>336</v>
      </c>
      <c r="C13" s="308"/>
      <c r="D13" s="379"/>
      <c r="E13" s="322"/>
      <c r="F13" s="380" t="n">
        <v>2</v>
      </c>
      <c r="G13" s="380" t="n">
        <v>2</v>
      </c>
      <c r="H13" s="381" t="n">
        <f aca="false">F13*G13*5</f>
        <v>20</v>
      </c>
      <c r="I13" s="322" t="n">
        <v>5</v>
      </c>
      <c r="J13" s="381" t="n">
        <f aca="false">(F13-1)*G13*I13</f>
        <v>10</v>
      </c>
      <c r="K13" s="382" t="n">
        <v>1.2</v>
      </c>
      <c r="L13" s="381" t="n">
        <f aca="false">H13+J13+(K13*G13*2)</f>
        <v>34.8</v>
      </c>
      <c r="M13" s="380" t="n">
        <v>2</v>
      </c>
      <c r="N13" s="380" t="n">
        <v>2</v>
      </c>
      <c r="O13" s="381" t="n">
        <f aca="false">M13*N13*5</f>
        <v>20</v>
      </c>
      <c r="P13" s="322" t="n">
        <v>5</v>
      </c>
      <c r="Q13" s="381" t="n">
        <f aca="false">(M13-1)*N13*P13</f>
        <v>10</v>
      </c>
      <c r="R13" s="382" t="n">
        <v>1.2</v>
      </c>
      <c r="S13" s="381" t="n">
        <f aca="false">O13+Q13+(R13*N13*2)</f>
        <v>34.8</v>
      </c>
      <c r="T13" s="381" t="n">
        <f aca="false">S13-L13</f>
        <v>0</v>
      </c>
    </row>
    <row r="14" s="35" customFormat="true" ht="13.5" hidden="false" customHeight="false" outlineLevel="0" collapsed="false">
      <c r="A14" s="383" t="n">
        <f aca="false">A13+1</f>
        <v>2</v>
      </c>
      <c r="B14" s="378" t="s">
        <v>336</v>
      </c>
      <c r="C14" s="12"/>
      <c r="D14" s="379"/>
      <c r="E14" s="322"/>
      <c r="F14" s="380" t="n">
        <v>2</v>
      </c>
      <c r="G14" s="380" t="n">
        <v>1</v>
      </c>
      <c r="H14" s="381" t="n">
        <f aca="false">F14*G14*5</f>
        <v>10</v>
      </c>
      <c r="I14" s="322" t="n">
        <v>5</v>
      </c>
      <c r="J14" s="381" t="n">
        <f aca="false">(F14-1)*G14*I14</f>
        <v>5</v>
      </c>
      <c r="K14" s="382" t="n">
        <v>1.2</v>
      </c>
      <c r="L14" s="381" t="n">
        <f aca="false">H14+J14+(K14*G14*2)</f>
        <v>17.4</v>
      </c>
      <c r="M14" s="380" t="n">
        <v>2</v>
      </c>
      <c r="N14" s="380" t="n">
        <v>1</v>
      </c>
      <c r="O14" s="381" t="n">
        <f aca="false">M14*N14*5</f>
        <v>10</v>
      </c>
      <c r="P14" s="322" t="n">
        <v>5</v>
      </c>
      <c r="Q14" s="381" t="n">
        <f aca="false">(M14-1)*N14*P14</f>
        <v>5</v>
      </c>
      <c r="R14" s="382" t="n">
        <v>1.2</v>
      </c>
      <c r="S14" s="381" t="n">
        <f aca="false">O14+Q14+(R14*N14*2)</f>
        <v>17.4</v>
      </c>
      <c r="T14" s="381" t="n">
        <f aca="false">S14-L14</f>
        <v>0</v>
      </c>
    </row>
    <row r="15" s="35" customFormat="true" ht="13.5" hidden="false" customHeight="false" outlineLevel="0" collapsed="false">
      <c r="A15" s="383" t="n">
        <f aca="false">A14+1</f>
        <v>3</v>
      </c>
      <c r="B15" s="378" t="s">
        <v>337</v>
      </c>
      <c r="C15" s="12"/>
      <c r="D15" s="379"/>
      <c r="E15" s="322"/>
      <c r="F15" s="380" t="n">
        <v>2</v>
      </c>
      <c r="G15" s="380" t="n">
        <v>2</v>
      </c>
      <c r="H15" s="381" t="n">
        <f aca="false">F15*G15*5</f>
        <v>20</v>
      </c>
      <c r="I15" s="322" t="n">
        <v>5</v>
      </c>
      <c r="J15" s="381" t="n">
        <f aca="false">(F15-1)*G15*I15</f>
        <v>10</v>
      </c>
      <c r="K15" s="382" t="n">
        <v>0.7</v>
      </c>
      <c r="L15" s="381" t="n">
        <f aca="false">H15+J15+(K15*G15*2)</f>
        <v>32.8</v>
      </c>
      <c r="M15" s="380" t="n">
        <v>2</v>
      </c>
      <c r="N15" s="380" t="n">
        <v>2</v>
      </c>
      <c r="O15" s="381" t="n">
        <f aca="false">M15*N15*5</f>
        <v>20</v>
      </c>
      <c r="P15" s="322" t="n">
        <v>5</v>
      </c>
      <c r="Q15" s="381" t="n">
        <f aca="false">(M15-1)*N15*P15</f>
        <v>10</v>
      </c>
      <c r="R15" s="382" t="n">
        <v>0.7</v>
      </c>
      <c r="S15" s="381" t="n">
        <f aca="false">O15+Q15+(R15*N15*2)</f>
        <v>32.8</v>
      </c>
      <c r="T15" s="381" t="n">
        <f aca="false">S15-L15</f>
        <v>0</v>
      </c>
    </row>
    <row r="16" s="35" customFormat="true" ht="13.5" hidden="false" customHeight="false" outlineLevel="0" collapsed="false">
      <c r="A16" s="383" t="n">
        <f aca="false">A15+1</f>
        <v>4</v>
      </c>
      <c r="B16" s="378" t="s">
        <v>337</v>
      </c>
      <c r="C16" s="12"/>
      <c r="D16" s="379"/>
      <c r="E16" s="322"/>
      <c r="F16" s="380" t="n">
        <v>2</v>
      </c>
      <c r="G16" s="380" t="n">
        <v>2</v>
      </c>
      <c r="H16" s="381" t="n">
        <f aca="false">F16*G16*5</f>
        <v>20</v>
      </c>
      <c r="I16" s="322" t="n">
        <v>5</v>
      </c>
      <c r="J16" s="381" t="n">
        <f aca="false">(F16-1)*G16*I16</f>
        <v>10</v>
      </c>
      <c r="K16" s="382" t="n">
        <v>0.7</v>
      </c>
      <c r="L16" s="381" t="n">
        <f aca="false">H16+J16+(K16*G16*2)</f>
        <v>32.8</v>
      </c>
      <c r="M16" s="380" t="n">
        <v>2</v>
      </c>
      <c r="N16" s="380" t="n">
        <v>2</v>
      </c>
      <c r="O16" s="381" t="n">
        <f aca="false">M16*N16*5</f>
        <v>20</v>
      </c>
      <c r="P16" s="322" t="n">
        <v>5</v>
      </c>
      <c r="Q16" s="381" t="n">
        <f aca="false">(M16-1)*N16*P16</f>
        <v>10</v>
      </c>
      <c r="R16" s="382" t="n">
        <v>0.7</v>
      </c>
      <c r="S16" s="381" t="n">
        <f aca="false">O16+Q16+(R16*N16*2)</f>
        <v>32.8</v>
      </c>
      <c r="T16" s="381" t="n">
        <f aca="false">S16-L16</f>
        <v>0</v>
      </c>
    </row>
    <row r="17" s="35" customFormat="true" ht="13.5" hidden="false" customHeight="false" outlineLevel="0" collapsed="false">
      <c r="A17" s="383" t="n">
        <f aca="false">A16+1</f>
        <v>5</v>
      </c>
      <c r="B17" s="378" t="s">
        <v>338</v>
      </c>
      <c r="C17" s="12"/>
      <c r="D17" s="379"/>
      <c r="E17" s="322"/>
      <c r="F17" s="380" t="n">
        <v>2</v>
      </c>
      <c r="G17" s="380" t="n">
        <v>2</v>
      </c>
      <c r="H17" s="381" t="n">
        <f aca="false">F17*G17*5</f>
        <v>20</v>
      </c>
      <c r="I17" s="322" t="n">
        <v>5</v>
      </c>
      <c r="J17" s="381" t="n">
        <f aca="false">(F17-1)*G17*I17</f>
        <v>10</v>
      </c>
      <c r="K17" s="382" t="n">
        <v>0.6</v>
      </c>
      <c r="L17" s="381" t="n">
        <f aca="false">H17+J17+(K17*G17*2)</f>
        <v>32.4</v>
      </c>
      <c r="M17" s="380" t="n">
        <v>2</v>
      </c>
      <c r="N17" s="380" t="n">
        <v>2</v>
      </c>
      <c r="O17" s="381" t="n">
        <f aca="false">M17*N17*5</f>
        <v>20</v>
      </c>
      <c r="P17" s="322" t="n">
        <v>5</v>
      </c>
      <c r="Q17" s="381" t="n">
        <f aca="false">(M17-1)*N17*P17</f>
        <v>10</v>
      </c>
      <c r="R17" s="382" t="n">
        <v>0.6</v>
      </c>
      <c r="S17" s="381" t="n">
        <f aca="false">O17+Q17+(R17*N17*2)</f>
        <v>32.4</v>
      </c>
      <c r="T17" s="381" t="n">
        <f aca="false">S17-L17</f>
        <v>0</v>
      </c>
    </row>
    <row r="18" s="35" customFormat="true" ht="13.5" hidden="false" customHeight="false" outlineLevel="0" collapsed="false">
      <c r="A18" s="383" t="n">
        <f aca="false">A17+1</f>
        <v>6</v>
      </c>
      <c r="B18" s="378" t="s">
        <v>338</v>
      </c>
      <c r="C18" s="12"/>
      <c r="D18" s="379"/>
      <c r="E18" s="322"/>
      <c r="F18" s="380" t="n">
        <v>2</v>
      </c>
      <c r="G18" s="380" t="n">
        <v>1</v>
      </c>
      <c r="H18" s="381" t="n">
        <f aca="false">F18*G18*5</f>
        <v>10</v>
      </c>
      <c r="I18" s="322" t="n">
        <v>5</v>
      </c>
      <c r="J18" s="381" t="n">
        <f aca="false">(F18-1)*G18*I18</f>
        <v>5</v>
      </c>
      <c r="K18" s="382" t="n">
        <v>0.6</v>
      </c>
      <c r="L18" s="381" t="n">
        <f aca="false">H18+J18+(K18*G18*2)</f>
        <v>16.2</v>
      </c>
      <c r="M18" s="380" t="n">
        <v>2</v>
      </c>
      <c r="N18" s="380" t="n">
        <v>1</v>
      </c>
      <c r="O18" s="381" t="n">
        <f aca="false">M18*N18*5</f>
        <v>10</v>
      </c>
      <c r="P18" s="322" t="n">
        <v>5</v>
      </c>
      <c r="Q18" s="381" t="n">
        <f aca="false">(M18-1)*N18*P18</f>
        <v>5</v>
      </c>
      <c r="R18" s="382" t="n">
        <v>0.6</v>
      </c>
      <c r="S18" s="381" t="n">
        <f aca="false">O18+Q18+(R18*N18*2)</f>
        <v>16.2</v>
      </c>
      <c r="T18" s="381" t="n">
        <f aca="false">S18-L18</f>
        <v>0</v>
      </c>
    </row>
    <row r="19" s="35" customFormat="true" ht="40.5" hidden="false" customHeight="true" outlineLevel="0" collapsed="false">
      <c r="A19" s="383" t="n">
        <f aca="false">A18+1</f>
        <v>7</v>
      </c>
      <c r="B19" s="378" t="s">
        <v>339</v>
      </c>
      <c r="C19" s="12" t="s">
        <v>340</v>
      </c>
      <c r="D19" s="379" t="n">
        <v>2</v>
      </c>
      <c r="E19" s="322" t="n">
        <v>26</v>
      </c>
      <c r="F19" s="380" t="n">
        <v>2</v>
      </c>
      <c r="G19" s="380" t="n">
        <v>2</v>
      </c>
      <c r="H19" s="381" t="n">
        <f aca="false">F19*G19*5</f>
        <v>20</v>
      </c>
      <c r="I19" s="322" t="n">
        <v>5</v>
      </c>
      <c r="J19" s="381" t="n">
        <f aca="false">(F19-1)*G19*I19</f>
        <v>10</v>
      </c>
      <c r="K19" s="384" t="n">
        <v>0.7</v>
      </c>
      <c r="L19" s="381" t="n">
        <f aca="false">H19+J19+(K19*G19*2)</f>
        <v>32.8</v>
      </c>
      <c r="M19" s="380" t="n">
        <v>2</v>
      </c>
      <c r="N19" s="380" t="n">
        <v>2</v>
      </c>
      <c r="O19" s="381" t="n">
        <f aca="false">M19*N19*5</f>
        <v>20</v>
      </c>
      <c r="P19" s="322" t="n">
        <v>5</v>
      </c>
      <c r="Q19" s="381" t="n">
        <f aca="false">(M19-1)*N19*P19</f>
        <v>10</v>
      </c>
      <c r="R19" s="384" t="n">
        <v>0.7</v>
      </c>
      <c r="S19" s="381" t="n">
        <f aca="false">O19+Q19+(R19*N19*2)</f>
        <v>32.8</v>
      </c>
      <c r="T19" s="381" t="n">
        <f aca="false">S19-L19</f>
        <v>0</v>
      </c>
    </row>
    <row r="20" s="35" customFormat="true" ht="19.5" hidden="false" customHeight="true" outlineLevel="0" collapsed="false">
      <c r="A20" s="383" t="n">
        <f aca="false">A19+1</f>
        <v>8</v>
      </c>
      <c r="B20" s="378" t="s">
        <v>341</v>
      </c>
      <c r="C20" s="12"/>
      <c r="D20" s="379"/>
      <c r="E20" s="322"/>
      <c r="F20" s="380" t="n">
        <v>2</v>
      </c>
      <c r="G20" s="380" t="n">
        <v>2</v>
      </c>
      <c r="H20" s="381" t="n">
        <f aca="false">F20*G20*5</f>
        <v>20</v>
      </c>
      <c r="I20" s="322" t="n">
        <v>5</v>
      </c>
      <c r="J20" s="381" t="n">
        <f aca="false">(F20-1)*G20*I20</f>
        <v>10</v>
      </c>
      <c r="K20" s="384" t="n">
        <v>0.4</v>
      </c>
      <c r="L20" s="381" t="n">
        <f aca="false">H20+J20+(K20*G20*2)</f>
        <v>31.6</v>
      </c>
      <c r="M20" s="380" t="n">
        <v>2</v>
      </c>
      <c r="N20" s="380" t="n">
        <v>2</v>
      </c>
      <c r="O20" s="381" t="n">
        <f aca="false">M20*N20*5</f>
        <v>20</v>
      </c>
      <c r="P20" s="322" t="n">
        <v>5</v>
      </c>
      <c r="Q20" s="381" t="n">
        <f aca="false">(M20-1)*N20*P20</f>
        <v>10</v>
      </c>
      <c r="R20" s="384" t="n">
        <v>0.4</v>
      </c>
      <c r="S20" s="381" t="n">
        <f aca="false">O20+Q20+(R20*N20*2)</f>
        <v>31.6</v>
      </c>
      <c r="T20" s="381" t="n">
        <f aca="false">S20-L20</f>
        <v>0</v>
      </c>
    </row>
    <row r="21" s="35" customFormat="true" ht="18" hidden="false" customHeight="true" outlineLevel="0" collapsed="false">
      <c r="A21" s="383" t="n">
        <f aca="false">A20+1</f>
        <v>9</v>
      </c>
      <c r="B21" s="378" t="s">
        <v>342</v>
      </c>
      <c r="C21" s="12"/>
      <c r="D21" s="379"/>
      <c r="E21" s="322"/>
      <c r="F21" s="380" t="n">
        <v>2</v>
      </c>
      <c r="G21" s="380" t="n">
        <v>2</v>
      </c>
      <c r="H21" s="381" t="n">
        <f aca="false">F21*G21*5</f>
        <v>20</v>
      </c>
      <c r="I21" s="322" t="n">
        <v>5</v>
      </c>
      <c r="J21" s="381" t="n">
        <f aca="false">(F21-1)*G21*I21</f>
        <v>10</v>
      </c>
      <c r="K21" s="382" t="n">
        <v>1.2</v>
      </c>
      <c r="L21" s="381" t="n">
        <f aca="false">H21+J21+(K21*G21*2)</f>
        <v>34.8</v>
      </c>
      <c r="M21" s="380" t="n">
        <v>2</v>
      </c>
      <c r="N21" s="380" t="n">
        <v>2</v>
      </c>
      <c r="O21" s="381" t="n">
        <f aca="false">M21*N21*5</f>
        <v>20</v>
      </c>
      <c r="P21" s="322" t="n">
        <v>5</v>
      </c>
      <c r="Q21" s="381" t="n">
        <f aca="false">(M21-1)*N21*P21</f>
        <v>10</v>
      </c>
      <c r="R21" s="382" t="n">
        <v>1.2</v>
      </c>
      <c r="S21" s="381" t="n">
        <f aca="false">O21+Q21+(R21*N21*2)</f>
        <v>34.8</v>
      </c>
      <c r="T21" s="381" t="n">
        <f aca="false">S21-L21</f>
        <v>0</v>
      </c>
    </row>
    <row r="22" s="35" customFormat="true" ht="17.25" hidden="false" customHeight="true" outlineLevel="0" collapsed="false">
      <c r="A22" s="383" t="n">
        <f aca="false">A21+1</f>
        <v>10</v>
      </c>
      <c r="B22" s="378" t="s">
        <v>342</v>
      </c>
      <c r="C22" s="12"/>
      <c r="D22" s="379"/>
      <c r="E22" s="322"/>
      <c r="F22" s="380" t="n">
        <v>2</v>
      </c>
      <c r="G22" s="380" t="n">
        <v>2</v>
      </c>
      <c r="H22" s="381" t="n">
        <f aca="false">F22*G22*5</f>
        <v>20</v>
      </c>
      <c r="I22" s="322" t="n">
        <v>5</v>
      </c>
      <c r="J22" s="381" t="n">
        <f aca="false">(F22-1)*G22*I22</f>
        <v>10</v>
      </c>
      <c r="K22" s="382" t="n">
        <v>1.2</v>
      </c>
      <c r="L22" s="381" t="n">
        <f aca="false">H22+J22+(K22*G22*2)</f>
        <v>34.8</v>
      </c>
      <c r="M22" s="380" t="n">
        <v>2</v>
      </c>
      <c r="N22" s="380" t="n">
        <v>2</v>
      </c>
      <c r="O22" s="381" t="n">
        <f aca="false">M22*N22*5</f>
        <v>20</v>
      </c>
      <c r="P22" s="322" t="n">
        <v>5</v>
      </c>
      <c r="Q22" s="381" t="n">
        <f aca="false">(M22-1)*N22*P22</f>
        <v>10</v>
      </c>
      <c r="R22" s="382" t="n">
        <v>1.2</v>
      </c>
      <c r="S22" s="381" t="n">
        <f aca="false">O22+Q22+(R22*N22*2)</f>
        <v>34.8</v>
      </c>
      <c r="T22" s="381" t="n">
        <f aca="false">S22-L22</f>
        <v>0</v>
      </c>
    </row>
    <row r="23" s="35" customFormat="true" ht="13.5" hidden="false" customHeight="false" outlineLevel="0" collapsed="false">
      <c r="A23" s="383" t="n">
        <f aca="false">A22+1</f>
        <v>11</v>
      </c>
      <c r="B23" s="385" t="s">
        <v>343</v>
      </c>
      <c r="C23" s="12"/>
      <c r="D23" s="379"/>
      <c r="E23" s="322"/>
      <c r="F23" s="380" t="n">
        <v>2</v>
      </c>
      <c r="G23" s="380" t="n">
        <v>2</v>
      </c>
      <c r="H23" s="381" t="n">
        <f aca="false">F23*G23*5</f>
        <v>20</v>
      </c>
      <c r="I23" s="322" t="n">
        <v>5</v>
      </c>
      <c r="J23" s="381" t="n">
        <f aca="false">(F23-1)*G23*I23</f>
        <v>10</v>
      </c>
      <c r="K23" s="382" t="n">
        <v>1.3</v>
      </c>
      <c r="L23" s="381" t="n">
        <f aca="false">H23+J23+(K23*G23*2)</f>
        <v>35.2</v>
      </c>
      <c r="M23" s="380" t="n">
        <v>2</v>
      </c>
      <c r="N23" s="380" t="n">
        <v>2</v>
      </c>
      <c r="O23" s="381" t="n">
        <f aca="false">M23*N23*5</f>
        <v>20</v>
      </c>
      <c r="P23" s="322" t="n">
        <v>5</v>
      </c>
      <c r="Q23" s="381" t="n">
        <f aca="false">(M23-1)*N23*P23</f>
        <v>10</v>
      </c>
      <c r="R23" s="382" t="n">
        <v>1.3</v>
      </c>
      <c r="S23" s="381" t="n">
        <f aca="false">O23+Q23+(R23*N23*2)</f>
        <v>35.2</v>
      </c>
      <c r="T23" s="381" t="n">
        <f aca="false">S23-L23</f>
        <v>0</v>
      </c>
    </row>
    <row r="24" s="35" customFormat="true" ht="17.25" hidden="false" customHeight="true" outlineLevel="0" collapsed="false">
      <c r="A24" s="383" t="n">
        <f aca="false">A23+1</f>
        <v>12</v>
      </c>
      <c r="B24" s="385" t="s">
        <v>343</v>
      </c>
      <c r="C24" s="12"/>
      <c r="D24" s="379"/>
      <c r="E24" s="322"/>
      <c r="F24" s="380" t="n">
        <v>2</v>
      </c>
      <c r="G24" s="380" t="n">
        <v>2</v>
      </c>
      <c r="H24" s="381" t="n">
        <f aca="false">F24*G24*5</f>
        <v>20</v>
      </c>
      <c r="I24" s="322" t="n">
        <v>5</v>
      </c>
      <c r="J24" s="381" t="n">
        <f aca="false">(F24-1)*G24*I24</f>
        <v>10</v>
      </c>
      <c r="K24" s="382" t="n">
        <v>1.3</v>
      </c>
      <c r="L24" s="381" t="n">
        <f aca="false">H24+J24+(K24*G24*2)</f>
        <v>35.2</v>
      </c>
      <c r="M24" s="380" t="n">
        <v>2</v>
      </c>
      <c r="N24" s="380" t="n">
        <v>2</v>
      </c>
      <c r="O24" s="381" t="n">
        <f aca="false">M24*N24*5</f>
        <v>20</v>
      </c>
      <c r="P24" s="322" t="n">
        <v>5</v>
      </c>
      <c r="Q24" s="381" t="n">
        <f aca="false">(M24-1)*N24*P24</f>
        <v>10</v>
      </c>
      <c r="R24" s="382" t="n">
        <v>1.3</v>
      </c>
      <c r="S24" s="381" t="n">
        <f aca="false">O24+Q24+(R24*N24*2)</f>
        <v>35.2</v>
      </c>
      <c r="T24" s="381" t="n">
        <f aca="false">S24-L24</f>
        <v>0</v>
      </c>
    </row>
    <row r="25" s="35" customFormat="true" ht="17.25" hidden="false" customHeight="true" outlineLevel="0" collapsed="false">
      <c r="A25" s="383" t="n">
        <f aca="false">A24+1</f>
        <v>13</v>
      </c>
      <c r="B25" s="385" t="s">
        <v>344</v>
      </c>
      <c r="C25" s="12"/>
      <c r="D25" s="379"/>
      <c r="E25" s="322"/>
      <c r="F25" s="380" t="n">
        <v>2</v>
      </c>
      <c r="G25" s="380" t="n">
        <v>2</v>
      </c>
      <c r="H25" s="381" t="n">
        <f aca="false">F25*G25*5</f>
        <v>20</v>
      </c>
      <c r="I25" s="322" t="n">
        <v>5</v>
      </c>
      <c r="J25" s="381" t="n">
        <f aca="false">(F25-1)*G25*I25</f>
        <v>10</v>
      </c>
      <c r="K25" s="382" t="n">
        <v>1.3</v>
      </c>
      <c r="L25" s="381" t="n">
        <f aca="false">H25+J25+(K25*G25*2)</f>
        <v>35.2</v>
      </c>
      <c r="M25" s="380" t="n">
        <v>2</v>
      </c>
      <c r="N25" s="380" t="n">
        <v>2</v>
      </c>
      <c r="O25" s="381" t="n">
        <f aca="false">M25*N25*5</f>
        <v>20</v>
      </c>
      <c r="P25" s="322" t="n">
        <v>5</v>
      </c>
      <c r="Q25" s="381" t="n">
        <f aca="false">(M25-1)*N25*P25</f>
        <v>10</v>
      </c>
      <c r="R25" s="382" t="n">
        <v>1.3</v>
      </c>
      <c r="S25" s="381" t="n">
        <f aca="false">O25+Q25+(R25*N25*2)</f>
        <v>35.2</v>
      </c>
      <c r="T25" s="381" t="n">
        <f aca="false">S25-L25</f>
        <v>0</v>
      </c>
    </row>
    <row r="26" s="35" customFormat="true" ht="18.75" hidden="false" customHeight="true" outlineLevel="0" collapsed="false">
      <c r="A26" s="383" t="n">
        <f aca="false">A25+1</f>
        <v>14</v>
      </c>
      <c r="B26" s="385" t="s">
        <v>344</v>
      </c>
      <c r="C26" s="12"/>
      <c r="D26" s="379"/>
      <c r="E26" s="322"/>
      <c r="F26" s="380" t="n">
        <v>2</v>
      </c>
      <c r="G26" s="380" t="n">
        <v>2</v>
      </c>
      <c r="H26" s="381" t="n">
        <f aca="false">F26*G26*5</f>
        <v>20</v>
      </c>
      <c r="I26" s="322" t="n">
        <v>5</v>
      </c>
      <c r="J26" s="381" t="n">
        <f aca="false">(F26-1)*G26*I26</f>
        <v>10</v>
      </c>
      <c r="K26" s="382" t="n">
        <v>1.3</v>
      </c>
      <c r="L26" s="381" t="n">
        <f aca="false">H26+J26+(K26*G26*2)</f>
        <v>35.2</v>
      </c>
      <c r="M26" s="380" t="n">
        <v>2</v>
      </c>
      <c r="N26" s="380" t="n">
        <v>2</v>
      </c>
      <c r="O26" s="381" t="n">
        <f aca="false">M26*N26*5</f>
        <v>20</v>
      </c>
      <c r="P26" s="322" t="n">
        <v>5</v>
      </c>
      <c r="Q26" s="381" t="n">
        <f aca="false">(M26-1)*N26*P26</f>
        <v>10</v>
      </c>
      <c r="R26" s="382" t="n">
        <v>1.3</v>
      </c>
      <c r="S26" s="381" t="n">
        <f aca="false">O26+Q26+(R26*N26*2)</f>
        <v>35.2</v>
      </c>
      <c r="T26" s="381" t="n">
        <f aca="false">S26-L26</f>
        <v>0</v>
      </c>
    </row>
    <row r="27" s="35" customFormat="true" ht="42.75" hidden="false" customHeight="true" outlineLevel="0" collapsed="false">
      <c r="A27" s="383" t="n">
        <f aca="false">A26+1</f>
        <v>15</v>
      </c>
      <c r="B27" s="385" t="s">
        <v>345</v>
      </c>
      <c r="C27" s="12" t="s">
        <v>340</v>
      </c>
      <c r="D27" s="379" t="n">
        <v>1</v>
      </c>
      <c r="E27" s="322" t="n">
        <v>17</v>
      </c>
      <c r="F27" s="380" t="n">
        <v>2</v>
      </c>
      <c r="G27" s="380" t="n">
        <v>1</v>
      </c>
      <c r="H27" s="381" t="n">
        <f aca="false">F27*G27*5</f>
        <v>10</v>
      </c>
      <c r="I27" s="322" t="n">
        <v>5</v>
      </c>
      <c r="J27" s="381" t="n">
        <f aca="false">(F27-1)*G27*I27</f>
        <v>5</v>
      </c>
      <c r="K27" s="382" t="n">
        <v>2.3</v>
      </c>
      <c r="L27" s="381" t="n">
        <f aca="false">H27+J27+(K27*G27*2)</f>
        <v>19.6</v>
      </c>
      <c r="M27" s="380" t="n">
        <v>2</v>
      </c>
      <c r="N27" s="380" t="n">
        <v>1</v>
      </c>
      <c r="O27" s="381" t="n">
        <f aca="false">M27*N27*5</f>
        <v>10</v>
      </c>
      <c r="P27" s="322" t="n">
        <v>5</v>
      </c>
      <c r="Q27" s="381" t="n">
        <f aca="false">(M27-1)*N27*P27</f>
        <v>5</v>
      </c>
      <c r="R27" s="382" t="n">
        <v>2.3</v>
      </c>
      <c r="S27" s="381" t="n">
        <f aca="false">O27+Q27+(R27*N27*2)</f>
        <v>19.6</v>
      </c>
      <c r="T27" s="381" t="n">
        <f aca="false">S27-L27</f>
        <v>0</v>
      </c>
    </row>
    <row r="28" s="35" customFormat="true" ht="16.5" hidden="false" customHeight="true" outlineLevel="0" collapsed="false">
      <c r="A28" s="383" t="n">
        <f aca="false">A27+1</f>
        <v>16</v>
      </c>
      <c r="B28" s="385" t="s">
        <v>345</v>
      </c>
      <c r="C28" s="12"/>
      <c r="D28" s="379"/>
      <c r="E28" s="322"/>
      <c r="F28" s="380" t="n">
        <v>2</v>
      </c>
      <c r="G28" s="380" t="n">
        <v>2</v>
      </c>
      <c r="H28" s="381" t="n">
        <f aca="false">F28*G28*5</f>
        <v>20</v>
      </c>
      <c r="I28" s="322" t="n">
        <v>5</v>
      </c>
      <c r="J28" s="381" t="n">
        <f aca="false">(F28-1)*G28*I28</f>
        <v>10</v>
      </c>
      <c r="K28" s="382" t="n">
        <v>2.3</v>
      </c>
      <c r="L28" s="381" t="n">
        <f aca="false">H28+J28+(K28*G28*2)</f>
        <v>39.2</v>
      </c>
      <c r="M28" s="380" t="n">
        <v>2</v>
      </c>
      <c r="N28" s="380" t="n">
        <v>2</v>
      </c>
      <c r="O28" s="381" t="n">
        <f aca="false">M28*N28*5</f>
        <v>20</v>
      </c>
      <c r="P28" s="322" t="n">
        <v>5</v>
      </c>
      <c r="Q28" s="381" t="n">
        <f aca="false">(M28-1)*N28*P28</f>
        <v>10</v>
      </c>
      <c r="R28" s="382" t="n">
        <v>2.3</v>
      </c>
      <c r="S28" s="381" t="n">
        <f aca="false">O28+Q28+(R28*N28*2)</f>
        <v>39.2</v>
      </c>
      <c r="T28" s="381" t="n">
        <f aca="false">S28-L28</f>
        <v>0</v>
      </c>
    </row>
    <row r="29" s="35" customFormat="true" ht="15.75" hidden="false" customHeight="true" outlineLevel="0" collapsed="false">
      <c r="A29" s="383" t="n">
        <f aca="false">A28+1</f>
        <v>17</v>
      </c>
      <c r="B29" s="385" t="s">
        <v>346</v>
      </c>
      <c r="C29" s="12"/>
      <c r="D29" s="379"/>
      <c r="E29" s="322"/>
      <c r="F29" s="380" t="n">
        <v>2</v>
      </c>
      <c r="G29" s="380" t="n">
        <v>2</v>
      </c>
      <c r="H29" s="381" t="n">
        <f aca="false">F29*G29*5</f>
        <v>20</v>
      </c>
      <c r="I29" s="322" t="n">
        <v>5</v>
      </c>
      <c r="J29" s="381" t="n">
        <f aca="false">(F29-1)*G29*I29</f>
        <v>10</v>
      </c>
      <c r="K29" s="382" t="n">
        <v>1</v>
      </c>
      <c r="L29" s="381" t="n">
        <f aca="false">H29+J29+(K29*G29*2)</f>
        <v>34</v>
      </c>
      <c r="M29" s="380" t="n">
        <v>2</v>
      </c>
      <c r="N29" s="380" t="n">
        <v>2</v>
      </c>
      <c r="O29" s="381" t="n">
        <f aca="false">M29*N29*5</f>
        <v>20</v>
      </c>
      <c r="P29" s="322" t="n">
        <v>5</v>
      </c>
      <c r="Q29" s="381" t="n">
        <f aca="false">(M29-1)*N29*P29</f>
        <v>10</v>
      </c>
      <c r="R29" s="382" t="n">
        <v>1</v>
      </c>
      <c r="S29" s="381" t="n">
        <f aca="false">O29+Q29+(R29*N29*2)</f>
        <v>34</v>
      </c>
      <c r="T29" s="381" t="n">
        <f aca="false">S29-L29</f>
        <v>0</v>
      </c>
    </row>
    <row r="30" s="35" customFormat="true" ht="16.5" hidden="false" customHeight="true" outlineLevel="0" collapsed="false">
      <c r="A30" s="383" t="n">
        <f aca="false">A29+1</f>
        <v>18</v>
      </c>
      <c r="B30" s="385" t="s">
        <v>346</v>
      </c>
      <c r="C30" s="12"/>
      <c r="D30" s="379"/>
      <c r="E30" s="322"/>
      <c r="F30" s="380" t="n">
        <v>2</v>
      </c>
      <c r="G30" s="380" t="n">
        <v>2</v>
      </c>
      <c r="H30" s="381" t="n">
        <f aca="false">F30*G30*5</f>
        <v>20</v>
      </c>
      <c r="I30" s="322" t="n">
        <v>5</v>
      </c>
      <c r="J30" s="381" t="n">
        <f aca="false">(F30-1)*G30*I30</f>
        <v>10</v>
      </c>
      <c r="K30" s="382" t="n">
        <v>1</v>
      </c>
      <c r="L30" s="381" t="n">
        <f aca="false">H30+J30+(K30*G30*2)</f>
        <v>34</v>
      </c>
      <c r="M30" s="380" t="n">
        <v>2</v>
      </c>
      <c r="N30" s="380" t="n">
        <v>2</v>
      </c>
      <c r="O30" s="381" t="n">
        <f aca="false">M30*N30*5</f>
        <v>20</v>
      </c>
      <c r="P30" s="322" t="n">
        <v>5</v>
      </c>
      <c r="Q30" s="381" t="n">
        <f aca="false">(M30-1)*N30*P30</f>
        <v>10</v>
      </c>
      <c r="R30" s="382" t="n">
        <v>1</v>
      </c>
      <c r="S30" s="381" t="n">
        <f aca="false">O30+Q30+(R30*N30*2)</f>
        <v>34</v>
      </c>
      <c r="T30" s="381" t="n">
        <f aca="false">S30-L30</f>
        <v>0</v>
      </c>
    </row>
    <row r="31" s="35" customFormat="true" ht="16.5" hidden="false" customHeight="true" outlineLevel="0" collapsed="false">
      <c r="A31" s="383" t="n">
        <f aca="false">A30+1</f>
        <v>19</v>
      </c>
      <c r="B31" s="385" t="s">
        <v>347</v>
      </c>
      <c r="C31" s="12"/>
      <c r="D31" s="379"/>
      <c r="E31" s="322"/>
      <c r="F31" s="380" t="n">
        <v>2</v>
      </c>
      <c r="G31" s="380" t="n">
        <v>2</v>
      </c>
      <c r="H31" s="381" t="n">
        <f aca="false">F31*G31*5</f>
        <v>20</v>
      </c>
      <c r="I31" s="322" t="n">
        <v>5</v>
      </c>
      <c r="J31" s="381" t="n">
        <f aca="false">(F31-1)*G31*I31</f>
        <v>10</v>
      </c>
      <c r="K31" s="384" t="n">
        <v>3</v>
      </c>
      <c r="L31" s="381" t="n">
        <f aca="false">H31+J31+(K31*G31*2)</f>
        <v>42</v>
      </c>
      <c r="M31" s="380" t="n">
        <v>2</v>
      </c>
      <c r="N31" s="380" t="n">
        <v>2</v>
      </c>
      <c r="O31" s="381" t="n">
        <f aca="false">M31*N31*5</f>
        <v>20</v>
      </c>
      <c r="P31" s="322" t="n">
        <v>5</v>
      </c>
      <c r="Q31" s="381" t="n">
        <f aca="false">(M31-1)*N31*P31</f>
        <v>10</v>
      </c>
      <c r="R31" s="384" t="n">
        <v>3</v>
      </c>
      <c r="S31" s="381" t="n">
        <f aca="false">O31+Q31+(R31*N31*2)</f>
        <v>42</v>
      </c>
      <c r="T31" s="381" t="n">
        <f aca="false">S31-L31</f>
        <v>0</v>
      </c>
    </row>
    <row r="32" s="35" customFormat="true" ht="20.25" hidden="false" customHeight="true" outlineLevel="0" collapsed="false">
      <c r="A32" s="383" t="n">
        <f aca="false">A31+1</f>
        <v>20</v>
      </c>
      <c r="B32" s="385" t="s">
        <v>347</v>
      </c>
      <c r="C32" s="12"/>
      <c r="D32" s="379"/>
      <c r="E32" s="322"/>
      <c r="F32" s="380" t="n">
        <v>2</v>
      </c>
      <c r="G32" s="380" t="n">
        <v>2</v>
      </c>
      <c r="H32" s="381" t="n">
        <f aca="false">F32*G32*5</f>
        <v>20</v>
      </c>
      <c r="I32" s="322" t="n">
        <v>5</v>
      </c>
      <c r="J32" s="381" t="n">
        <f aca="false">(F32-1)*G32*I32</f>
        <v>10</v>
      </c>
      <c r="K32" s="384" t="n">
        <v>3</v>
      </c>
      <c r="L32" s="381" t="n">
        <f aca="false">H32+J32+(K32*G32*2)</f>
        <v>42</v>
      </c>
      <c r="M32" s="380" t="n">
        <v>2</v>
      </c>
      <c r="N32" s="380" t="n">
        <v>2</v>
      </c>
      <c r="O32" s="381" t="n">
        <f aca="false">M32*N32*5</f>
        <v>20</v>
      </c>
      <c r="P32" s="322" t="n">
        <v>5</v>
      </c>
      <c r="Q32" s="381" t="n">
        <f aca="false">(M32-1)*N32*P32</f>
        <v>10</v>
      </c>
      <c r="R32" s="384" t="n">
        <v>3</v>
      </c>
      <c r="S32" s="381" t="n">
        <f aca="false">O32+Q32+(R32*N32*2)</f>
        <v>42</v>
      </c>
      <c r="T32" s="381" t="n">
        <f aca="false">S32-L32</f>
        <v>0</v>
      </c>
    </row>
    <row r="33" s="35" customFormat="true" ht="44.25" hidden="false" customHeight="true" outlineLevel="0" collapsed="false">
      <c r="A33" s="383" t="n">
        <f aca="false">A32+1</f>
        <v>21</v>
      </c>
      <c r="B33" s="385" t="s">
        <v>348</v>
      </c>
      <c r="C33" s="12" t="s">
        <v>340</v>
      </c>
      <c r="D33" s="379" t="n">
        <v>1</v>
      </c>
      <c r="E33" s="322" t="n">
        <v>18</v>
      </c>
      <c r="F33" s="380" t="n">
        <v>2</v>
      </c>
      <c r="G33" s="380" t="n">
        <v>2</v>
      </c>
      <c r="H33" s="381" t="n">
        <f aca="false">F33*G33*5</f>
        <v>20</v>
      </c>
      <c r="I33" s="322" t="n">
        <v>5</v>
      </c>
      <c r="J33" s="381" t="n">
        <f aca="false">(F33-1)*G33*I33</f>
        <v>10</v>
      </c>
      <c r="K33" s="384" t="n">
        <v>1.2</v>
      </c>
      <c r="L33" s="381" t="n">
        <f aca="false">H33+J33+(K33*G33*2)</f>
        <v>34.8</v>
      </c>
      <c r="M33" s="380" t="n">
        <v>2</v>
      </c>
      <c r="N33" s="380" t="n">
        <v>2</v>
      </c>
      <c r="O33" s="381" t="n">
        <f aca="false">M33*N33*5</f>
        <v>20</v>
      </c>
      <c r="P33" s="322" t="n">
        <v>5</v>
      </c>
      <c r="Q33" s="381" t="n">
        <f aca="false">(M33-1)*N33*P33</f>
        <v>10</v>
      </c>
      <c r="R33" s="384" t="n">
        <v>1.2</v>
      </c>
      <c r="S33" s="381" t="n">
        <f aca="false">O33+Q33+(R33*N33*2)</f>
        <v>34.8</v>
      </c>
      <c r="T33" s="381" t="n">
        <f aca="false">S33-L33</f>
        <v>0</v>
      </c>
    </row>
    <row r="34" s="35" customFormat="true" ht="44.25" hidden="false" customHeight="true" outlineLevel="0" collapsed="false">
      <c r="A34" s="383" t="n">
        <f aca="false">A33+1</f>
        <v>22</v>
      </c>
      <c r="B34" s="385" t="s">
        <v>348</v>
      </c>
      <c r="C34" s="12" t="s">
        <v>340</v>
      </c>
      <c r="D34" s="379" t="n">
        <v>1</v>
      </c>
      <c r="E34" s="322" t="n">
        <v>18</v>
      </c>
      <c r="F34" s="380" t="n">
        <v>2</v>
      </c>
      <c r="G34" s="380" t="n">
        <v>2</v>
      </c>
      <c r="H34" s="381" t="n">
        <f aca="false">F34*G34*5</f>
        <v>20</v>
      </c>
      <c r="I34" s="322" t="n">
        <v>5</v>
      </c>
      <c r="J34" s="381" t="n">
        <f aca="false">(F34-1)*G34*I34</f>
        <v>10</v>
      </c>
      <c r="K34" s="384" t="n">
        <v>1.2</v>
      </c>
      <c r="L34" s="381" t="n">
        <f aca="false">H34+J34+(K34*G34*2)</f>
        <v>34.8</v>
      </c>
      <c r="M34" s="380" t="n">
        <v>2</v>
      </c>
      <c r="N34" s="380" t="n">
        <v>2</v>
      </c>
      <c r="O34" s="381" t="n">
        <f aca="false">M34*N34*5</f>
        <v>20</v>
      </c>
      <c r="P34" s="322" t="n">
        <v>5</v>
      </c>
      <c r="Q34" s="381" t="n">
        <f aca="false">(M34-1)*N34*P34</f>
        <v>10</v>
      </c>
      <c r="R34" s="384" t="n">
        <v>1.2</v>
      </c>
      <c r="S34" s="381" t="n">
        <f aca="false">O34+Q34+(R34*N34*2)</f>
        <v>34.8</v>
      </c>
      <c r="T34" s="381" t="n">
        <f aca="false">S34-L34</f>
        <v>0</v>
      </c>
    </row>
    <row r="35" s="35" customFormat="true" ht="18" hidden="false" customHeight="true" outlineLevel="0" collapsed="false">
      <c r="A35" s="383" t="n">
        <f aca="false">A34+1</f>
        <v>23</v>
      </c>
      <c r="B35" s="385" t="s">
        <v>349</v>
      </c>
      <c r="C35" s="12"/>
      <c r="D35" s="379"/>
      <c r="E35" s="322"/>
      <c r="F35" s="380" t="n">
        <v>2</v>
      </c>
      <c r="G35" s="380" t="n">
        <v>2</v>
      </c>
      <c r="H35" s="381" t="n">
        <f aca="false">F35*G35*5</f>
        <v>20</v>
      </c>
      <c r="I35" s="322" t="n">
        <v>5</v>
      </c>
      <c r="J35" s="381" t="n">
        <f aca="false">(F35-1)*G35*I35</f>
        <v>10</v>
      </c>
      <c r="K35" s="384" t="n">
        <v>1.2</v>
      </c>
      <c r="L35" s="381" t="n">
        <f aca="false">H35+J35+(K35*G35*2)</f>
        <v>34.8</v>
      </c>
      <c r="M35" s="380" t="n">
        <v>2</v>
      </c>
      <c r="N35" s="380" t="n">
        <v>2</v>
      </c>
      <c r="O35" s="381" t="n">
        <f aca="false">M35*N35*5</f>
        <v>20</v>
      </c>
      <c r="P35" s="322" t="n">
        <v>5</v>
      </c>
      <c r="Q35" s="381" t="n">
        <f aca="false">(M35-1)*N35*P35</f>
        <v>10</v>
      </c>
      <c r="R35" s="384" t="n">
        <v>1.2</v>
      </c>
      <c r="S35" s="381" t="n">
        <f aca="false">O35+Q35+(R35*N35*2)</f>
        <v>34.8</v>
      </c>
      <c r="T35" s="381" t="n">
        <f aca="false">S35-L35</f>
        <v>0</v>
      </c>
    </row>
    <row r="36" s="35" customFormat="true" ht="23.25" hidden="false" customHeight="true" outlineLevel="0" collapsed="false">
      <c r="A36" s="383" t="n">
        <f aca="false">A35+1</f>
        <v>24</v>
      </c>
      <c r="B36" s="385" t="s">
        <v>349</v>
      </c>
      <c r="C36" s="12"/>
      <c r="D36" s="379"/>
      <c r="E36" s="322"/>
      <c r="F36" s="380" t="n">
        <v>2</v>
      </c>
      <c r="G36" s="380" t="n">
        <v>2</v>
      </c>
      <c r="H36" s="381" t="n">
        <f aca="false">F36*G36*5</f>
        <v>20</v>
      </c>
      <c r="I36" s="322" t="n">
        <v>5</v>
      </c>
      <c r="J36" s="381" t="n">
        <f aca="false">(F36-1)*G36*I36</f>
        <v>10</v>
      </c>
      <c r="K36" s="384" t="n">
        <v>1.2</v>
      </c>
      <c r="L36" s="381" t="n">
        <f aca="false">H36+J36+(K36*G36*2)</f>
        <v>34.8</v>
      </c>
      <c r="M36" s="380" t="n">
        <v>2</v>
      </c>
      <c r="N36" s="380" t="n">
        <v>2</v>
      </c>
      <c r="O36" s="381" t="n">
        <f aca="false">M36*N36*5</f>
        <v>20</v>
      </c>
      <c r="P36" s="322" t="n">
        <v>5</v>
      </c>
      <c r="Q36" s="381" t="n">
        <f aca="false">(M36-1)*N36*P36</f>
        <v>10</v>
      </c>
      <c r="R36" s="384" t="n">
        <v>1.2</v>
      </c>
      <c r="S36" s="381" t="n">
        <f aca="false">O36+Q36+(R36*N36*2)</f>
        <v>34.8</v>
      </c>
      <c r="T36" s="381" t="n">
        <f aca="false">S36-L36</f>
        <v>0</v>
      </c>
    </row>
    <row r="37" s="35" customFormat="true" ht="38.25" hidden="false" customHeight="false" outlineLevel="0" collapsed="false">
      <c r="A37" s="383" t="n">
        <f aca="false">A36+1</f>
        <v>25</v>
      </c>
      <c r="B37" s="385" t="s">
        <v>350</v>
      </c>
      <c r="C37" s="12" t="s">
        <v>340</v>
      </c>
      <c r="D37" s="379" t="n">
        <v>2</v>
      </c>
      <c r="E37" s="322" t="n">
        <v>25</v>
      </c>
      <c r="F37" s="380" t="n">
        <v>2</v>
      </c>
      <c r="G37" s="380" t="n">
        <v>2</v>
      </c>
      <c r="H37" s="381" t="n">
        <f aca="false">F37*G37*5</f>
        <v>20</v>
      </c>
      <c r="I37" s="322" t="n">
        <v>5</v>
      </c>
      <c r="J37" s="381" t="n">
        <f aca="false">(F37-1)*G37*I37</f>
        <v>10</v>
      </c>
      <c r="K37" s="384" t="n">
        <v>3</v>
      </c>
      <c r="L37" s="381" t="n">
        <f aca="false">H37+J37+(K37*G37*2)</f>
        <v>42</v>
      </c>
      <c r="M37" s="380" t="n">
        <v>2</v>
      </c>
      <c r="N37" s="380" t="n">
        <v>2</v>
      </c>
      <c r="O37" s="381" t="n">
        <f aca="false">M37*N37*5</f>
        <v>20</v>
      </c>
      <c r="P37" s="322" t="n">
        <v>5</v>
      </c>
      <c r="Q37" s="381" t="n">
        <f aca="false">(M37-1)*N37*P37</f>
        <v>10</v>
      </c>
      <c r="R37" s="384" t="n">
        <v>3</v>
      </c>
      <c r="S37" s="381" t="n">
        <f aca="false">O37+Q37+(R37*N37*2)</f>
        <v>42</v>
      </c>
      <c r="T37" s="381" t="n">
        <f aca="false">S37-L37</f>
        <v>0</v>
      </c>
    </row>
    <row r="38" s="35" customFormat="true" ht="17.25" hidden="false" customHeight="true" outlineLevel="0" collapsed="false">
      <c r="A38" s="383" t="n">
        <f aca="false">A37+1</f>
        <v>26</v>
      </c>
      <c r="B38" s="385" t="s">
        <v>351</v>
      </c>
      <c r="C38" s="12"/>
      <c r="D38" s="379"/>
      <c r="E38" s="322"/>
      <c r="F38" s="380" t="n">
        <v>2</v>
      </c>
      <c r="G38" s="380" t="n">
        <v>2</v>
      </c>
      <c r="H38" s="381" t="n">
        <f aca="false">F38*G38*5</f>
        <v>20</v>
      </c>
      <c r="I38" s="322" t="n">
        <v>5</v>
      </c>
      <c r="J38" s="381" t="n">
        <f aca="false">(F38-1)*G38*I38</f>
        <v>10</v>
      </c>
      <c r="K38" s="384" t="n">
        <v>3</v>
      </c>
      <c r="L38" s="381" t="n">
        <f aca="false">H38+J38+(K38*G38*2)</f>
        <v>42</v>
      </c>
      <c r="M38" s="380" t="n">
        <v>2</v>
      </c>
      <c r="N38" s="380" t="n">
        <v>2</v>
      </c>
      <c r="O38" s="381" t="n">
        <f aca="false">M38*N38*5</f>
        <v>20</v>
      </c>
      <c r="P38" s="322" t="n">
        <v>5</v>
      </c>
      <c r="Q38" s="381" t="n">
        <f aca="false">(M38-1)*N38*P38</f>
        <v>10</v>
      </c>
      <c r="R38" s="384" t="n">
        <v>3</v>
      </c>
      <c r="S38" s="381" t="n">
        <f aca="false">O38+Q38+(R38*N38*2)</f>
        <v>42</v>
      </c>
      <c r="T38" s="381" t="n">
        <f aca="false">S38-L38</f>
        <v>0</v>
      </c>
    </row>
    <row r="39" s="35" customFormat="true" ht="30" hidden="false" customHeight="true" outlineLevel="0" collapsed="false">
      <c r="A39" s="383"/>
      <c r="B39" s="385"/>
      <c r="C39" s="12"/>
      <c r="D39" s="379"/>
      <c r="E39" s="322"/>
      <c r="F39" s="380"/>
      <c r="G39" s="380"/>
      <c r="H39" s="381"/>
      <c r="I39" s="322"/>
      <c r="J39" s="381"/>
      <c r="K39" s="384"/>
      <c r="L39" s="381"/>
      <c r="M39" s="380"/>
      <c r="N39" s="380"/>
      <c r="O39" s="381"/>
      <c r="P39" s="322"/>
      <c r="Q39" s="381"/>
      <c r="R39" s="384"/>
      <c r="S39" s="381"/>
      <c r="T39" s="381"/>
    </row>
    <row r="40" s="35" customFormat="true" ht="19.5" hidden="false" customHeight="true" outlineLevel="0" collapsed="false">
      <c r="A40" s="383"/>
      <c r="B40" s="386" t="s">
        <v>352</v>
      </c>
      <c r="C40" s="308"/>
      <c r="D40" s="379"/>
      <c r="E40" s="322"/>
      <c r="F40" s="379"/>
      <c r="G40" s="308"/>
      <c r="H40" s="381"/>
      <c r="I40" s="322"/>
      <c r="J40" s="381"/>
      <c r="K40" s="379"/>
      <c r="L40" s="381"/>
      <c r="M40" s="308"/>
      <c r="N40" s="379"/>
      <c r="O40" s="381"/>
      <c r="P40" s="379"/>
      <c r="Q40" s="381"/>
      <c r="R40" s="379"/>
      <c r="S40" s="381"/>
      <c r="T40" s="381"/>
    </row>
    <row r="41" s="35" customFormat="true" ht="54" hidden="false" customHeight="true" outlineLevel="0" collapsed="false">
      <c r="A41" s="383" t="n">
        <f aca="false">A38+1</f>
        <v>27</v>
      </c>
      <c r="B41" s="387" t="s">
        <v>353</v>
      </c>
      <c r="C41" s="388" t="s">
        <v>354</v>
      </c>
      <c r="D41" s="389" t="n">
        <v>1</v>
      </c>
      <c r="E41" s="390" t="n">
        <v>13</v>
      </c>
      <c r="F41" s="380" t="n">
        <v>2</v>
      </c>
      <c r="G41" s="380" t="n">
        <v>1</v>
      </c>
      <c r="H41" s="381" t="n">
        <f aca="false">F41*G41*5</f>
        <v>10</v>
      </c>
      <c r="I41" s="322" t="n">
        <v>5</v>
      </c>
      <c r="J41" s="381" t="n">
        <f aca="false">(F41-1)*G41*I41</f>
        <v>5</v>
      </c>
      <c r="K41" s="384" t="n">
        <v>0.7</v>
      </c>
      <c r="L41" s="381" t="n">
        <f aca="false">H41+J41+(K41*G41*2)</f>
        <v>16.4</v>
      </c>
      <c r="M41" s="380" t="n">
        <v>2</v>
      </c>
      <c r="N41" s="380" t="n">
        <v>1</v>
      </c>
      <c r="O41" s="381" t="n">
        <f aca="false">M41*N41*5</f>
        <v>10</v>
      </c>
      <c r="P41" s="322" t="n">
        <v>5</v>
      </c>
      <c r="Q41" s="381" t="n">
        <f aca="false">(M41-1)*N41*P41</f>
        <v>5</v>
      </c>
      <c r="R41" s="384" t="n">
        <v>0.7</v>
      </c>
      <c r="S41" s="381" t="n">
        <f aca="false">O41+Q41+(R41*N41*2)</f>
        <v>16.4</v>
      </c>
      <c r="T41" s="381" t="n">
        <f aca="false">S41-L41</f>
        <v>0</v>
      </c>
    </row>
    <row r="42" s="35" customFormat="true" ht="54" hidden="false" customHeight="true" outlineLevel="0" collapsed="false">
      <c r="A42" s="383" t="n">
        <f aca="false">A41+1</f>
        <v>28</v>
      </c>
      <c r="B42" s="385" t="s">
        <v>355</v>
      </c>
      <c r="C42" s="388" t="s">
        <v>354</v>
      </c>
      <c r="D42" s="389" t="n">
        <v>1</v>
      </c>
      <c r="E42" s="390" t="n">
        <v>13</v>
      </c>
      <c r="F42" s="380" t="n">
        <v>2</v>
      </c>
      <c r="G42" s="380" t="n">
        <v>1</v>
      </c>
      <c r="H42" s="381" t="n">
        <f aca="false">F42*G42*5</f>
        <v>10</v>
      </c>
      <c r="I42" s="322" t="n">
        <v>5</v>
      </c>
      <c r="J42" s="381" t="n">
        <f aca="false">(F42-1)*G42*I42</f>
        <v>5</v>
      </c>
      <c r="K42" s="384" t="n">
        <v>0.7</v>
      </c>
      <c r="L42" s="381" t="n">
        <f aca="false">H42+J42+(K42*G42*2)</f>
        <v>16.4</v>
      </c>
      <c r="M42" s="380" t="n">
        <v>2</v>
      </c>
      <c r="N42" s="380" t="n">
        <v>1</v>
      </c>
      <c r="O42" s="381" t="n">
        <f aca="false">M42*N42*5</f>
        <v>10</v>
      </c>
      <c r="P42" s="322" t="n">
        <v>5</v>
      </c>
      <c r="Q42" s="381" t="n">
        <f aca="false">(M42-1)*N42*P42</f>
        <v>5</v>
      </c>
      <c r="R42" s="384" t="n">
        <v>0.7</v>
      </c>
      <c r="S42" s="381" t="n">
        <f aca="false">O42+Q42+(R42*N42*2)</f>
        <v>16.4</v>
      </c>
      <c r="T42" s="381" t="n">
        <f aca="false">S42-L42</f>
        <v>0</v>
      </c>
    </row>
    <row r="43" s="35" customFormat="true" ht="27" hidden="false" customHeight="false" outlineLevel="0" collapsed="false">
      <c r="A43" s="383" t="n">
        <f aca="false">A42+1</f>
        <v>29</v>
      </c>
      <c r="B43" s="385" t="s">
        <v>356</v>
      </c>
      <c r="C43" s="388"/>
      <c r="D43" s="389"/>
      <c r="E43" s="390"/>
      <c r="F43" s="380" t="n">
        <v>2</v>
      </c>
      <c r="G43" s="380" t="n">
        <v>1</v>
      </c>
      <c r="H43" s="381" t="n">
        <f aca="false">F43*G43*5</f>
        <v>10</v>
      </c>
      <c r="I43" s="322" t="n">
        <v>5</v>
      </c>
      <c r="J43" s="381" t="n">
        <f aca="false">(F43-1)*G43*I43</f>
        <v>5</v>
      </c>
      <c r="K43" s="384" t="n">
        <v>0.5</v>
      </c>
      <c r="L43" s="381" t="n">
        <f aca="false">H43+J43+(K43*G43*2)</f>
        <v>16</v>
      </c>
      <c r="M43" s="380" t="n">
        <v>2</v>
      </c>
      <c r="N43" s="380" t="n">
        <v>1</v>
      </c>
      <c r="O43" s="381" t="n">
        <f aca="false">M43*N43*5</f>
        <v>10</v>
      </c>
      <c r="P43" s="322" t="n">
        <v>5</v>
      </c>
      <c r="Q43" s="381" t="n">
        <f aca="false">(M43-1)*N43*P43</f>
        <v>5</v>
      </c>
      <c r="R43" s="384" t="n">
        <v>0.5</v>
      </c>
      <c r="S43" s="381" t="n">
        <f aca="false">O43+Q43+(R43*N43*2)</f>
        <v>16</v>
      </c>
      <c r="T43" s="381" t="n">
        <f aca="false">S43-L43</f>
        <v>0</v>
      </c>
    </row>
    <row r="44" s="35" customFormat="true" ht="27" hidden="false" customHeight="false" outlineLevel="0" collapsed="false">
      <c r="A44" s="383" t="n">
        <f aca="false">A43+1</f>
        <v>30</v>
      </c>
      <c r="B44" s="385" t="s">
        <v>357</v>
      </c>
      <c r="C44" s="388"/>
      <c r="D44" s="389"/>
      <c r="E44" s="390"/>
      <c r="F44" s="380"/>
      <c r="G44" s="380"/>
      <c r="H44" s="381"/>
      <c r="I44" s="322"/>
      <c r="J44" s="381"/>
      <c r="K44" s="384"/>
      <c r="L44" s="381"/>
      <c r="M44" s="380"/>
      <c r="N44" s="380"/>
      <c r="O44" s="381"/>
      <c r="P44" s="322"/>
      <c r="Q44" s="381"/>
      <c r="R44" s="384"/>
      <c r="S44" s="381"/>
      <c r="T44" s="381"/>
    </row>
    <row r="45" s="35" customFormat="true" ht="27" hidden="false" customHeight="false" outlineLevel="0" collapsed="false">
      <c r="A45" s="383" t="n">
        <f aca="false">A44+1</f>
        <v>31</v>
      </c>
      <c r="B45" s="385" t="s">
        <v>358</v>
      </c>
      <c r="C45" s="308"/>
      <c r="D45" s="379"/>
      <c r="E45" s="322"/>
      <c r="F45" s="380" t="n">
        <v>2</v>
      </c>
      <c r="G45" s="380" t="n">
        <v>1</v>
      </c>
      <c r="H45" s="381" t="n">
        <f aca="false">F45*G45*5</f>
        <v>10</v>
      </c>
      <c r="I45" s="322" t="n">
        <v>5</v>
      </c>
      <c r="J45" s="381" t="n">
        <f aca="false">(F45-1)*G45*I45</f>
        <v>5</v>
      </c>
      <c r="K45" s="384" t="n">
        <v>1.2</v>
      </c>
      <c r="L45" s="381" t="n">
        <f aca="false">H45+J45+(K45*G45*2)</f>
        <v>17.4</v>
      </c>
      <c r="M45" s="380" t="n">
        <v>2</v>
      </c>
      <c r="N45" s="380" t="n">
        <v>1</v>
      </c>
      <c r="O45" s="381" t="n">
        <f aca="false">M45*N45*5</f>
        <v>10</v>
      </c>
      <c r="P45" s="322" t="n">
        <v>5</v>
      </c>
      <c r="Q45" s="381" t="n">
        <f aca="false">(M45-1)*N45*P45</f>
        <v>5</v>
      </c>
      <c r="R45" s="384" t="n">
        <v>1.2</v>
      </c>
      <c r="S45" s="381" t="n">
        <f aca="false">O45+Q45+(R45*N45*2)</f>
        <v>17.4</v>
      </c>
      <c r="T45" s="381" t="n">
        <f aca="false">S45-L45</f>
        <v>0</v>
      </c>
    </row>
    <row r="46" s="35" customFormat="true" ht="27" hidden="false" customHeight="false" outlineLevel="0" collapsed="false">
      <c r="A46" s="383" t="n">
        <f aca="false">A45+1</f>
        <v>32</v>
      </c>
      <c r="B46" s="385" t="s">
        <v>358</v>
      </c>
      <c r="C46" s="308"/>
      <c r="D46" s="379"/>
      <c r="E46" s="322"/>
      <c r="F46" s="380" t="n">
        <v>2</v>
      </c>
      <c r="G46" s="380" t="n">
        <v>1</v>
      </c>
      <c r="H46" s="381" t="n">
        <f aca="false">F46*G46*5</f>
        <v>10</v>
      </c>
      <c r="I46" s="322" t="n">
        <v>5</v>
      </c>
      <c r="J46" s="381" t="n">
        <f aca="false">(F46-1)*G46*I46</f>
        <v>5</v>
      </c>
      <c r="K46" s="384" t="n">
        <v>1.2</v>
      </c>
      <c r="L46" s="381" t="n">
        <f aca="false">H46+J46+(K46*G46*2)</f>
        <v>17.4</v>
      </c>
      <c r="M46" s="380" t="n">
        <v>2</v>
      </c>
      <c r="N46" s="380" t="n">
        <v>1</v>
      </c>
      <c r="O46" s="381" t="n">
        <f aca="false">M46*N46*5</f>
        <v>10</v>
      </c>
      <c r="P46" s="322" t="n">
        <v>5</v>
      </c>
      <c r="Q46" s="381" t="n">
        <f aca="false">(M46-1)*N46*P46</f>
        <v>5</v>
      </c>
      <c r="R46" s="384" t="n">
        <v>1.2</v>
      </c>
      <c r="S46" s="381" t="n">
        <f aca="false">O46+Q46+(R46*N46*2)</f>
        <v>17.4</v>
      </c>
      <c r="T46" s="381" t="n">
        <f aca="false">S46-L46</f>
        <v>0</v>
      </c>
    </row>
    <row r="47" s="35" customFormat="true" ht="54" hidden="false" customHeight="true" outlineLevel="0" collapsed="false">
      <c r="A47" s="383" t="n">
        <f aca="false">A46+1</f>
        <v>33</v>
      </c>
      <c r="B47" s="385" t="s">
        <v>359</v>
      </c>
      <c r="C47" s="388" t="s">
        <v>354</v>
      </c>
      <c r="D47" s="379" t="n">
        <v>1</v>
      </c>
      <c r="E47" s="322" t="n">
        <v>13.5</v>
      </c>
      <c r="F47" s="380" t="n">
        <v>2</v>
      </c>
      <c r="G47" s="380" t="n">
        <v>1</v>
      </c>
      <c r="H47" s="381" t="n">
        <f aca="false">F47*G47*5</f>
        <v>10</v>
      </c>
      <c r="I47" s="322" t="n">
        <v>5</v>
      </c>
      <c r="J47" s="381" t="n">
        <f aca="false">(F47-1)*G47*I47</f>
        <v>5</v>
      </c>
      <c r="K47" s="384" t="n">
        <v>1.2</v>
      </c>
      <c r="L47" s="381" t="n">
        <f aca="false">H47+J47+(K47*G47*2)</f>
        <v>17.4</v>
      </c>
      <c r="M47" s="380" t="n">
        <v>2</v>
      </c>
      <c r="N47" s="380" t="n">
        <v>1</v>
      </c>
      <c r="O47" s="381" t="n">
        <f aca="false">M47*N47*5</f>
        <v>10</v>
      </c>
      <c r="P47" s="322" t="n">
        <v>5</v>
      </c>
      <c r="Q47" s="381" t="n">
        <f aca="false">(M47-1)*N47*P47</f>
        <v>5</v>
      </c>
      <c r="R47" s="384" t="n">
        <v>1.2</v>
      </c>
      <c r="S47" s="381" t="n">
        <f aca="false">O47+Q47+(R47*N47*2)</f>
        <v>17.4</v>
      </c>
      <c r="T47" s="381" t="n">
        <f aca="false">S47-L47</f>
        <v>0</v>
      </c>
    </row>
    <row r="48" s="35" customFormat="true" ht="51.75" hidden="false" customHeight="true" outlineLevel="0" collapsed="false">
      <c r="A48" s="383" t="n">
        <f aca="false">A47+1</f>
        <v>34</v>
      </c>
      <c r="B48" s="385" t="s">
        <v>359</v>
      </c>
      <c r="C48" s="388" t="s">
        <v>354</v>
      </c>
      <c r="D48" s="379" t="n">
        <v>1</v>
      </c>
      <c r="E48" s="322" t="n">
        <v>13.5</v>
      </c>
      <c r="F48" s="380" t="n">
        <v>2</v>
      </c>
      <c r="G48" s="380" t="n">
        <v>1</v>
      </c>
      <c r="H48" s="381" t="n">
        <f aca="false">F48*G48*5</f>
        <v>10</v>
      </c>
      <c r="I48" s="322" t="n">
        <v>5</v>
      </c>
      <c r="J48" s="381" t="n">
        <f aca="false">(F48-1)*G48*I48</f>
        <v>5</v>
      </c>
      <c r="K48" s="384" t="n">
        <v>1.2</v>
      </c>
      <c r="L48" s="381" t="n">
        <f aca="false">H48+J48+(K48*G48*2)</f>
        <v>17.4</v>
      </c>
      <c r="M48" s="380" t="n">
        <v>2</v>
      </c>
      <c r="N48" s="380" t="n">
        <v>1</v>
      </c>
      <c r="O48" s="381" t="n">
        <f aca="false">M48*N48*5</f>
        <v>10</v>
      </c>
      <c r="P48" s="322" t="n">
        <v>5</v>
      </c>
      <c r="Q48" s="381" t="n">
        <f aca="false">(M48-1)*N48*P48</f>
        <v>5</v>
      </c>
      <c r="R48" s="384" t="n">
        <v>1.2</v>
      </c>
      <c r="S48" s="381" t="n">
        <f aca="false">O48+Q48+(R48*N48*2)</f>
        <v>17.4</v>
      </c>
      <c r="T48" s="381" t="n">
        <f aca="false">S48-L48</f>
        <v>0</v>
      </c>
    </row>
    <row r="49" s="35" customFormat="true" ht="32.25" hidden="false" customHeight="true" outlineLevel="0" collapsed="false">
      <c r="A49" s="383" t="n">
        <f aca="false">A48+1</f>
        <v>35</v>
      </c>
      <c r="B49" s="385" t="s">
        <v>360</v>
      </c>
      <c r="C49" s="308"/>
      <c r="D49" s="379"/>
      <c r="E49" s="322"/>
      <c r="F49" s="380" t="n">
        <v>2</v>
      </c>
      <c r="G49" s="380" t="n">
        <v>1</v>
      </c>
      <c r="H49" s="381" t="n">
        <f aca="false">F49*G49*5</f>
        <v>10</v>
      </c>
      <c r="I49" s="322" t="n">
        <v>5</v>
      </c>
      <c r="J49" s="381" t="n">
        <f aca="false">(F49-1)*G49*I49</f>
        <v>5</v>
      </c>
      <c r="K49" s="384" t="n">
        <v>1.2</v>
      </c>
      <c r="L49" s="381" t="n">
        <f aca="false">H49+J49+(K49*G49*2)</f>
        <v>17.4</v>
      </c>
      <c r="M49" s="380" t="n">
        <v>2</v>
      </c>
      <c r="N49" s="380" t="n">
        <v>1</v>
      </c>
      <c r="O49" s="381" t="n">
        <f aca="false">M49*N49*5</f>
        <v>10</v>
      </c>
      <c r="P49" s="322" t="n">
        <v>5</v>
      </c>
      <c r="Q49" s="381" t="n">
        <f aca="false">(M49-1)*N49*P49</f>
        <v>5</v>
      </c>
      <c r="R49" s="384" t="n">
        <v>1.2</v>
      </c>
      <c r="S49" s="381" t="n">
        <f aca="false">O49+Q49+(R49*N49*2)</f>
        <v>17.4</v>
      </c>
      <c r="T49" s="381" t="n">
        <f aca="false">S49-L49</f>
        <v>0</v>
      </c>
    </row>
    <row r="50" s="35" customFormat="true" ht="33.75" hidden="false" customHeight="true" outlineLevel="0" collapsed="false">
      <c r="A50" s="383" t="n">
        <f aca="false">A49+1</f>
        <v>36</v>
      </c>
      <c r="B50" s="385" t="s">
        <v>360</v>
      </c>
      <c r="C50" s="308"/>
      <c r="D50" s="379"/>
      <c r="E50" s="322"/>
      <c r="F50" s="380" t="n">
        <v>2</v>
      </c>
      <c r="G50" s="380" t="n">
        <v>1</v>
      </c>
      <c r="H50" s="381" t="n">
        <f aca="false">F50*G50*5</f>
        <v>10</v>
      </c>
      <c r="I50" s="322" t="n">
        <v>5</v>
      </c>
      <c r="J50" s="381" t="n">
        <f aca="false">(F50-1)*G50*I50</f>
        <v>5</v>
      </c>
      <c r="K50" s="384" t="n">
        <v>1.2</v>
      </c>
      <c r="L50" s="381" t="n">
        <f aca="false">H50+J50+(K50*G50*2)</f>
        <v>17.4</v>
      </c>
      <c r="M50" s="380" t="n">
        <v>2</v>
      </c>
      <c r="N50" s="380" t="n">
        <v>1</v>
      </c>
      <c r="O50" s="381" t="n">
        <f aca="false">M50*N50*5</f>
        <v>10</v>
      </c>
      <c r="P50" s="322" t="n">
        <v>5</v>
      </c>
      <c r="Q50" s="381" t="n">
        <f aca="false">(M50-1)*N50*P50</f>
        <v>5</v>
      </c>
      <c r="R50" s="384" t="n">
        <v>1.2</v>
      </c>
      <c r="S50" s="381" t="n">
        <f aca="false">O50+Q50+(R50*N50*2)</f>
        <v>17.4</v>
      </c>
      <c r="T50" s="381" t="n">
        <f aca="false">S50-L50</f>
        <v>0</v>
      </c>
    </row>
    <row r="51" s="35" customFormat="true" ht="27" hidden="false" customHeight="false" outlineLevel="0" collapsed="false">
      <c r="A51" s="383" t="n">
        <f aca="false">A50+1</f>
        <v>37</v>
      </c>
      <c r="B51" s="385" t="s">
        <v>361</v>
      </c>
      <c r="C51" s="308"/>
      <c r="D51" s="379"/>
      <c r="E51" s="322"/>
      <c r="F51" s="380" t="n">
        <v>2</v>
      </c>
      <c r="G51" s="380" t="n">
        <v>1</v>
      </c>
      <c r="H51" s="381" t="n">
        <f aca="false">F51*G51*5</f>
        <v>10</v>
      </c>
      <c r="I51" s="322" t="n">
        <v>5</v>
      </c>
      <c r="J51" s="381" t="n">
        <f aca="false">(F51-1)*G51*I51</f>
        <v>5</v>
      </c>
      <c r="K51" s="384" t="n">
        <v>0.7</v>
      </c>
      <c r="L51" s="381" t="n">
        <f aca="false">H51+J51+(K51*G51*2)</f>
        <v>16.4</v>
      </c>
      <c r="M51" s="380" t="n">
        <v>2</v>
      </c>
      <c r="N51" s="380" t="n">
        <v>1</v>
      </c>
      <c r="O51" s="381" t="n">
        <f aca="false">M51*N51*5</f>
        <v>10</v>
      </c>
      <c r="P51" s="322" t="n">
        <v>5</v>
      </c>
      <c r="Q51" s="381" t="n">
        <f aca="false">(M51-1)*N51*P51</f>
        <v>5</v>
      </c>
      <c r="R51" s="384" t="n">
        <v>0.7</v>
      </c>
      <c r="S51" s="381" t="n">
        <f aca="false">O51+Q51+(R51*N51*2)</f>
        <v>16.4</v>
      </c>
      <c r="T51" s="381" t="n">
        <f aca="false">S51-L51</f>
        <v>0</v>
      </c>
    </row>
    <row r="52" s="35" customFormat="true" ht="27" hidden="false" customHeight="false" outlineLevel="0" collapsed="false">
      <c r="A52" s="383" t="n">
        <f aca="false">A51+1</f>
        <v>38</v>
      </c>
      <c r="B52" s="385" t="s">
        <v>361</v>
      </c>
      <c r="C52" s="308"/>
      <c r="D52" s="379"/>
      <c r="E52" s="322"/>
      <c r="F52" s="380" t="n">
        <v>2</v>
      </c>
      <c r="G52" s="380" t="n">
        <v>1</v>
      </c>
      <c r="H52" s="381" t="n">
        <f aca="false">F52*G52*5</f>
        <v>10</v>
      </c>
      <c r="I52" s="322" t="n">
        <v>5</v>
      </c>
      <c r="J52" s="381" t="n">
        <f aca="false">(F52-1)*G52*I52</f>
        <v>5</v>
      </c>
      <c r="K52" s="384" t="n">
        <v>0.7</v>
      </c>
      <c r="L52" s="381" t="n">
        <f aca="false">H52+J52+(K52*G52*2)</f>
        <v>16.4</v>
      </c>
      <c r="M52" s="380" t="n">
        <v>2</v>
      </c>
      <c r="N52" s="380" t="n">
        <v>1</v>
      </c>
      <c r="O52" s="381" t="n">
        <f aca="false">M52*N52*5</f>
        <v>10</v>
      </c>
      <c r="P52" s="322" t="n">
        <v>5</v>
      </c>
      <c r="Q52" s="381" t="n">
        <f aca="false">(M52-1)*N52*P52</f>
        <v>5</v>
      </c>
      <c r="R52" s="384" t="n">
        <v>0.7</v>
      </c>
      <c r="S52" s="381" t="n">
        <f aca="false">O52+Q52+(R52*N52*2)</f>
        <v>16.4</v>
      </c>
      <c r="T52" s="381" t="n">
        <f aca="false">S52-L52</f>
        <v>0</v>
      </c>
    </row>
    <row r="53" s="35" customFormat="true" ht="27" hidden="false" customHeight="false" outlineLevel="0" collapsed="false">
      <c r="A53" s="383" t="n">
        <f aca="false">A52+1</f>
        <v>39</v>
      </c>
      <c r="B53" s="385" t="s">
        <v>362</v>
      </c>
      <c r="C53" s="308"/>
      <c r="D53" s="379"/>
      <c r="E53" s="322"/>
      <c r="F53" s="380" t="n">
        <v>2</v>
      </c>
      <c r="G53" s="380" t="n">
        <v>1</v>
      </c>
      <c r="H53" s="381" t="n">
        <f aca="false">F53*G53*5</f>
        <v>10</v>
      </c>
      <c r="I53" s="322" t="n">
        <v>5</v>
      </c>
      <c r="J53" s="381" t="n">
        <f aca="false">(F53-1)*G53*I53</f>
        <v>5</v>
      </c>
      <c r="K53" s="384" t="n">
        <v>0.5</v>
      </c>
      <c r="L53" s="381" t="n">
        <f aca="false">H53+J53+(K53*G53*2)</f>
        <v>16</v>
      </c>
      <c r="M53" s="380" t="n">
        <v>2</v>
      </c>
      <c r="N53" s="380" t="n">
        <v>1</v>
      </c>
      <c r="O53" s="381" t="n">
        <f aca="false">M53*N53*5</f>
        <v>10</v>
      </c>
      <c r="P53" s="322" t="n">
        <v>5</v>
      </c>
      <c r="Q53" s="381" t="n">
        <f aca="false">(M53-1)*N53*P53</f>
        <v>5</v>
      </c>
      <c r="R53" s="384" t="n">
        <v>0.5</v>
      </c>
      <c r="S53" s="381" t="n">
        <f aca="false">O53+Q53+(R53*N53*2)</f>
        <v>16</v>
      </c>
      <c r="T53" s="381" t="n">
        <f aca="false">S53-L53</f>
        <v>0</v>
      </c>
    </row>
    <row r="54" s="35" customFormat="true" ht="27" hidden="false" customHeight="false" outlineLevel="0" collapsed="false">
      <c r="A54" s="383" t="n">
        <f aca="false">A53+1</f>
        <v>40</v>
      </c>
      <c r="B54" s="385" t="s">
        <v>363</v>
      </c>
      <c r="C54" s="308"/>
      <c r="D54" s="379" t="n">
        <v>1</v>
      </c>
      <c r="E54" s="322" t="n">
        <v>13</v>
      </c>
      <c r="F54" s="380" t="n">
        <v>2</v>
      </c>
      <c r="G54" s="380" t="n">
        <v>1</v>
      </c>
      <c r="H54" s="381" t="n">
        <f aca="false">F54*G54*5</f>
        <v>10</v>
      </c>
      <c r="I54" s="322" t="n">
        <v>5</v>
      </c>
      <c r="J54" s="381" t="n">
        <f aca="false">(F54-1)*G54*I54</f>
        <v>5</v>
      </c>
      <c r="K54" s="384" t="n">
        <v>0.5</v>
      </c>
      <c r="L54" s="381" t="n">
        <f aca="false">H54+J54+(K54*G54*2)</f>
        <v>16</v>
      </c>
      <c r="M54" s="380" t="n">
        <v>2</v>
      </c>
      <c r="N54" s="380" t="n">
        <v>1</v>
      </c>
      <c r="O54" s="381" t="n">
        <f aca="false">M54*N54*5</f>
        <v>10</v>
      </c>
      <c r="P54" s="322" t="n">
        <v>5</v>
      </c>
      <c r="Q54" s="381" t="n">
        <f aca="false">(M54-1)*N54*P54</f>
        <v>5</v>
      </c>
      <c r="R54" s="384" t="n">
        <v>0.5</v>
      </c>
      <c r="S54" s="381" t="n">
        <f aca="false">O54+Q54+(R54*N54*2)</f>
        <v>16</v>
      </c>
      <c r="T54" s="381" t="n">
        <f aca="false">S54-L54</f>
        <v>0</v>
      </c>
    </row>
    <row r="55" s="35" customFormat="true" ht="54" hidden="false" customHeight="true" outlineLevel="0" collapsed="false">
      <c r="A55" s="383" t="n">
        <f aca="false">A54+1</f>
        <v>41</v>
      </c>
      <c r="B55" s="385" t="s">
        <v>364</v>
      </c>
      <c r="C55" s="388" t="s">
        <v>354</v>
      </c>
      <c r="D55" s="391" t="n">
        <v>1</v>
      </c>
      <c r="E55" s="392" t="n">
        <v>14</v>
      </c>
      <c r="F55" s="380" t="n">
        <v>2</v>
      </c>
      <c r="G55" s="380" t="n">
        <v>1</v>
      </c>
      <c r="H55" s="381" t="n">
        <f aca="false">F55*G55*5</f>
        <v>10</v>
      </c>
      <c r="I55" s="322" t="n">
        <v>5</v>
      </c>
      <c r="J55" s="381" t="n">
        <f aca="false">(F55-1)*G55*I55</f>
        <v>5</v>
      </c>
      <c r="K55" s="382" t="n">
        <v>1.2</v>
      </c>
      <c r="L55" s="381" t="n">
        <f aca="false">H55+J55+(K55*G55*2)</f>
        <v>17.4</v>
      </c>
      <c r="M55" s="380" t="n">
        <v>2</v>
      </c>
      <c r="N55" s="380" t="n">
        <v>1</v>
      </c>
      <c r="O55" s="381" t="n">
        <f aca="false">M55*N55*5</f>
        <v>10</v>
      </c>
      <c r="P55" s="322" t="n">
        <v>5</v>
      </c>
      <c r="Q55" s="381" t="n">
        <f aca="false">(M55-1)*N55*P55</f>
        <v>5</v>
      </c>
      <c r="R55" s="382" t="n">
        <v>1.2</v>
      </c>
      <c r="S55" s="381" t="n">
        <f aca="false">O55+Q55+(R55*N55*2)</f>
        <v>17.4</v>
      </c>
      <c r="T55" s="381" t="n">
        <f aca="false">S55-L55</f>
        <v>0</v>
      </c>
    </row>
    <row r="56" s="35" customFormat="true" ht="52.5" hidden="false" customHeight="true" outlineLevel="0" collapsed="false">
      <c r="A56" s="383" t="n">
        <f aca="false">A55+1</f>
        <v>42</v>
      </c>
      <c r="B56" s="385" t="s">
        <v>364</v>
      </c>
      <c r="C56" s="388" t="s">
        <v>354</v>
      </c>
      <c r="D56" s="391" t="n">
        <v>1</v>
      </c>
      <c r="E56" s="392" t="n">
        <v>14</v>
      </c>
      <c r="F56" s="380" t="n">
        <v>2</v>
      </c>
      <c r="G56" s="380" t="n">
        <v>1</v>
      </c>
      <c r="H56" s="381" t="n">
        <f aca="false">F56*G56*5</f>
        <v>10</v>
      </c>
      <c r="I56" s="322" t="n">
        <v>5</v>
      </c>
      <c r="J56" s="381" t="n">
        <f aca="false">(F56-1)*G56*I56</f>
        <v>5</v>
      </c>
      <c r="K56" s="382" t="n">
        <v>1.2</v>
      </c>
      <c r="L56" s="381" t="n">
        <f aca="false">H56+J56+(K56*G56*2)</f>
        <v>17.4</v>
      </c>
      <c r="M56" s="380" t="n">
        <v>2</v>
      </c>
      <c r="N56" s="380" t="n">
        <v>1</v>
      </c>
      <c r="O56" s="381" t="n">
        <f aca="false">M56*N56*5</f>
        <v>10</v>
      </c>
      <c r="P56" s="322" t="n">
        <v>5</v>
      </c>
      <c r="Q56" s="381" t="n">
        <f aca="false">(M56-1)*N56*P56</f>
        <v>5</v>
      </c>
      <c r="R56" s="382" t="n">
        <v>1.2</v>
      </c>
      <c r="S56" s="381" t="n">
        <f aca="false">O56+Q56+(R56*N56*2)</f>
        <v>17.4</v>
      </c>
      <c r="T56" s="381" t="n">
        <f aca="false">S56-L56</f>
        <v>0</v>
      </c>
    </row>
    <row r="57" s="35" customFormat="true" ht="28.5" hidden="false" customHeight="true" outlineLevel="0" collapsed="false">
      <c r="A57" s="383" t="n">
        <f aca="false">A56+1</f>
        <v>43</v>
      </c>
      <c r="B57" s="385" t="s">
        <v>365</v>
      </c>
      <c r="C57" s="308"/>
      <c r="D57" s="379"/>
      <c r="E57" s="322"/>
      <c r="F57" s="380" t="n">
        <v>2</v>
      </c>
      <c r="G57" s="380" t="n">
        <v>1</v>
      </c>
      <c r="H57" s="381" t="n">
        <f aca="false">F57*G57*5</f>
        <v>10</v>
      </c>
      <c r="I57" s="322" t="n">
        <v>5</v>
      </c>
      <c r="J57" s="381" t="n">
        <f aca="false">(F57-1)*G57*I57</f>
        <v>5</v>
      </c>
      <c r="K57" s="382" t="n">
        <v>1.2</v>
      </c>
      <c r="L57" s="381" t="n">
        <f aca="false">H57+J57+(K57*G57*2)</f>
        <v>17.4</v>
      </c>
      <c r="M57" s="380" t="n">
        <v>2</v>
      </c>
      <c r="N57" s="380" t="n">
        <v>1</v>
      </c>
      <c r="O57" s="381" t="n">
        <f aca="false">M57*N57*5</f>
        <v>10</v>
      </c>
      <c r="P57" s="322" t="n">
        <v>5</v>
      </c>
      <c r="Q57" s="381" t="n">
        <f aca="false">(M57-1)*N57*P57</f>
        <v>5</v>
      </c>
      <c r="R57" s="382" t="n">
        <v>1.2</v>
      </c>
      <c r="S57" s="381" t="n">
        <f aca="false">O57+Q57+(R57*N57*2)</f>
        <v>17.4</v>
      </c>
      <c r="T57" s="381" t="n">
        <f aca="false">S57-L57</f>
        <v>0</v>
      </c>
    </row>
    <row r="58" s="35" customFormat="true" ht="49.5" hidden="false" customHeight="true" outlineLevel="0" collapsed="false">
      <c r="A58" s="383" t="n">
        <f aca="false">A57+1</f>
        <v>44</v>
      </c>
      <c r="B58" s="385" t="s">
        <v>366</v>
      </c>
      <c r="C58" s="388" t="s">
        <v>354</v>
      </c>
      <c r="D58" s="379" t="n">
        <v>1</v>
      </c>
      <c r="E58" s="322" t="n">
        <v>14</v>
      </c>
      <c r="F58" s="380" t="n">
        <v>2</v>
      </c>
      <c r="G58" s="380" t="n">
        <v>1</v>
      </c>
      <c r="H58" s="381" t="n">
        <f aca="false">F58*G58*5</f>
        <v>10</v>
      </c>
      <c r="I58" s="322" t="n">
        <v>5</v>
      </c>
      <c r="J58" s="381" t="n">
        <f aca="false">(F58-1)*G58*I58</f>
        <v>5</v>
      </c>
      <c r="K58" s="384" t="n">
        <v>1.2</v>
      </c>
      <c r="L58" s="381" t="n">
        <f aca="false">H58+J58+(K58*G58*2)</f>
        <v>17.4</v>
      </c>
      <c r="M58" s="380" t="n">
        <v>2</v>
      </c>
      <c r="N58" s="380" t="n">
        <v>1</v>
      </c>
      <c r="O58" s="381" t="n">
        <f aca="false">M58*N58*5</f>
        <v>10</v>
      </c>
      <c r="P58" s="322" t="n">
        <v>5</v>
      </c>
      <c r="Q58" s="381" t="n">
        <f aca="false">(M58-1)*N58*P58</f>
        <v>5</v>
      </c>
      <c r="R58" s="384" t="n">
        <v>1.2</v>
      </c>
      <c r="S58" s="381" t="n">
        <f aca="false">O58+Q58+(R58*N58*2)</f>
        <v>17.4</v>
      </c>
      <c r="T58" s="381" t="n">
        <f aca="false">S58-L58</f>
        <v>0</v>
      </c>
    </row>
    <row r="59" s="35" customFormat="true" ht="57" hidden="false" customHeight="true" outlineLevel="0" collapsed="false">
      <c r="A59" s="383" t="n">
        <f aca="false">A58+1</f>
        <v>45</v>
      </c>
      <c r="B59" s="385" t="s">
        <v>366</v>
      </c>
      <c r="C59" s="388" t="s">
        <v>354</v>
      </c>
      <c r="D59" s="379" t="n">
        <v>1</v>
      </c>
      <c r="E59" s="322" t="n">
        <v>13</v>
      </c>
      <c r="F59" s="380" t="n">
        <v>2</v>
      </c>
      <c r="G59" s="380" t="n">
        <v>1</v>
      </c>
      <c r="H59" s="381" t="n">
        <f aca="false">F59*G59*5</f>
        <v>10</v>
      </c>
      <c r="I59" s="322" t="n">
        <v>5</v>
      </c>
      <c r="J59" s="381" t="n">
        <f aca="false">(F59-1)*G59*I59</f>
        <v>5</v>
      </c>
      <c r="K59" s="384" t="n">
        <v>1.2</v>
      </c>
      <c r="L59" s="381" t="n">
        <f aca="false">H59+J59+(K59*G59*2)</f>
        <v>17.4</v>
      </c>
      <c r="M59" s="380" t="n">
        <v>2</v>
      </c>
      <c r="N59" s="380" t="n">
        <v>1</v>
      </c>
      <c r="O59" s="381" t="n">
        <f aca="false">M59*N59*5</f>
        <v>10</v>
      </c>
      <c r="P59" s="322" t="n">
        <v>5</v>
      </c>
      <c r="Q59" s="381" t="n">
        <f aca="false">(M59-1)*N59*P59</f>
        <v>5</v>
      </c>
      <c r="R59" s="384" t="n">
        <v>1.2</v>
      </c>
      <c r="S59" s="381" t="n">
        <f aca="false">O59+Q59+(R59*N59*2)</f>
        <v>17.4</v>
      </c>
      <c r="T59" s="381" t="n">
        <f aca="false">S59-L59</f>
        <v>0</v>
      </c>
    </row>
    <row r="60" s="35" customFormat="true" ht="56.25" hidden="false" customHeight="true" outlineLevel="0" collapsed="false">
      <c r="A60" s="383" t="n">
        <f aca="false">A59+1</f>
        <v>46</v>
      </c>
      <c r="B60" s="385" t="s">
        <v>367</v>
      </c>
      <c r="C60" s="388" t="s">
        <v>354</v>
      </c>
      <c r="D60" s="379" t="n">
        <v>1</v>
      </c>
      <c r="E60" s="322" t="n">
        <v>15</v>
      </c>
      <c r="F60" s="380" t="n">
        <v>2</v>
      </c>
      <c r="G60" s="380" t="n">
        <v>1</v>
      </c>
      <c r="H60" s="381" t="n">
        <f aca="false">F60*G60*5</f>
        <v>10</v>
      </c>
      <c r="I60" s="322" t="n">
        <v>5</v>
      </c>
      <c r="J60" s="381" t="n">
        <f aca="false">(F60-1)*G60*I60</f>
        <v>5</v>
      </c>
      <c r="K60" s="384" t="n">
        <v>2.8</v>
      </c>
      <c r="L60" s="381" t="n">
        <f aca="false">H60+J60+(K60*G60*2)</f>
        <v>20.6</v>
      </c>
      <c r="M60" s="380" t="n">
        <v>2</v>
      </c>
      <c r="N60" s="380" t="n">
        <v>1</v>
      </c>
      <c r="O60" s="381" t="n">
        <f aca="false">M60*N60*5</f>
        <v>10</v>
      </c>
      <c r="P60" s="322" t="n">
        <v>5</v>
      </c>
      <c r="Q60" s="381" t="n">
        <f aca="false">(M60-1)*N60*P60</f>
        <v>5</v>
      </c>
      <c r="R60" s="384" t="n">
        <v>2.8</v>
      </c>
      <c r="S60" s="381" t="n">
        <f aca="false">O60+Q60+(R60*N60*2)</f>
        <v>20.6</v>
      </c>
      <c r="T60" s="381" t="n">
        <f aca="false">S60-L60</f>
        <v>0</v>
      </c>
    </row>
    <row r="61" s="35" customFormat="true" ht="52.5" hidden="false" customHeight="true" outlineLevel="0" collapsed="false">
      <c r="A61" s="383" t="n">
        <f aca="false">A60+1</f>
        <v>47</v>
      </c>
      <c r="B61" s="385" t="s">
        <v>367</v>
      </c>
      <c r="C61" s="388" t="s">
        <v>354</v>
      </c>
      <c r="D61" s="379" t="n">
        <v>1</v>
      </c>
      <c r="E61" s="322" t="n">
        <v>15</v>
      </c>
      <c r="F61" s="380" t="n">
        <v>2</v>
      </c>
      <c r="G61" s="380" t="n">
        <v>1</v>
      </c>
      <c r="H61" s="381" t="n">
        <f aca="false">F61*G61*5</f>
        <v>10</v>
      </c>
      <c r="I61" s="322" t="n">
        <v>5</v>
      </c>
      <c r="J61" s="381" t="n">
        <f aca="false">(F61-1)*G61*I61</f>
        <v>5</v>
      </c>
      <c r="K61" s="384" t="n">
        <v>2.8</v>
      </c>
      <c r="L61" s="381" t="n">
        <f aca="false">H61+J61+(K61*G61*2)</f>
        <v>20.6</v>
      </c>
      <c r="M61" s="380" t="n">
        <v>2</v>
      </c>
      <c r="N61" s="380" t="n">
        <v>1</v>
      </c>
      <c r="O61" s="381" t="n">
        <f aca="false">M61*N61*5</f>
        <v>10</v>
      </c>
      <c r="P61" s="322" t="n">
        <v>5</v>
      </c>
      <c r="Q61" s="381" t="n">
        <f aca="false">(M61-1)*N61*P61</f>
        <v>5</v>
      </c>
      <c r="R61" s="384" t="n">
        <v>2.8</v>
      </c>
      <c r="S61" s="381" t="n">
        <f aca="false">O61+Q61+(R61*N61*2)</f>
        <v>20.6</v>
      </c>
      <c r="T61" s="381" t="n">
        <f aca="false">S61-L61</f>
        <v>0</v>
      </c>
    </row>
    <row r="62" s="35" customFormat="true" ht="27" hidden="false" customHeight="false" outlineLevel="0" collapsed="false">
      <c r="A62" s="383" t="n">
        <f aca="false">A61+1</f>
        <v>48</v>
      </c>
      <c r="B62" s="385" t="s">
        <v>368</v>
      </c>
      <c r="C62" s="308"/>
      <c r="D62" s="379"/>
      <c r="E62" s="322"/>
      <c r="F62" s="380" t="n">
        <v>2</v>
      </c>
      <c r="G62" s="380" t="n">
        <v>1</v>
      </c>
      <c r="H62" s="381" t="n">
        <f aca="false">F62*G62*5</f>
        <v>10</v>
      </c>
      <c r="I62" s="322" t="n">
        <v>5</v>
      </c>
      <c r="J62" s="381" t="n">
        <f aca="false">(F62-1)*G62*I62</f>
        <v>5</v>
      </c>
      <c r="K62" s="384" t="n">
        <v>1.2</v>
      </c>
      <c r="L62" s="381" t="n">
        <f aca="false">H62+J62+(K62*G62*2)</f>
        <v>17.4</v>
      </c>
      <c r="M62" s="380" t="n">
        <v>2</v>
      </c>
      <c r="N62" s="380" t="n">
        <v>1</v>
      </c>
      <c r="O62" s="381" t="n">
        <f aca="false">M62*N62*5</f>
        <v>10</v>
      </c>
      <c r="P62" s="322" t="n">
        <v>5</v>
      </c>
      <c r="Q62" s="381" t="n">
        <f aca="false">(M62-1)*N62*P62</f>
        <v>5</v>
      </c>
      <c r="R62" s="384" t="n">
        <v>1.2</v>
      </c>
      <c r="S62" s="381" t="n">
        <f aca="false">O62+Q62+(R62*N62*2)</f>
        <v>17.4</v>
      </c>
      <c r="T62" s="381" t="n">
        <f aca="false">S62-L62</f>
        <v>0</v>
      </c>
    </row>
    <row r="63" s="35" customFormat="true" ht="27" hidden="false" customHeight="false" outlineLevel="0" collapsed="false">
      <c r="A63" s="383" t="n">
        <f aca="false">A62+1</f>
        <v>49</v>
      </c>
      <c r="B63" s="385" t="s">
        <v>368</v>
      </c>
      <c r="C63" s="308"/>
      <c r="D63" s="379"/>
      <c r="E63" s="322"/>
      <c r="F63" s="380" t="n">
        <v>2</v>
      </c>
      <c r="G63" s="380" t="n">
        <v>1</v>
      </c>
      <c r="H63" s="381" t="n">
        <f aca="false">F63*G63*5</f>
        <v>10</v>
      </c>
      <c r="I63" s="322" t="n">
        <v>5</v>
      </c>
      <c r="J63" s="381" t="n">
        <f aca="false">(F63-1)*G63*I63</f>
        <v>5</v>
      </c>
      <c r="K63" s="384" t="n">
        <v>1.2</v>
      </c>
      <c r="L63" s="381" t="n">
        <f aca="false">H63+J63+(K63*G63*2)</f>
        <v>17.4</v>
      </c>
      <c r="M63" s="380" t="n">
        <v>2</v>
      </c>
      <c r="N63" s="380" t="n">
        <v>1</v>
      </c>
      <c r="O63" s="381" t="n">
        <f aca="false">M63*N63*5</f>
        <v>10</v>
      </c>
      <c r="P63" s="322" t="n">
        <v>5</v>
      </c>
      <c r="Q63" s="381" t="n">
        <f aca="false">(M63-1)*N63*P63</f>
        <v>5</v>
      </c>
      <c r="R63" s="384" t="n">
        <v>1.2</v>
      </c>
      <c r="S63" s="381" t="n">
        <f aca="false">O63+Q63+(R63*N63*2)</f>
        <v>17.4</v>
      </c>
      <c r="T63" s="381" t="n">
        <f aca="false">S63-L63</f>
        <v>0</v>
      </c>
    </row>
    <row r="64" s="35" customFormat="true" ht="27" hidden="false" customHeight="false" outlineLevel="0" collapsed="false">
      <c r="A64" s="383" t="n">
        <f aca="false">A63+1</f>
        <v>50</v>
      </c>
      <c r="B64" s="385" t="s">
        <v>369</v>
      </c>
      <c r="C64" s="308"/>
      <c r="D64" s="379"/>
      <c r="E64" s="322"/>
      <c r="F64" s="380" t="n">
        <v>2</v>
      </c>
      <c r="G64" s="380" t="n">
        <v>1</v>
      </c>
      <c r="H64" s="381" t="n">
        <f aca="false">F64*G64*5</f>
        <v>10</v>
      </c>
      <c r="I64" s="322" t="n">
        <v>5</v>
      </c>
      <c r="J64" s="381" t="n">
        <f aca="false">(F64-1)*G64*I64</f>
        <v>5</v>
      </c>
      <c r="K64" s="384" t="n">
        <v>1.2</v>
      </c>
      <c r="L64" s="381" t="n">
        <f aca="false">H64+J64+(K64*G64*2)</f>
        <v>17.4</v>
      </c>
      <c r="M64" s="380" t="n">
        <v>2</v>
      </c>
      <c r="N64" s="380" t="n">
        <v>1</v>
      </c>
      <c r="O64" s="381" t="n">
        <f aca="false">M64*N64*5</f>
        <v>10</v>
      </c>
      <c r="P64" s="322" t="n">
        <v>5</v>
      </c>
      <c r="Q64" s="381" t="n">
        <f aca="false">(M64-1)*N64*P64</f>
        <v>5</v>
      </c>
      <c r="R64" s="384" t="n">
        <v>1.2</v>
      </c>
      <c r="S64" s="381" t="n">
        <f aca="false">O64+Q64+(R64*N64*2)</f>
        <v>17.4</v>
      </c>
      <c r="T64" s="381" t="n">
        <f aca="false">S64-L64</f>
        <v>0</v>
      </c>
    </row>
    <row r="65" s="35" customFormat="true" ht="60" hidden="false" customHeight="true" outlineLevel="0" collapsed="false">
      <c r="A65" s="383" t="n">
        <f aca="false">A64+1</f>
        <v>51</v>
      </c>
      <c r="B65" s="385" t="s">
        <v>370</v>
      </c>
      <c r="C65" s="388" t="s">
        <v>354</v>
      </c>
      <c r="D65" s="379" t="n">
        <v>1</v>
      </c>
      <c r="E65" s="322" t="n">
        <v>15</v>
      </c>
      <c r="F65" s="380" t="n">
        <v>2</v>
      </c>
      <c r="G65" s="380" t="n">
        <v>1</v>
      </c>
      <c r="H65" s="381" t="n">
        <f aca="false">F65*G65*5</f>
        <v>10</v>
      </c>
      <c r="I65" s="322" t="n">
        <v>5</v>
      </c>
      <c r="J65" s="381" t="n">
        <f aca="false">(F65-1)*G65*I65</f>
        <v>5</v>
      </c>
      <c r="K65" s="384" t="n">
        <v>1.2</v>
      </c>
      <c r="L65" s="381" t="n">
        <f aca="false">H65+J65+(K65*G65*2)</f>
        <v>17.4</v>
      </c>
      <c r="M65" s="380" t="n">
        <v>2</v>
      </c>
      <c r="N65" s="380" t="n">
        <v>1</v>
      </c>
      <c r="O65" s="381" t="n">
        <f aca="false">M65*N65*5</f>
        <v>10</v>
      </c>
      <c r="P65" s="322" t="n">
        <v>5</v>
      </c>
      <c r="Q65" s="381" t="n">
        <f aca="false">(M65-1)*N65*P65</f>
        <v>5</v>
      </c>
      <c r="R65" s="384" t="n">
        <v>1.2</v>
      </c>
      <c r="S65" s="381" t="n">
        <f aca="false">O65+Q65+(R65*N65*2)</f>
        <v>17.4</v>
      </c>
      <c r="T65" s="381" t="n">
        <f aca="false">S65-L65</f>
        <v>0</v>
      </c>
    </row>
    <row r="66" s="35" customFormat="true" ht="61.5" hidden="false" customHeight="true" outlineLevel="0" collapsed="false">
      <c r="A66" s="383" t="n">
        <f aca="false">A65+1</f>
        <v>52</v>
      </c>
      <c r="B66" s="385" t="s">
        <v>371</v>
      </c>
      <c r="C66" s="388" t="s">
        <v>354</v>
      </c>
      <c r="D66" s="379" t="n">
        <v>1</v>
      </c>
      <c r="E66" s="322" t="n">
        <v>15</v>
      </c>
      <c r="F66" s="380" t="n">
        <v>2</v>
      </c>
      <c r="G66" s="380" t="n">
        <v>1</v>
      </c>
      <c r="H66" s="381" t="n">
        <f aca="false">F66*G66*5</f>
        <v>10</v>
      </c>
      <c r="I66" s="322" t="n">
        <v>5</v>
      </c>
      <c r="J66" s="381" t="n">
        <f aca="false">(F66-1)*G66*I66</f>
        <v>5</v>
      </c>
      <c r="K66" s="384" t="n">
        <v>1.2</v>
      </c>
      <c r="L66" s="381" t="n">
        <f aca="false">H66+J66+(K66*G66*2)</f>
        <v>17.4</v>
      </c>
      <c r="M66" s="380" t="n">
        <v>2</v>
      </c>
      <c r="N66" s="380" t="n">
        <v>1</v>
      </c>
      <c r="O66" s="381" t="n">
        <f aca="false">M66*N66*5</f>
        <v>10</v>
      </c>
      <c r="P66" s="322" t="n">
        <v>5</v>
      </c>
      <c r="Q66" s="381" t="n">
        <f aca="false">(M66-1)*N66*P66</f>
        <v>5</v>
      </c>
      <c r="R66" s="384" t="n">
        <v>1.2</v>
      </c>
      <c r="S66" s="381" t="n">
        <f aca="false">O66+Q66+(R66*N66*2)</f>
        <v>17.4</v>
      </c>
      <c r="T66" s="381" t="n">
        <f aca="false">S66-L66</f>
        <v>0</v>
      </c>
    </row>
    <row r="67" s="35" customFormat="true" ht="56.25" hidden="false" customHeight="true" outlineLevel="0" collapsed="false">
      <c r="A67" s="383" t="n">
        <f aca="false">A66+1</f>
        <v>53</v>
      </c>
      <c r="B67" s="385" t="s">
        <v>372</v>
      </c>
      <c r="C67" s="388" t="s">
        <v>354</v>
      </c>
      <c r="D67" s="379" t="n">
        <v>1</v>
      </c>
      <c r="E67" s="322" t="n">
        <v>15</v>
      </c>
      <c r="F67" s="380" t="n">
        <v>2</v>
      </c>
      <c r="G67" s="380" t="n">
        <v>1</v>
      </c>
      <c r="H67" s="381" t="n">
        <f aca="false">F67*G67*5</f>
        <v>10</v>
      </c>
      <c r="I67" s="322" t="n">
        <v>5</v>
      </c>
      <c r="J67" s="381" t="n">
        <f aca="false">(F67-1)*G67*I67</f>
        <v>5</v>
      </c>
      <c r="K67" s="384" t="n">
        <v>2.8</v>
      </c>
      <c r="L67" s="381" t="n">
        <f aca="false">H67+J67+(K67*G67*2)</f>
        <v>20.6</v>
      </c>
      <c r="M67" s="380" t="n">
        <v>2</v>
      </c>
      <c r="N67" s="380" t="n">
        <v>1</v>
      </c>
      <c r="O67" s="381" t="n">
        <f aca="false">M67*N67*5</f>
        <v>10</v>
      </c>
      <c r="P67" s="322" t="n">
        <v>5</v>
      </c>
      <c r="Q67" s="381" t="n">
        <f aca="false">(M67-1)*N67*P67</f>
        <v>5</v>
      </c>
      <c r="R67" s="384" t="n">
        <v>2.8</v>
      </c>
      <c r="S67" s="381" t="n">
        <f aca="false">O67+Q67+(R67*N67*2)</f>
        <v>20.6</v>
      </c>
      <c r="T67" s="381" t="n">
        <f aca="false">S67-L67</f>
        <v>0</v>
      </c>
    </row>
    <row r="68" s="35" customFormat="true" ht="51" hidden="false" customHeight="true" outlineLevel="0" collapsed="false">
      <c r="A68" s="383" t="n">
        <f aca="false">A67+1</f>
        <v>54</v>
      </c>
      <c r="B68" s="385" t="s">
        <v>373</v>
      </c>
      <c r="C68" s="388" t="s">
        <v>354</v>
      </c>
      <c r="D68" s="379" t="n">
        <v>1</v>
      </c>
      <c r="E68" s="322" t="n">
        <v>15</v>
      </c>
      <c r="F68" s="380" t="n">
        <v>2</v>
      </c>
      <c r="G68" s="380" t="n">
        <v>1</v>
      </c>
      <c r="H68" s="381" t="n">
        <f aca="false">F68*G68*5</f>
        <v>10</v>
      </c>
      <c r="I68" s="322" t="n">
        <v>5</v>
      </c>
      <c r="J68" s="381" t="n">
        <f aca="false">(F68-1)*G68*I68</f>
        <v>5</v>
      </c>
      <c r="K68" s="384" t="n">
        <v>2.8</v>
      </c>
      <c r="L68" s="381" t="n">
        <f aca="false">H68+J68+(K68*G68*2)</f>
        <v>20.6</v>
      </c>
      <c r="M68" s="380" t="n">
        <v>2</v>
      </c>
      <c r="N68" s="380" t="n">
        <v>1</v>
      </c>
      <c r="O68" s="381" t="n">
        <f aca="false">M68*N68*5</f>
        <v>10</v>
      </c>
      <c r="P68" s="322" t="n">
        <v>5</v>
      </c>
      <c r="Q68" s="381" t="n">
        <f aca="false">(M68-1)*N68*P68</f>
        <v>5</v>
      </c>
      <c r="R68" s="384" t="n">
        <v>2.8</v>
      </c>
      <c r="S68" s="381" t="n">
        <f aca="false">O68+Q68+(R68*N68*2)</f>
        <v>20.6</v>
      </c>
      <c r="T68" s="381" t="n">
        <f aca="false">S68-L68</f>
        <v>0</v>
      </c>
    </row>
    <row r="69" s="35" customFormat="true" ht="53.25" hidden="false" customHeight="true" outlineLevel="0" collapsed="false">
      <c r="A69" s="383" t="n">
        <f aca="false">A68+1</f>
        <v>55</v>
      </c>
      <c r="B69" s="385" t="s">
        <v>374</v>
      </c>
      <c r="C69" s="388" t="s">
        <v>354</v>
      </c>
      <c r="D69" s="379" t="n">
        <v>1</v>
      </c>
      <c r="E69" s="322" t="n">
        <v>14</v>
      </c>
      <c r="F69" s="380" t="n">
        <v>2</v>
      </c>
      <c r="G69" s="380" t="n">
        <v>1</v>
      </c>
      <c r="H69" s="381" t="n">
        <f aca="false">F69*G69*5</f>
        <v>10</v>
      </c>
      <c r="I69" s="322" t="n">
        <v>5</v>
      </c>
      <c r="J69" s="381" t="n">
        <f aca="false">(F69-1)*G69*I69</f>
        <v>5</v>
      </c>
      <c r="K69" s="384" t="n">
        <v>2.8</v>
      </c>
      <c r="L69" s="381" t="n">
        <f aca="false">H69+J69+(K69*G69*2)</f>
        <v>20.6</v>
      </c>
      <c r="M69" s="380" t="n">
        <v>2</v>
      </c>
      <c r="N69" s="380" t="n">
        <v>1</v>
      </c>
      <c r="O69" s="381" t="n">
        <f aca="false">M69*N69*5</f>
        <v>10</v>
      </c>
      <c r="P69" s="322" t="n">
        <v>5</v>
      </c>
      <c r="Q69" s="381" t="n">
        <f aca="false">(M69-1)*N69*P69</f>
        <v>5</v>
      </c>
      <c r="R69" s="384" t="n">
        <v>2.8</v>
      </c>
      <c r="S69" s="381" t="n">
        <f aca="false">O69+Q69+(R69*N69*2)</f>
        <v>20.6</v>
      </c>
      <c r="T69" s="381" t="n">
        <f aca="false">S69-L69</f>
        <v>0</v>
      </c>
    </row>
    <row r="70" s="35" customFormat="true" ht="54" hidden="false" customHeight="true" outlineLevel="0" collapsed="false">
      <c r="A70" s="383" t="n">
        <f aca="false">A69+1</f>
        <v>56</v>
      </c>
      <c r="B70" s="385" t="s">
        <v>375</v>
      </c>
      <c r="C70" s="388" t="s">
        <v>354</v>
      </c>
      <c r="D70" s="379" t="n">
        <v>1</v>
      </c>
      <c r="E70" s="322" t="n">
        <v>14</v>
      </c>
      <c r="F70" s="380" t="n">
        <v>2</v>
      </c>
      <c r="G70" s="380" t="n">
        <v>1</v>
      </c>
      <c r="H70" s="381" t="n">
        <f aca="false">F70*G70*5</f>
        <v>10</v>
      </c>
      <c r="I70" s="322" t="n">
        <v>5</v>
      </c>
      <c r="J70" s="381" t="n">
        <f aca="false">(F70-1)*G70*I70</f>
        <v>5</v>
      </c>
      <c r="K70" s="384" t="n">
        <v>2.8</v>
      </c>
      <c r="L70" s="381" t="n">
        <f aca="false">H70+J70+(K70*G70*2)</f>
        <v>20.6</v>
      </c>
      <c r="M70" s="380" t="n">
        <v>2</v>
      </c>
      <c r="N70" s="380" t="n">
        <v>1</v>
      </c>
      <c r="O70" s="381" t="n">
        <f aca="false">M70*N70*5</f>
        <v>10</v>
      </c>
      <c r="P70" s="322" t="n">
        <v>5</v>
      </c>
      <c r="Q70" s="381" t="n">
        <f aca="false">(M70-1)*N70*P70</f>
        <v>5</v>
      </c>
      <c r="R70" s="384" t="n">
        <v>2.8</v>
      </c>
      <c r="S70" s="381" t="n">
        <f aca="false">O70+Q70+(R70*N70*2)</f>
        <v>20.6</v>
      </c>
      <c r="T70" s="381" t="n">
        <f aca="false">S70-L70</f>
        <v>0</v>
      </c>
    </row>
    <row r="71" s="35" customFormat="true" ht="52.5" hidden="false" customHeight="true" outlineLevel="0" collapsed="false">
      <c r="A71" s="383" t="n">
        <f aca="false">A70+1</f>
        <v>57</v>
      </c>
      <c r="B71" s="385" t="s">
        <v>376</v>
      </c>
      <c r="C71" s="388" t="s">
        <v>354</v>
      </c>
      <c r="D71" s="379" t="n">
        <v>1</v>
      </c>
      <c r="E71" s="322" t="n">
        <v>14</v>
      </c>
      <c r="F71" s="380" t="n">
        <v>2</v>
      </c>
      <c r="G71" s="380" t="n">
        <v>1</v>
      </c>
      <c r="H71" s="381" t="n">
        <f aca="false">F71*G71*5</f>
        <v>10</v>
      </c>
      <c r="I71" s="322" t="n">
        <v>5</v>
      </c>
      <c r="J71" s="381" t="n">
        <f aca="false">(F71-1)*G71*I71</f>
        <v>5</v>
      </c>
      <c r="K71" s="384" t="n">
        <v>1.2</v>
      </c>
      <c r="L71" s="381" t="n">
        <f aca="false">H71+J71+(K71*G71*2)</f>
        <v>17.4</v>
      </c>
      <c r="M71" s="380" t="n">
        <v>2</v>
      </c>
      <c r="N71" s="380" t="n">
        <v>1</v>
      </c>
      <c r="O71" s="381" t="n">
        <f aca="false">M71*N71*5</f>
        <v>10</v>
      </c>
      <c r="P71" s="322" t="n">
        <v>5</v>
      </c>
      <c r="Q71" s="381" t="n">
        <f aca="false">(M71-1)*N71*P71</f>
        <v>5</v>
      </c>
      <c r="R71" s="384" t="n">
        <v>1.2</v>
      </c>
      <c r="S71" s="381" t="n">
        <f aca="false">O71+Q71+(R71*N71*2)</f>
        <v>17.4</v>
      </c>
      <c r="T71" s="381" t="n">
        <f aca="false">S71-L71</f>
        <v>0</v>
      </c>
    </row>
    <row r="72" s="35" customFormat="true" ht="56.25" hidden="false" customHeight="true" outlineLevel="0" collapsed="false">
      <c r="A72" s="383" t="n">
        <f aca="false">A71+1</f>
        <v>58</v>
      </c>
      <c r="B72" s="385" t="s">
        <v>377</v>
      </c>
      <c r="C72" s="388" t="s">
        <v>354</v>
      </c>
      <c r="D72" s="379" t="n">
        <v>1</v>
      </c>
      <c r="E72" s="322" t="n">
        <v>14</v>
      </c>
      <c r="F72" s="380" t="n">
        <v>2</v>
      </c>
      <c r="G72" s="380" t="n">
        <v>1</v>
      </c>
      <c r="H72" s="381" t="n">
        <f aca="false">F72*G72*5</f>
        <v>10</v>
      </c>
      <c r="I72" s="322" t="n">
        <v>5</v>
      </c>
      <c r="J72" s="381" t="n">
        <f aca="false">(F72-1)*G72*I72</f>
        <v>5</v>
      </c>
      <c r="K72" s="384" t="n">
        <v>1.2</v>
      </c>
      <c r="L72" s="381" t="n">
        <f aca="false">H72+J72+(K72*G72*2)</f>
        <v>17.4</v>
      </c>
      <c r="M72" s="380" t="n">
        <v>2</v>
      </c>
      <c r="N72" s="380" t="n">
        <v>1</v>
      </c>
      <c r="O72" s="381" t="n">
        <f aca="false">M72*N72*5</f>
        <v>10</v>
      </c>
      <c r="P72" s="322" t="n">
        <v>5</v>
      </c>
      <c r="Q72" s="381" t="n">
        <f aca="false">(M72-1)*N72*P72</f>
        <v>5</v>
      </c>
      <c r="R72" s="384" t="n">
        <v>1.2</v>
      </c>
      <c r="S72" s="381" t="n">
        <f aca="false">O72+Q72+(R72*N72*2)</f>
        <v>17.4</v>
      </c>
      <c r="T72" s="381" t="n">
        <f aca="false">S72-L72</f>
        <v>0</v>
      </c>
    </row>
    <row r="73" s="35" customFormat="true" ht="36" hidden="false" customHeight="true" outlineLevel="0" collapsed="false">
      <c r="A73" s="383" t="n">
        <f aca="false">A72+1</f>
        <v>59</v>
      </c>
      <c r="B73" s="385" t="s">
        <v>378</v>
      </c>
      <c r="C73" s="308"/>
      <c r="D73" s="379"/>
      <c r="E73" s="322"/>
      <c r="F73" s="380" t="n">
        <v>2</v>
      </c>
      <c r="G73" s="380" t="n">
        <v>1</v>
      </c>
      <c r="H73" s="381" t="n">
        <f aca="false">F73*G73*5</f>
        <v>10</v>
      </c>
      <c r="I73" s="322" t="n">
        <v>5</v>
      </c>
      <c r="J73" s="381" t="n">
        <f aca="false">(F73-1)*G73*I73</f>
        <v>5</v>
      </c>
      <c r="K73" s="384" t="n">
        <v>2.2</v>
      </c>
      <c r="L73" s="381" t="n">
        <f aca="false">H73+J73+(K73*G73*2)</f>
        <v>19.4</v>
      </c>
      <c r="M73" s="380" t="n">
        <v>2</v>
      </c>
      <c r="N73" s="380" t="n">
        <v>1</v>
      </c>
      <c r="O73" s="381" t="n">
        <f aca="false">M73*N73*5</f>
        <v>10</v>
      </c>
      <c r="P73" s="322" t="n">
        <v>5</v>
      </c>
      <c r="Q73" s="381" t="n">
        <f aca="false">(M73-1)*N73*P73</f>
        <v>5</v>
      </c>
      <c r="R73" s="384" t="n">
        <v>2.2</v>
      </c>
      <c r="S73" s="381" t="n">
        <f aca="false">O73+Q73+(R73*N73*2)</f>
        <v>19.4</v>
      </c>
      <c r="T73" s="381" t="n">
        <f aca="false">S73-L73</f>
        <v>0</v>
      </c>
    </row>
    <row r="74" s="35" customFormat="true" ht="30.75" hidden="false" customHeight="true" outlineLevel="0" collapsed="false">
      <c r="A74" s="383" t="n">
        <f aca="false">A73+1</f>
        <v>60</v>
      </c>
      <c r="B74" s="385" t="s">
        <v>379</v>
      </c>
      <c r="C74" s="308"/>
      <c r="D74" s="379"/>
      <c r="E74" s="322"/>
      <c r="F74" s="380" t="n">
        <v>2</v>
      </c>
      <c r="G74" s="380" t="n">
        <v>1</v>
      </c>
      <c r="H74" s="381" t="n">
        <f aca="false">F74*G74*5</f>
        <v>10</v>
      </c>
      <c r="I74" s="322" t="n">
        <v>5</v>
      </c>
      <c r="J74" s="381" t="n">
        <f aca="false">(F74-1)*G74*I74</f>
        <v>5</v>
      </c>
      <c r="K74" s="384" t="n">
        <v>2.2</v>
      </c>
      <c r="L74" s="381" t="n">
        <f aca="false">H74+J74+(K74*G74*2)</f>
        <v>19.4</v>
      </c>
      <c r="M74" s="380" t="n">
        <v>2</v>
      </c>
      <c r="N74" s="380" t="n">
        <v>1</v>
      </c>
      <c r="O74" s="381" t="n">
        <f aca="false">M74*N74*5</f>
        <v>10</v>
      </c>
      <c r="P74" s="322" t="n">
        <v>5</v>
      </c>
      <c r="Q74" s="381" t="n">
        <f aca="false">(M74-1)*N74*P74</f>
        <v>5</v>
      </c>
      <c r="R74" s="384" t="n">
        <v>2.2</v>
      </c>
      <c r="S74" s="381" t="n">
        <f aca="false">O74+Q74+(R74*N74*2)</f>
        <v>19.4</v>
      </c>
      <c r="T74" s="381" t="n">
        <f aca="false">S74-L74</f>
        <v>0</v>
      </c>
    </row>
    <row r="75" customFormat="false" ht="51" hidden="false" customHeight="true" outlineLevel="0" collapsed="false">
      <c r="A75" s="383" t="n">
        <f aca="false">A74+1</f>
        <v>61</v>
      </c>
      <c r="B75" s="385" t="s">
        <v>380</v>
      </c>
      <c r="C75" s="388" t="s">
        <v>354</v>
      </c>
      <c r="D75" s="393" t="n">
        <v>1</v>
      </c>
      <c r="E75" s="390" t="n">
        <v>14</v>
      </c>
      <c r="F75" s="380" t="n">
        <v>2</v>
      </c>
      <c r="G75" s="380" t="n">
        <v>1</v>
      </c>
      <c r="H75" s="381" t="n">
        <f aca="false">F75*G75*5</f>
        <v>10</v>
      </c>
      <c r="I75" s="322" t="n">
        <v>5</v>
      </c>
      <c r="J75" s="381" t="n">
        <f aca="false">(F75-1)*G75*I75</f>
        <v>5</v>
      </c>
      <c r="K75" s="382" t="n">
        <v>1.4</v>
      </c>
      <c r="L75" s="381" t="n">
        <f aca="false">H75+J75+(K75*G75*2)</f>
        <v>17.8</v>
      </c>
      <c r="M75" s="380" t="n">
        <v>2</v>
      </c>
      <c r="N75" s="380" t="n">
        <v>1</v>
      </c>
      <c r="O75" s="381" t="n">
        <f aca="false">M75*N75*5</f>
        <v>10</v>
      </c>
      <c r="P75" s="322" t="n">
        <v>5</v>
      </c>
      <c r="Q75" s="381" t="n">
        <f aca="false">(M75-1)*N75*P75</f>
        <v>5</v>
      </c>
      <c r="R75" s="382" t="n">
        <v>1.4</v>
      </c>
      <c r="S75" s="381" t="n">
        <f aca="false">O75+Q75+(R75*N75*2)</f>
        <v>17.8</v>
      </c>
      <c r="T75" s="381" t="n">
        <f aca="false">S75-L75</f>
        <v>0</v>
      </c>
    </row>
    <row r="76" customFormat="false" ht="53.25" hidden="false" customHeight="true" outlineLevel="0" collapsed="false">
      <c r="A76" s="383" t="n">
        <f aca="false">A75+1</f>
        <v>62</v>
      </c>
      <c r="B76" s="385" t="s">
        <v>381</v>
      </c>
      <c r="C76" s="388" t="s">
        <v>354</v>
      </c>
      <c r="D76" s="393" t="n">
        <v>1</v>
      </c>
      <c r="E76" s="390" t="n">
        <v>14</v>
      </c>
      <c r="F76" s="380" t="n">
        <v>2</v>
      </c>
      <c r="G76" s="380" t="n">
        <v>1</v>
      </c>
      <c r="H76" s="381" t="n">
        <f aca="false">F76*G76*5</f>
        <v>10</v>
      </c>
      <c r="I76" s="322" t="n">
        <v>5</v>
      </c>
      <c r="J76" s="381" t="n">
        <f aca="false">(F76-1)*G76*I76</f>
        <v>5</v>
      </c>
      <c r="K76" s="382" t="n">
        <v>1.4</v>
      </c>
      <c r="L76" s="381" t="n">
        <f aca="false">H76+J76+(K76*G76*2)</f>
        <v>17.8</v>
      </c>
      <c r="M76" s="380" t="n">
        <v>2</v>
      </c>
      <c r="N76" s="380" t="n">
        <v>1</v>
      </c>
      <c r="O76" s="381" t="n">
        <f aca="false">M76*N76*5</f>
        <v>10</v>
      </c>
      <c r="P76" s="322" t="n">
        <v>5</v>
      </c>
      <c r="Q76" s="381" t="n">
        <f aca="false">(M76-1)*N76*P76</f>
        <v>5</v>
      </c>
      <c r="R76" s="382" t="n">
        <v>1.4</v>
      </c>
      <c r="S76" s="381" t="n">
        <f aca="false">O76+Q76+(R76*N76*2)</f>
        <v>17.8</v>
      </c>
      <c r="T76" s="381" t="n">
        <f aca="false">S76-L76</f>
        <v>0</v>
      </c>
    </row>
    <row r="77" customFormat="false" ht="27" hidden="false" customHeight="true" outlineLevel="0" collapsed="false">
      <c r="A77" s="394"/>
      <c r="B77" s="395" t="s">
        <v>266</v>
      </c>
      <c r="C77" s="395"/>
      <c r="D77" s="395"/>
      <c r="E77" s="396" t="n">
        <f aca="false">SUM(E13:E76)</f>
        <v>399</v>
      </c>
      <c r="F77" s="397"/>
      <c r="G77" s="397"/>
      <c r="H77" s="396" t="n">
        <f aca="false">SUM(H13:H76)</f>
        <v>840</v>
      </c>
      <c r="I77" s="396"/>
      <c r="J77" s="396" t="n">
        <f aca="false">SUM(J13:J76)</f>
        <v>420</v>
      </c>
      <c r="K77" s="396"/>
      <c r="L77" s="396" t="n">
        <f aca="false">SUM(L13:L76)</f>
        <v>1500</v>
      </c>
      <c r="M77" s="397"/>
      <c r="N77" s="397"/>
      <c r="O77" s="396" t="n">
        <f aca="false">SUM(O13:O76)</f>
        <v>840</v>
      </c>
      <c r="P77" s="396"/>
      <c r="Q77" s="396" t="n">
        <f aca="false">SUM(Q13:Q76)</f>
        <v>420</v>
      </c>
      <c r="R77" s="396"/>
      <c r="S77" s="396" t="n">
        <f aca="false">SUM(S13:S76)</f>
        <v>1500</v>
      </c>
      <c r="T77" s="396" t="n">
        <f aca="false">SUM(T13:T76)</f>
        <v>0</v>
      </c>
    </row>
    <row r="78" customFormat="false" ht="10.5" hidden="false" customHeight="true" outlineLevel="0" collapsed="false">
      <c r="B78" s="398"/>
      <c r="C78" s="398"/>
      <c r="D78" s="398"/>
      <c r="E78" s="398"/>
      <c r="F78" s="399"/>
      <c r="G78" s="400"/>
      <c r="H78" s="400"/>
      <c r="I78" s="400"/>
      <c r="J78" s="400"/>
      <c r="K78" s="400"/>
      <c r="L78" s="400"/>
      <c r="M78" s="399"/>
      <c r="N78" s="400"/>
      <c r="O78" s="400"/>
      <c r="P78" s="400"/>
      <c r="Q78" s="400"/>
      <c r="R78" s="400"/>
      <c r="S78" s="400"/>
    </row>
    <row r="81" customFormat="false" ht="13.5" hidden="false" customHeight="false" outlineLevel="0" collapsed="false">
      <c r="S81" s="214"/>
    </row>
    <row r="83" customFormat="false" ht="13.5" hidden="false" customHeight="false" outlineLevel="0" collapsed="false">
      <c r="F83" s="401"/>
    </row>
  </sheetData>
  <mergeCells count="15">
    <mergeCell ref="T1:U1"/>
    <mergeCell ref="V1:X1"/>
    <mergeCell ref="Q2:S2"/>
    <mergeCell ref="T2:U2"/>
    <mergeCell ref="V2:X2"/>
    <mergeCell ref="B3:F3"/>
    <mergeCell ref="G3:I3"/>
    <mergeCell ref="B4:L4"/>
    <mergeCell ref="B6:L6"/>
    <mergeCell ref="S8:T8"/>
    <mergeCell ref="D9:E9"/>
    <mergeCell ref="F9:L9"/>
    <mergeCell ref="M9:S9"/>
    <mergeCell ref="I10:J10"/>
    <mergeCell ref="P10:Q10"/>
  </mergeCells>
  <printOptions headings="false" gridLines="false" gridLinesSet="true" horizontalCentered="false" verticalCentered="false"/>
  <pageMargins left="0.329861111111111" right="0.240277777777778" top="0.290277777777778" bottom="0.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07:22:10Z</dcterms:created>
  <dc:creator>Marine Shishyan</dc:creator>
  <dc:description/>
  <dc:language>en-US</dc:language>
  <cp:lastModifiedBy>Melania Melkonyan</cp:lastModifiedBy>
  <cp:lastPrinted>2023-08-01T10:37:03Z</cp:lastPrinted>
  <dcterms:modified xsi:type="dcterms:W3CDTF">2023-08-07T07:58:30Z</dcterms:modified>
  <cp:revision>0</cp:revision>
  <dc:subject/>
  <dc:title/>
</cp:coreProperties>
</file>